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ysteresis" vbProcedure="false">Sheet1!$C$8</definedName>
    <definedName function="false" hidden="false" name="WaveformRange" vbProcedure="false">Sheet1!$C$26</definedName>
    <definedName function="false" hidden="false" localSheetId="0" name="foo" vbProcedure="false">Sheet1!$E$6:$E$5005</definedName>
    <definedName function="false" hidden="false" localSheetId="0" name="foobar" vbProcedure="false">Sheet1!$E$6:$I$5005</definedName>
    <definedName function="false" hidden="false" localSheetId="0" name="j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Raw</t>
  </si>
  <si>
    <t xml:space="preserve">Measured</t>
  </si>
  <si>
    <t xml:space="preserve">Derived</t>
  </si>
  <si>
    <t xml:space="preserve">Reconstructed</t>
  </si>
  <si>
    <t xml:space="preserve">Jitter</t>
  </si>
  <si>
    <t xml:space="preserve">Waveform</t>
  </si>
  <si>
    <t xml:space="preserve">Timing</t>
  </si>
  <si>
    <t xml:space="preserve">Clocks</t>
  </si>
  <si>
    <t xml:space="preserve">Data From</t>
  </si>
  <si>
    <t xml:space="preserve">of</t>
  </si>
  <si>
    <t xml:space="preserve">Of</t>
  </si>
  <si>
    <t xml:space="preserve">Input Data</t>
  </si>
  <si>
    <t xml:space="preserve">Oscilloscope</t>
  </si>
  <si>
    <t xml:space="preserve">Edges</t>
  </si>
  <si>
    <t xml:space="preserve">symbol rate =</t>
  </si>
  <si>
    <t xml:space="preserve">Record Length</t>
  </si>
  <si>
    <t xml:space="preserve">Points</t>
  </si>
  <si>
    <t xml:space="preserve">threshold =</t>
  </si>
  <si>
    <t xml:space="preserve">Sample Interval</t>
  </si>
  <si>
    <t xml:space="preserve">s</t>
  </si>
  <si>
    <t xml:space="preserve">hysteresis = </t>
  </si>
  <si>
    <t xml:space="preserve">Trigger Point</t>
  </si>
  <si>
    <t xml:space="preserve">Samples</t>
  </si>
  <si>
    <t xml:space="preserve">Trigger Time</t>
  </si>
  <si>
    <t xml:space="preserve">Symbol Rate Error</t>
  </si>
  <si>
    <t xml:space="preserve">Rms Jitter</t>
  </si>
  <si>
    <t xml:space="preserve">Average Measured</t>
  </si>
  <si>
    <t xml:space="preserve">Symbol Rate</t>
  </si>
  <si>
    <t xml:space="preserve">First Edge</t>
  </si>
  <si>
    <t xml:space="preserve">Intermediate Range Calculations</t>
  </si>
  <si>
    <t xml:space="preserve">Max Edges</t>
  </si>
  <si>
    <t xml:space="preserve">Waveform Range</t>
  </si>
  <si>
    <t xml:space="preserve">Edge Range</t>
  </si>
  <si>
    <t xml:space="preserve">Edge Count</t>
  </si>
  <si>
    <t xml:space="preserve">Edge Time Range</t>
  </si>
  <si>
    <t xml:space="preserve">Clock Range</t>
  </si>
  <si>
    <t xml:space="preserve">Jitter Range</t>
  </si>
  <si>
    <t xml:space="preserve">Time Plot Range</t>
  </si>
  <si>
    <t xml:space="preserve">Jitter Plot Ran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00"/>
    <numFmt numFmtId="167" formatCode="0.000"/>
    <numFmt numFmtId="168" formatCode="0.000000"/>
    <numFmt numFmtId="169" formatCode="0"/>
    <numFmt numFmtId="170" formatCode="0.000E+00"/>
    <numFmt numFmtId="171" formatCode="0.000000%"/>
    <numFmt numFmtId="172" formatCode="0.000000000"/>
    <numFmt numFmtId="173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Input Wavefo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6:$I$3005</c:f>
              <c:numCache>
                <c:formatCode>General</c:formatCode>
                <c:ptCount val="3000"/>
                <c:pt idx="0">
                  <c:v>-0.799999982</c:v>
                </c:pt>
                <c:pt idx="1">
                  <c:v>-0.799999982</c:v>
                </c:pt>
                <c:pt idx="2">
                  <c:v>-0.779999983</c:v>
                </c:pt>
                <c:pt idx="3">
                  <c:v>-0.759999983</c:v>
                </c:pt>
                <c:pt idx="4">
                  <c:v>-0.759999983</c:v>
                </c:pt>
                <c:pt idx="5">
                  <c:v>-0.779999983</c:v>
                </c:pt>
                <c:pt idx="6">
                  <c:v>-0.779999983</c:v>
                </c:pt>
                <c:pt idx="7">
                  <c:v>-0.799999982</c:v>
                </c:pt>
                <c:pt idx="8">
                  <c:v>-0.779999983</c:v>
                </c:pt>
                <c:pt idx="9">
                  <c:v>-0.779999983</c:v>
                </c:pt>
                <c:pt idx="10">
                  <c:v>-0.759999983</c:v>
                </c:pt>
                <c:pt idx="11">
                  <c:v>-0.799999982</c:v>
                </c:pt>
                <c:pt idx="12">
                  <c:v>-0.759999983</c:v>
                </c:pt>
                <c:pt idx="13">
                  <c:v>-0.759999983</c:v>
                </c:pt>
                <c:pt idx="14">
                  <c:v>-0.779999983</c:v>
                </c:pt>
                <c:pt idx="15">
                  <c:v>-0.779999983</c:v>
                </c:pt>
                <c:pt idx="16">
                  <c:v>-0.779999983</c:v>
                </c:pt>
                <c:pt idx="17">
                  <c:v>-0.779999983</c:v>
                </c:pt>
                <c:pt idx="18">
                  <c:v>-0.779999983</c:v>
                </c:pt>
                <c:pt idx="19">
                  <c:v>-0.759999983</c:v>
                </c:pt>
                <c:pt idx="20">
                  <c:v>-0.799999982</c:v>
                </c:pt>
                <c:pt idx="21">
                  <c:v>-0.739999983</c:v>
                </c:pt>
                <c:pt idx="22">
                  <c:v>-0.779999983</c:v>
                </c:pt>
                <c:pt idx="23">
                  <c:v>-0.759999983</c:v>
                </c:pt>
                <c:pt idx="24">
                  <c:v>-0.819999982</c:v>
                </c:pt>
                <c:pt idx="25">
                  <c:v>-0.819999982</c:v>
                </c:pt>
                <c:pt idx="26">
                  <c:v>-0.839999981</c:v>
                </c:pt>
                <c:pt idx="27">
                  <c:v>-0.819999982</c:v>
                </c:pt>
                <c:pt idx="28">
                  <c:v>-0.819999982</c:v>
                </c:pt>
                <c:pt idx="29">
                  <c:v>-0.639999986</c:v>
                </c:pt>
                <c:pt idx="30">
                  <c:v>-0.319999993</c:v>
                </c:pt>
                <c:pt idx="31">
                  <c:v>0.0599999987</c:v>
                </c:pt>
                <c:pt idx="32">
                  <c:v>0.339999992</c:v>
                </c:pt>
                <c:pt idx="33">
                  <c:v>0.719999984</c:v>
                </c:pt>
                <c:pt idx="34">
                  <c:v>0.89999998</c:v>
                </c:pt>
                <c:pt idx="35">
                  <c:v>0.89999998</c:v>
                </c:pt>
                <c:pt idx="36">
                  <c:v>0.859999981</c:v>
                </c:pt>
                <c:pt idx="37">
                  <c:v>0.87999998</c:v>
                </c:pt>
                <c:pt idx="38">
                  <c:v>0.87999998</c:v>
                </c:pt>
                <c:pt idx="39">
                  <c:v>0.839999981</c:v>
                </c:pt>
                <c:pt idx="40">
                  <c:v>0.859999981</c:v>
                </c:pt>
                <c:pt idx="41">
                  <c:v>0.819999982</c:v>
                </c:pt>
                <c:pt idx="42">
                  <c:v>0.859999981</c:v>
                </c:pt>
                <c:pt idx="43">
                  <c:v>0.799999982</c:v>
                </c:pt>
                <c:pt idx="44">
                  <c:v>0.819999982</c:v>
                </c:pt>
                <c:pt idx="45">
                  <c:v>0.799999982</c:v>
                </c:pt>
                <c:pt idx="46">
                  <c:v>0.839999981</c:v>
                </c:pt>
                <c:pt idx="47">
                  <c:v>0.819999982</c:v>
                </c:pt>
                <c:pt idx="48">
                  <c:v>0.819999982</c:v>
                </c:pt>
                <c:pt idx="49">
                  <c:v>0.799999982</c:v>
                </c:pt>
                <c:pt idx="50">
                  <c:v>0.839999981</c:v>
                </c:pt>
                <c:pt idx="51">
                  <c:v>0.819999982</c:v>
                </c:pt>
                <c:pt idx="52">
                  <c:v>0.799999982</c:v>
                </c:pt>
                <c:pt idx="53">
                  <c:v>0.779999983</c:v>
                </c:pt>
                <c:pt idx="54">
                  <c:v>0.839999981</c:v>
                </c:pt>
                <c:pt idx="55">
                  <c:v>0.819999982</c:v>
                </c:pt>
                <c:pt idx="56">
                  <c:v>0.839999981</c:v>
                </c:pt>
                <c:pt idx="57">
                  <c:v>0.819999982</c:v>
                </c:pt>
                <c:pt idx="58">
                  <c:v>0.819999982</c:v>
                </c:pt>
                <c:pt idx="59">
                  <c:v>0.799999982</c:v>
                </c:pt>
                <c:pt idx="60">
                  <c:v>0.799999982</c:v>
                </c:pt>
                <c:pt idx="61">
                  <c:v>0.819999982</c:v>
                </c:pt>
                <c:pt idx="62">
                  <c:v>0.819999982</c:v>
                </c:pt>
                <c:pt idx="63">
                  <c:v>0.819999982</c:v>
                </c:pt>
                <c:pt idx="64">
                  <c:v>0.779999983</c:v>
                </c:pt>
                <c:pt idx="65">
                  <c:v>0.839999981</c:v>
                </c:pt>
                <c:pt idx="66">
                  <c:v>0.819999982</c:v>
                </c:pt>
                <c:pt idx="67">
                  <c:v>0.839999981</c:v>
                </c:pt>
                <c:pt idx="68">
                  <c:v>0.839999981</c:v>
                </c:pt>
                <c:pt idx="69">
                  <c:v>0.859999981</c:v>
                </c:pt>
                <c:pt idx="70">
                  <c:v>0.799999982</c:v>
                </c:pt>
                <c:pt idx="71">
                  <c:v>0.819999982</c:v>
                </c:pt>
                <c:pt idx="72">
                  <c:v>0.819999982</c:v>
                </c:pt>
                <c:pt idx="73">
                  <c:v>0.839999981</c:v>
                </c:pt>
                <c:pt idx="74">
                  <c:v>0.819999982</c:v>
                </c:pt>
                <c:pt idx="75">
                  <c:v>0.819999982</c:v>
                </c:pt>
                <c:pt idx="76">
                  <c:v>0.839999981</c:v>
                </c:pt>
                <c:pt idx="77">
                  <c:v>0.799999982</c:v>
                </c:pt>
                <c:pt idx="78">
                  <c:v>0.819999982</c:v>
                </c:pt>
                <c:pt idx="79">
                  <c:v>0.799999982</c:v>
                </c:pt>
                <c:pt idx="80">
                  <c:v>0.839999981</c:v>
                </c:pt>
                <c:pt idx="81">
                  <c:v>0.819999982</c:v>
                </c:pt>
                <c:pt idx="82">
                  <c:v>0.779999983</c:v>
                </c:pt>
                <c:pt idx="83">
                  <c:v>0.799999982</c:v>
                </c:pt>
                <c:pt idx="84">
                  <c:v>0.819999982</c:v>
                </c:pt>
                <c:pt idx="85">
                  <c:v>0.839999981</c:v>
                </c:pt>
                <c:pt idx="86">
                  <c:v>0.819999982</c:v>
                </c:pt>
                <c:pt idx="87">
                  <c:v>0.819999982</c:v>
                </c:pt>
                <c:pt idx="88">
                  <c:v>0.819999982</c:v>
                </c:pt>
                <c:pt idx="89">
                  <c:v>0.799999982</c:v>
                </c:pt>
                <c:pt idx="90">
                  <c:v>0.819999982</c:v>
                </c:pt>
                <c:pt idx="91">
                  <c:v>0.779999983</c:v>
                </c:pt>
                <c:pt idx="92">
                  <c:v>0.799999982</c:v>
                </c:pt>
                <c:pt idx="93">
                  <c:v>0.799999982</c:v>
                </c:pt>
                <c:pt idx="94">
                  <c:v>0.799999982</c:v>
                </c:pt>
                <c:pt idx="95">
                  <c:v>0.799999982</c:v>
                </c:pt>
                <c:pt idx="96">
                  <c:v>0.799999982</c:v>
                </c:pt>
                <c:pt idx="97">
                  <c:v>0.819999982</c:v>
                </c:pt>
                <c:pt idx="98">
                  <c:v>0.799999982</c:v>
                </c:pt>
                <c:pt idx="99">
                  <c:v>0.819999982</c:v>
                </c:pt>
                <c:pt idx="100">
                  <c:v>0.799999982</c:v>
                </c:pt>
                <c:pt idx="101">
                  <c:v>0.819999982</c:v>
                </c:pt>
                <c:pt idx="102">
                  <c:v>0.839999981</c:v>
                </c:pt>
                <c:pt idx="103">
                  <c:v>0.799999982</c:v>
                </c:pt>
                <c:pt idx="104">
                  <c:v>0.799999982</c:v>
                </c:pt>
                <c:pt idx="105">
                  <c:v>0.819999982</c:v>
                </c:pt>
                <c:pt idx="106">
                  <c:v>0.799999982</c:v>
                </c:pt>
                <c:pt idx="107">
                  <c:v>0.819999982</c:v>
                </c:pt>
                <c:pt idx="108">
                  <c:v>0.799999982</c:v>
                </c:pt>
                <c:pt idx="109">
                  <c:v>0.819999982</c:v>
                </c:pt>
                <c:pt idx="110">
                  <c:v>0.779999983</c:v>
                </c:pt>
                <c:pt idx="111">
                  <c:v>0.819999982</c:v>
                </c:pt>
                <c:pt idx="112">
                  <c:v>0.779999983</c:v>
                </c:pt>
                <c:pt idx="113">
                  <c:v>0.799999982</c:v>
                </c:pt>
                <c:pt idx="114">
                  <c:v>0.859999981</c:v>
                </c:pt>
                <c:pt idx="115">
                  <c:v>0.819999982</c:v>
                </c:pt>
                <c:pt idx="116">
                  <c:v>0.839999981</c:v>
                </c:pt>
                <c:pt idx="117">
                  <c:v>0.859999981</c:v>
                </c:pt>
                <c:pt idx="118">
                  <c:v>0.839999981</c:v>
                </c:pt>
                <c:pt idx="119">
                  <c:v>0.719999984</c:v>
                </c:pt>
                <c:pt idx="120">
                  <c:v>0.379999992</c:v>
                </c:pt>
                <c:pt idx="121">
                  <c:v>0.0199999996</c:v>
                </c:pt>
                <c:pt idx="122">
                  <c:v>-0.319999993</c:v>
                </c:pt>
                <c:pt idx="123">
                  <c:v>-0.739999983</c:v>
                </c:pt>
                <c:pt idx="124">
                  <c:v>-0.87999998</c:v>
                </c:pt>
                <c:pt idx="125">
                  <c:v>-0.87999998</c:v>
                </c:pt>
                <c:pt idx="126">
                  <c:v>-0.89999998</c:v>
                </c:pt>
                <c:pt idx="127">
                  <c:v>-0.89999998</c:v>
                </c:pt>
                <c:pt idx="128">
                  <c:v>-0.839999981</c:v>
                </c:pt>
                <c:pt idx="129">
                  <c:v>-0.699999984</c:v>
                </c:pt>
                <c:pt idx="130">
                  <c:v>-0.319999993</c:v>
                </c:pt>
                <c:pt idx="131">
                  <c:v>0</c:v>
                </c:pt>
                <c:pt idx="132">
                  <c:v>0.339999992</c:v>
                </c:pt>
                <c:pt idx="133">
                  <c:v>0.739999983</c:v>
                </c:pt>
                <c:pt idx="134">
                  <c:v>0.939999979</c:v>
                </c:pt>
                <c:pt idx="135">
                  <c:v>0.87999998</c:v>
                </c:pt>
                <c:pt idx="136">
                  <c:v>0.919999979</c:v>
                </c:pt>
                <c:pt idx="137">
                  <c:v>0.939999979</c:v>
                </c:pt>
                <c:pt idx="138">
                  <c:v>0.919999979</c:v>
                </c:pt>
                <c:pt idx="139">
                  <c:v>0.699999984</c:v>
                </c:pt>
                <c:pt idx="140">
                  <c:v>0.339999992</c:v>
                </c:pt>
                <c:pt idx="141">
                  <c:v>0</c:v>
                </c:pt>
                <c:pt idx="142">
                  <c:v>-0.299999993</c:v>
                </c:pt>
                <c:pt idx="143">
                  <c:v>-0.679999985</c:v>
                </c:pt>
                <c:pt idx="144">
                  <c:v>-0.87999998</c:v>
                </c:pt>
                <c:pt idx="145">
                  <c:v>-0.839999981</c:v>
                </c:pt>
                <c:pt idx="146">
                  <c:v>-0.859999981</c:v>
                </c:pt>
                <c:pt idx="147">
                  <c:v>-0.839999981</c:v>
                </c:pt>
                <c:pt idx="148">
                  <c:v>-0.839999981</c:v>
                </c:pt>
                <c:pt idx="149">
                  <c:v>-0.819999982</c:v>
                </c:pt>
                <c:pt idx="150">
                  <c:v>-0.759999983</c:v>
                </c:pt>
                <c:pt idx="151">
                  <c:v>-0.799999982</c:v>
                </c:pt>
                <c:pt idx="152">
                  <c:v>-0.779999983</c:v>
                </c:pt>
                <c:pt idx="153">
                  <c:v>-0.819999982</c:v>
                </c:pt>
                <c:pt idx="154">
                  <c:v>-0.839999981</c:v>
                </c:pt>
                <c:pt idx="155">
                  <c:v>-0.839999981</c:v>
                </c:pt>
                <c:pt idx="156">
                  <c:v>-0.839999981</c:v>
                </c:pt>
                <c:pt idx="157">
                  <c:v>-0.839999981</c:v>
                </c:pt>
                <c:pt idx="158">
                  <c:v>-0.87999998</c:v>
                </c:pt>
                <c:pt idx="159">
                  <c:v>-0.699999984</c:v>
                </c:pt>
                <c:pt idx="160">
                  <c:v>-0.299999993</c:v>
                </c:pt>
                <c:pt idx="161">
                  <c:v>0.0199999996</c:v>
                </c:pt>
                <c:pt idx="162">
                  <c:v>0.379999992</c:v>
                </c:pt>
                <c:pt idx="163">
                  <c:v>0.659999985</c:v>
                </c:pt>
                <c:pt idx="164">
                  <c:v>0.859999981</c:v>
                </c:pt>
                <c:pt idx="165">
                  <c:v>0.89999998</c:v>
                </c:pt>
                <c:pt idx="166">
                  <c:v>0.839999981</c:v>
                </c:pt>
                <c:pt idx="167">
                  <c:v>0.859999981</c:v>
                </c:pt>
                <c:pt idx="168">
                  <c:v>0.839999981</c:v>
                </c:pt>
                <c:pt idx="169">
                  <c:v>0.839999981</c:v>
                </c:pt>
                <c:pt idx="170">
                  <c:v>0.819999982</c:v>
                </c:pt>
                <c:pt idx="171">
                  <c:v>0.799999982</c:v>
                </c:pt>
                <c:pt idx="172">
                  <c:v>0.819999982</c:v>
                </c:pt>
                <c:pt idx="173">
                  <c:v>0.799999982</c:v>
                </c:pt>
                <c:pt idx="174">
                  <c:v>0.799999982</c:v>
                </c:pt>
                <c:pt idx="175">
                  <c:v>0.819999982</c:v>
                </c:pt>
                <c:pt idx="176">
                  <c:v>0.799999982</c:v>
                </c:pt>
                <c:pt idx="177">
                  <c:v>0.779999983</c:v>
                </c:pt>
                <c:pt idx="178">
                  <c:v>0.799999982</c:v>
                </c:pt>
                <c:pt idx="179">
                  <c:v>0.819999982</c:v>
                </c:pt>
                <c:pt idx="180">
                  <c:v>0.799999982</c:v>
                </c:pt>
                <c:pt idx="181">
                  <c:v>0.799999982</c:v>
                </c:pt>
                <c:pt idx="182">
                  <c:v>0.779999983</c:v>
                </c:pt>
                <c:pt idx="183">
                  <c:v>0.839999981</c:v>
                </c:pt>
                <c:pt idx="184">
                  <c:v>0.799999982</c:v>
                </c:pt>
                <c:pt idx="185">
                  <c:v>0.839999981</c:v>
                </c:pt>
                <c:pt idx="186">
                  <c:v>0.839999981</c:v>
                </c:pt>
                <c:pt idx="187">
                  <c:v>0.87999998</c:v>
                </c:pt>
                <c:pt idx="188">
                  <c:v>0.819999982</c:v>
                </c:pt>
                <c:pt idx="189">
                  <c:v>0.679999985</c:v>
                </c:pt>
                <c:pt idx="190">
                  <c:v>0.359999992</c:v>
                </c:pt>
                <c:pt idx="191">
                  <c:v>0</c:v>
                </c:pt>
                <c:pt idx="192">
                  <c:v>-0.319999993</c:v>
                </c:pt>
                <c:pt idx="193">
                  <c:v>-0.739999983</c:v>
                </c:pt>
                <c:pt idx="194">
                  <c:v>-0.939999979</c:v>
                </c:pt>
                <c:pt idx="195">
                  <c:v>-0.87999998</c:v>
                </c:pt>
                <c:pt idx="196">
                  <c:v>-0.89999998</c:v>
                </c:pt>
                <c:pt idx="197">
                  <c:v>-0.89999998</c:v>
                </c:pt>
                <c:pt idx="198">
                  <c:v>-0.87999998</c:v>
                </c:pt>
                <c:pt idx="199">
                  <c:v>-0.659999985</c:v>
                </c:pt>
                <c:pt idx="200">
                  <c:v>-0.359999992</c:v>
                </c:pt>
                <c:pt idx="201">
                  <c:v>0</c:v>
                </c:pt>
                <c:pt idx="202">
                  <c:v>0.339999992</c:v>
                </c:pt>
                <c:pt idx="203">
                  <c:v>0.679999985</c:v>
                </c:pt>
                <c:pt idx="204">
                  <c:v>0.87999998</c:v>
                </c:pt>
                <c:pt idx="205">
                  <c:v>0.859999981</c:v>
                </c:pt>
                <c:pt idx="206">
                  <c:v>0.859999981</c:v>
                </c:pt>
                <c:pt idx="207">
                  <c:v>0.839999981</c:v>
                </c:pt>
                <c:pt idx="208">
                  <c:v>0.819999982</c:v>
                </c:pt>
                <c:pt idx="209">
                  <c:v>0.799999982</c:v>
                </c:pt>
                <c:pt idx="210">
                  <c:v>0.799999982</c:v>
                </c:pt>
                <c:pt idx="211">
                  <c:v>0.799999982</c:v>
                </c:pt>
                <c:pt idx="212">
                  <c:v>0.779999983</c:v>
                </c:pt>
                <c:pt idx="213">
                  <c:v>0.799999982</c:v>
                </c:pt>
                <c:pt idx="214">
                  <c:v>0.819999982</c:v>
                </c:pt>
                <c:pt idx="215">
                  <c:v>0.799999982</c:v>
                </c:pt>
                <c:pt idx="216">
                  <c:v>0.779999983</c:v>
                </c:pt>
                <c:pt idx="217">
                  <c:v>0.819999982</c:v>
                </c:pt>
                <c:pt idx="218">
                  <c:v>0.799999982</c:v>
                </c:pt>
                <c:pt idx="219">
                  <c:v>0.799999982</c:v>
                </c:pt>
                <c:pt idx="220">
                  <c:v>0.819999982</c:v>
                </c:pt>
                <c:pt idx="221">
                  <c:v>0.819999982</c:v>
                </c:pt>
                <c:pt idx="222">
                  <c:v>0.819999982</c:v>
                </c:pt>
                <c:pt idx="223">
                  <c:v>0.819999982</c:v>
                </c:pt>
                <c:pt idx="224">
                  <c:v>0.799999982</c:v>
                </c:pt>
                <c:pt idx="225">
                  <c:v>0.799999982</c:v>
                </c:pt>
                <c:pt idx="226">
                  <c:v>0.799999982</c:v>
                </c:pt>
                <c:pt idx="227">
                  <c:v>0.779999983</c:v>
                </c:pt>
                <c:pt idx="228">
                  <c:v>0.779999983</c:v>
                </c:pt>
                <c:pt idx="229">
                  <c:v>0.819999982</c:v>
                </c:pt>
                <c:pt idx="230">
                  <c:v>0.799999982</c:v>
                </c:pt>
                <c:pt idx="231">
                  <c:v>0.799999982</c:v>
                </c:pt>
                <c:pt idx="232">
                  <c:v>0.799999982</c:v>
                </c:pt>
                <c:pt idx="233">
                  <c:v>0.799999982</c:v>
                </c:pt>
                <c:pt idx="234">
                  <c:v>0.819999982</c:v>
                </c:pt>
                <c:pt idx="235">
                  <c:v>0.819999982</c:v>
                </c:pt>
                <c:pt idx="236">
                  <c:v>0.799999982</c:v>
                </c:pt>
                <c:pt idx="237">
                  <c:v>0.819999982</c:v>
                </c:pt>
                <c:pt idx="238">
                  <c:v>0.799999982</c:v>
                </c:pt>
                <c:pt idx="239">
                  <c:v>0.799999982</c:v>
                </c:pt>
                <c:pt idx="240">
                  <c:v>0.779999983</c:v>
                </c:pt>
                <c:pt idx="241">
                  <c:v>0.799999982</c:v>
                </c:pt>
                <c:pt idx="242">
                  <c:v>0.759999983</c:v>
                </c:pt>
                <c:pt idx="243">
                  <c:v>0.799999982</c:v>
                </c:pt>
                <c:pt idx="244">
                  <c:v>0.799999982</c:v>
                </c:pt>
                <c:pt idx="245">
                  <c:v>0.819999982</c:v>
                </c:pt>
                <c:pt idx="246">
                  <c:v>0.819999982</c:v>
                </c:pt>
                <c:pt idx="247">
                  <c:v>0.839999981</c:v>
                </c:pt>
                <c:pt idx="248">
                  <c:v>0.839999981</c:v>
                </c:pt>
                <c:pt idx="249">
                  <c:v>0.679999985</c:v>
                </c:pt>
                <c:pt idx="250">
                  <c:v>0.339999992</c:v>
                </c:pt>
                <c:pt idx="251">
                  <c:v>0</c:v>
                </c:pt>
                <c:pt idx="252">
                  <c:v>-0.319999993</c:v>
                </c:pt>
                <c:pt idx="253">
                  <c:v>-0.719999984</c:v>
                </c:pt>
                <c:pt idx="254">
                  <c:v>-0.89999998</c:v>
                </c:pt>
                <c:pt idx="255">
                  <c:v>-0.919999979</c:v>
                </c:pt>
                <c:pt idx="256">
                  <c:v>-0.919999979</c:v>
                </c:pt>
                <c:pt idx="257">
                  <c:v>-0.87999998</c:v>
                </c:pt>
                <c:pt idx="258">
                  <c:v>-0.87999998</c:v>
                </c:pt>
                <c:pt idx="259">
                  <c:v>-0.679999985</c:v>
                </c:pt>
                <c:pt idx="260">
                  <c:v>-0.339999992</c:v>
                </c:pt>
                <c:pt idx="261">
                  <c:v>-0.0199999996</c:v>
                </c:pt>
                <c:pt idx="262">
                  <c:v>0.339999992</c:v>
                </c:pt>
                <c:pt idx="263">
                  <c:v>0.699999984</c:v>
                </c:pt>
                <c:pt idx="264">
                  <c:v>0.87999998</c:v>
                </c:pt>
                <c:pt idx="265">
                  <c:v>0.919999979</c:v>
                </c:pt>
                <c:pt idx="266">
                  <c:v>0.87999998</c:v>
                </c:pt>
                <c:pt idx="267">
                  <c:v>0.87999998</c:v>
                </c:pt>
                <c:pt idx="268">
                  <c:v>0.87999998</c:v>
                </c:pt>
                <c:pt idx="269">
                  <c:v>0.679999985</c:v>
                </c:pt>
                <c:pt idx="270">
                  <c:v>0.319999993</c:v>
                </c:pt>
                <c:pt idx="271">
                  <c:v>0</c:v>
                </c:pt>
                <c:pt idx="272">
                  <c:v>-0.379999992</c:v>
                </c:pt>
                <c:pt idx="273">
                  <c:v>-0.699999984</c:v>
                </c:pt>
                <c:pt idx="274">
                  <c:v>-0.919999979</c:v>
                </c:pt>
                <c:pt idx="275">
                  <c:v>-0.939999979</c:v>
                </c:pt>
                <c:pt idx="276">
                  <c:v>-0.89999998</c:v>
                </c:pt>
                <c:pt idx="277">
                  <c:v>-0.919999979</c:v>
                </c:pt>
                <c:pt idx="278">
                  <c:v>-0.919999979</c:v>
                </c:pt>
                <c:pt idx="279">
                  <c:v>-0.739999983</c:v>
                </c:pt>
                <c:pt idx="280">
                  <c:v>-0.359999992</c:v>
                </c:pt>
                <c:pt idx="281">
                  <c:v>0.0199999996</c:v>
                </c:pt>
                <c:pt idx="282">
                  <c:v>0.359999992</c:v>
                </c:pt>
                <c:pt idx="283">
                  <c:v>0.719999984</c:v>
                </c:pt>
                <c:pt idx="284">
                  <c:v>0.87999998</c:v>
                </c:pt>
                <c:pt idx="285">
                  <c:v>0.89999998</c:v>
                </c:pt>
                <c:pt idx="286">
                  <c:v>0.919999979</c:v>
                </c:pt>
                <c:pt idx="287">
                  <c:v>0.87999998</c:v>
                </c:pt>
                <c:pt idx="288">
                  <c:v>0.87999998</c:v>
                </c:pt>
                <c:pt idx="289">
                  <c:v>0.719999984</c:v>
                </c:pt>
                <c:pt idx="290">
                  <c:v>0.319999993</c:v>
                </c:pt>
                <c:pt idx="291">
                  <c:v>-0.0199999996</c:v>
                </c:pt>
                <c:pt idx="292">
                  <c:v>-0.319999993</c:v>
                </c:pt>
                <c:pt idx="293">
                  <c:v>-0.699999984</c:v>
                </c:pt>
                <c:pt idx="294">
                  <c:v>-0.859999981</c:v>
                </c:pt>
                <c:pt idx="295">
                  <c:v>-0.859999981</c:v>
                </c:pt>
                <c:pt idx="296">
                  <c:v>-0.859999981</c:v>
                </c:pt>
                <c:pt idx="297">
                  <c:v>-0.859999981</c:v>
                </c:pt>
                <c:pt idx="298">
                  <c:v>-0.839999981</c:v>
                </c:pt>
                <c:pt idx="299">
                  <c:v>-0.819999982</c:v>
                </c:pt>
                <c:pt idx="300">
                  <c:v>-0.819999982</c:v>
                </c:pt>
                <c:pt idx="301">
                  <c:v>-0.799999982</c:v>
                </c:pt>
                <c:pt idx="302">
                  <c:v>-0.779999983</c:v>
                </c:pt>
                <c:pt idx="303">
                  <c:v>-0.819999982</c:v>
                </c:pt>
                <c:pt idx="304">
                  <c:v>-0.819999982</c:v>
                </c:pt>
                <c:pt idx="305">
                  <c:v>-0.859999981</c:v>
                </c:pt>
                <c:pt idx="306">
                  <c:v>-0.819999982</c:v>
                </c:pt>
                <c:pt idx="307">
                  <c:v>-0.87999998</c:v>
                </c:pt>
                <c:pt idx="308">
                  <c:v>-0.89999998</c:v>
                </c:pt>
                <c:pt idx="309">
                  <c:v>-0.679999985</c:v>
                </c:pt>
                <c:pt idx="310">
                  <c:v>-0.339999992</c:v>
                </c:pt>
                <c:pt idx="311">
                  <c:v>-0.0199999996</c:v>
                </c:pt>
                <c:pt idx="312">
                  <c:v>0.319999993</c:v>
                </c:pt>
                <c:pt idx="313">
                  <c:v>0.699999984</c:v>
                </c:pt>
                <c:pt idx="314">
                  <c:v>0.859999981</c:v>
                </c:pt>
                <c:pt idx="315">
                  <c:v>0.859999981</c:v>
                </c:pt>
                <c:pt idx="316">
                  <c:v>0.839999981</c:v>
                </c:pt>
                <c:pt idx="317">
                  <c:v>0.819999982</c:v>
                </c:pt>
                <c:pt idx="318">
                  <c:v>0.819999982</c:v>
                </c:pt>
                <c:pt idx="319">
                  <c:v>0.839999981</c:v>
                </c:pt>
                <c:pt idx="320">
                  <c:v>0.779999983</c:v>
                </c:pt>
                <c:pt idx="321">
                  <c:v>0.799999982</c:v>
                </c:pt>
                <c:pt idx="322">
                  <c:v>0.779999983</c:v>
                </c:pt>
                <c:pt idx="323">
                  <c:v>0.759999983</c:v>
                </c:pt>
                <c:pt idx="324">
                  <c:v>0.779999983</c:v>
                </c:pt>
                <c:pt idx="325">
                  <c:v>0.779999983</c:v>
                </c:pt>
                <c:pt idx="326">
                  <c:v>0.779999983</c:v>
                </c:pt>
                <c:pt idx="327">
                  <c:v>0.819999982</c:v>
                </c:pt>
                <c:pt idx="328">
                  <c:v>0.799999982</c:v>
                </c:pt>
                <c:pt idx="329">
                  <c:v>0.799999982</c:v>
                </c:pt>
                <c:pt idx="330">
                  <c:v>0.759999983</c:v>
                </c:pt>
                <c:pt idx="331">
                  <c:v>0.819999982</c:v>
                </c:pt>
                <c:pt idx="332">
                  <c:v>0.799999982</c:v>
                </c:pt>
                <c:pt idx="333">
                  <c:v>0.779999983</c:v>
                </c:pt>
                <c:pt idx="334">
                  <c:v>0.799999982</c:v>
                </c:pt>
                <c:pt idx="335">
                  <c:v>0.799999982</c:v>
                </c:pt>
                <c:pt idx="336">
                  <c:v>0.799999982</c:v>
                </c:pt>
                <c:pt idx="337">
                  <c:v>0.759999983</c:v>
                </c:pt>
                <c:pt idx="338">
                  <c:v>0.779999983</c:v>
                </c:pt>
                <c:pt idx="339">
                  <c:v>0.799999982</c:v>
                </c:pt>
                <c:pt idx="340">
                  <c:v>0.799999982</c:v>
                </c:pt>
                <c:pt idx="341">
                  <c:v>0.759999983</c:v>
                </c:pt>
                <c:pt idx="342">
                  <c:v>0.799999982</c:v>
                </c:pt>
                <c:pt idx="343">
                  <c:v>0.799999982</c:v>
                </c:pt>
                <c:pt idx="344">
                  <c:v>0.839999981</c:v>
                </c:pt>
                <c:pt idx="345">
                  <c:v>0.819999982</c:v>
                </c:pt>
                <c:pt idx="346">
                  <c:v>0.839999981</c:v>
                </c:pt>
                <c:pt idx="347">
                  <c:v>0.799999982</c:v>
                </c:pt>
                <c:pt idx="348">
                  <c:v>0.819999982</c:v>
                </c:pt>
                <c:pt idx="349">
                  <c:v>0.699999984</c:v>
                </c:pt>
                <c:pt idx="350">
                  <c:v>0.299999993</c:v>
                </c:pt>
                <c:pt idx="351">
                  <c:v>-0.0399999991</c:v>
                </c:pt>
                <c:pt idx="352">
                  <c:v>-0.359999992</c:v>
                </c:pt>
                <c:pt idx="353">
                  <c:v>-0.739999983</c:v>
                </c:pt>
                <c:pt idx="354">
                  <c:v>-0.89999998</c:v>
                </c:pt>
                <c:pt idx="355">
                  <c:v>-0.89999998</c:v>
                </c:pt>
                <c:pt idx="356">
                  <c:v>-0.859999981</c:v>
                </c:pt>
                <c:pt idx="357">
                  <c:v>-0.859999981</c:v>
                </c:pt>
                <c:pt idx="358">
                  <c:v>-0.839999981</c:v>
                </c:pt>
                <c:pt idx="359">
                  <c:v>-0.819999982</c:v>
                </c:pt>
                <c:pt idx="360">
                  <c:v>-0.859999981</c:v>
                </c:pt>
                <c:pt idx="361">
                  <c:v>-0.779999983</c:v>
                </c:pt>
                <c:pt idx="362">
                  <c:v>-0.799999982</c:v>
                </c:pt>
                <c:pt idx="363">
                  <c:v>-0.819999982</c:v>
                </c:pt>
                <c:pt idx="364">
                  <c:v>-0.799999982</c:v>
                </c:pt>
                <c:pt idx="365">
                  <c:v>-0.859999981</c:v>
                </c:pt>
                <c:pt idx="366">
                  <c:v>-0.859999981</c:v>
                </c:pt>
                <c:pt idx="367">
                  <c:v>-0.859999981</c:v>
                </c:pt>
                <c:pt idx="368">
                  <c:v>-0.89999998</c:v>
                </c:pt>
                <c:pt idx="369">
                  <c:v>-0.679999985</c:v>
                </c:pt>
                <c:pt idx="370">
                  <c:v>-0.359999992</c:v>
                </c:pt>
                <c:pt idx="371">
                  <c:v>0</c:v>
                </c:pt>
                <c:pt idx="372">
                  <c:v>0.319999993</c:v>
                </c:pt>
                <c:pt idx="373">
                  <c:v>0.679999985</c:v>
                </c:pt>
                <c:pt idx="374">
                  <c:v>0.87999998</c:v>
                </c:pt>
                <c:pt idx="375">
                  <c:v>0.87999998</c:v>
                </c:pt>
                <c:pt idx="376">
                  <c:v>0.89999998</c:v>
                </c:pt>
                <c:pt idx="377">
                  <c:v>0.839999981</c:v>
                </c:pt>
                <c:pt idx="378">
                  <c:v>0.89999998</c:v>
                </c:pt>
                <c:pt idx="379">
                  <c:v>0.699999984</c:v>
                </c:pt>
                <c:pt idx="380">
                  <c:v>0.339999992</c:v>
                </c:pt>
                <c:pt idx="381">
                  <c:v>-0.0399999991</c:v>
                </c:pt>
                <c:pt idx="382">
                  <c:v>-0.399999991</c:v>
                </c:pt>
                <c:pt idx="383">
                  <c:v>-0.719999984</c:v>
                </c:pt>
                <c:pt idx="384">
                  <c:v>-0.919999979</c:v>
                </c:pt>
                <c:pt idx="385">
                  <c:v>-0.919999979</c:v>
                </c:pt>
                <c:pt idx="386">
                  <c:v>-0.919999979</c:v>
                </c:pt>
                <c:pt idx="387">
                  <c:v>-0.919999979</c:v>
                </c:pt>
                <c:pt idx="388">
                  <c:v>-0.919999979</c:v>
                </c:pt>
                <c:pt idx="389">
                  <c:v>-0.719999984</c:v>
                </c:pt>
                <c:pt idx="390">
                  <c:v>-0.339999992</c:v>
                </c:pt>
                <c:pt idx="391">
                  <c:v>0</c:v>
                </c:pt>
                <c:pt idx="392">
                  <c:v>0.339999992</c:v>
                </c:pt>
                <c:pt idx="393">
                  <c:v>0.679999985</c:v>
                </c:pt>
                <c:pt idx="394">
                  <c:v>0.87999998</c:v>
                </c:pt>
                <c:pt idx="395">
                  <c:v>0.87999998</c:v>
                </c:pt>
                <c:pt idx="396">
                  <c:v>0.859999981</c:v>
                </c:pt>
                <c:pt idx="397">
                  <c:v>0.89999998</c:v>
                </c:pt>
                <c:pt idx="398">
                  <c:v>0.859999981</c:v>
                </c:pt>
                <c:pt idx="399">
                  <c:v>0.719999984</c:v>
                </c:pt>
                <c:pt idx="400">
                  <c:v>0.319999993</c:v>
                </c:pt>
                <c:pt idx="401">
                  <c:v>-0.0399999991</c:v>
                </c:pt>
                <c:pt idx="402">
                  <c:v>-0.379999992</c:v>
                </c:pt>
                <c:pt idx="403">
                  <c:v>-0.759999983</c:v>
                </c:pt>
                <c:pt idx="404">
                  <c:v>-0.87999998</c:v>
                </c:pt>
                <c:pt idx="405">
                  <c:v>-0.87999998</c:v>
                </c:pt>
                <c:pt idx="406">
                  <c:v>-0.859999981</c:v>
                </c:pt>
                <c:pt idx="407">
                  <c:v>-0.839999981</c:v>
                </c:pt>
                <c:pt idx="408">
                  <c:v>-0.819999982</c:v>
                </c:pt>
                <c:pt idx="409">
                  <c:v>-0.839999981</c:v>
                </c:pt>
                <c:pt idx="410">
                  <c:v>-0.799999982</c:v>
                </c:pt>
                <c:pt idx="411">
                  <c:v>-0.799999982</c:v>
                </c:pt>
                <c:pt idx="412">
                  <c:v>-0.799999982</c:v>
                </c:pt>
                <c:pt idx="413">
                  <c:v>-0.779999983</c:v>
                </c:pt>
                <c:pt idx="414">
                  <c:v>-0.839999981</c:v>
                </c:pt>
                <c:pt idx="415">
                  <c:v>-0.839999981</c:v>
                </c:pt>
                <c:pt idx="416">
                  <c:v>-0.87999998</c:v>
                </c:pt>
                <c:pt idx="417">
                  <c:v>-0.87999998</c:v>
                </c:pt>
                <c:pt idx="418">
                  <c:v>-0.839999981</c:v>
                </c:pt>
                <c:pt idx="419">
                  <c:v>-0.659999985</c:v>
                </c:pt>
                <c:pt idx="420">
                  <c:v>-0.359999992</c:v>
                </c:pt>
                <c:pt idx="421">
                  <c:v>0</c:v>
                </c:pt>
                <c:pt idx="422">
                  <c:v>0.379999992</c:v>
                </c:pt>
                <c:pt idx="423">
                  <c:v>0.679999985</c:v>
                </c:pt>
                <c:pt idx="424">
                  <c:v>0.87999998</c:v>
                </c:pt>
                <c:pt idx="425">
                  <c:v>0.859999981</c:v>
                </c:pt>
                <c:pt idx="426">
                  <c:v>0.839999981</c:v>
                </c:pt>
                <c:pt idx="427">
                  <c:v>0.819999982</c:v>
                </c:pt>
                <c:pt idx="428">
                  <c:v>0.799999982</c:v>
                </c:pt>
                <c:pt idx="429">
                  <c:v>0.779999983</c:v>
                </c:pt>
                <c:pt idx="430">
                  <c:v>0.799999982</c:v>
                </c:pt>
                <c:pt idx="431">
                  <c:v>0.779999983</c:v>
                </c:pt>
                <c:pt idx="432">
                  <c:v>0.759999983</c:v>
                </c:pt>
                <c:pt idx="433">
                  <c:v>0.839999981</c:v>
                </c:pt>
                <c:pt idx="434">
                  <c:v>0.819999982</c:v>
                </c:pt>
                <c:pt idx="435">
                  <c:v>0.799999982</c:v>
                </c:pt>
                <c:pt idx="436">
                  <c:v>0.859999981</c:v>
                </c:pt>
                <c:pt idx="437">
                  <c:v>0.819999982</c:v>
                </c:pt>
                <c:pt idx="438">
                  <c:v>0.89999998</c:v>
                </c:pt>
                <c:pt idx="439">
                  <c:v>0.679999985</c:v>
                </c:pt>
                <c:pt idx="440">
                  <c:v>0.319999993</c:v>
                </c:pt>
                <c:pt idx="441">
                  <c:v>0</c:v>
                </c:pt>
                <c:pt idx="442">
                  <c:v>-0.339999992</c:v>
                </c:pt>
                <c:pt idx="443">
                  <c:v>-0.699999984</c:v>
                </c:pt>
                <c:pt idx="444">
                  <c:v>-0.839999981</c:v>
                </c:pt>
                <c:pt idx="445">
                  <c:v>-0.859999981</c:v>
                </c:pt>
                <c:pt idx="446">
                  <c:v>-0.859999981</c:v>
                </c:pt>
                <c:pt idx="447">
                  <c:v>-0.859999981</c:v>
                </c:pt>
                <c:pt idx="448">
                  <c:v>-0.819999982</c:v>
                </c:pt>
                <c:pt idx="449">
                  <c:v>-0.819999982</c:v>
                </c:pt>
                <c:pt idx="450">
                  <c:v>-0.799999982</c:v>
                </c:pt>
                <c:pt idx="451">
                  <c:v>-0.819999982</c:v>
                </c:pt>
                <c:pt idx="452">
                  <c:v>-0.819999982</c:v>
                </c:pt>
                <c:pt idx="453">
                  <c:v>-0.819999982</c:v>
                </c:pt>
                <c:pt idx="454">
                  <c:v>-0.819999982</c:v>
                </c:pt>
                <c:pt idx="455">
                  <c:v>-0.819999982</c:v>
                </c:pt>
                <c:pt idx="456">
                  <c:v>-0.859999981</c:v>
                </c:pt>
                <c:pt idx="457">
                  <c:v>-0.839999981</c:v>
                </c:pt>
                <c:pt idx="458">
                  <c:v>-0.839999981</c:v>
                </c:pt>
                <c:pt idx="459">
                  <c:v>-0.719999984</c:v>
                </c:pt>
                <c:pt idx="460">
                  <c:v>-0.339999992</c:v>
                </c:pt>
                <c:pt idx="461">
                  <c:v>0</c:v>
                </c:pt>
                <c:pt idx="462">
                  <c:v>0.319999993</c:v>
                </c:pt>
                <c:pt idx="463">
                  <c:v>0.719999984</c:v>
                </c:pt>
                <c:pt idx="464">
                  <c:v>0.87999998</c:v>
                </c:pt>
                <c:pt idx="465">
                  <c:v>0.87999998</c:v>
                </c:pt>
                <c:pt idx="466">
                  <c:v>0.89999998</c:v>
                </c:pt>
                <c:pt idx="467">
                  <c:v>0.87999998</c:v>
                </c:pt>
                <c:pt idx="468">
                  <c:v>0.839999981</c:v>
                </c:pt>
                <c:pt idx="469">
                  <c:v>0.679999985</c:v>
                </c:pt>
                <c:pt idx="470">
                  <c:v>0.339999992</c:v>
                </c:pt>
                <c:pt idx="471">
                  <c:v>-0.0599999987</c:v>
                </c:pt>
                <c:pt idx="472">
                  <c:v>-0.359999992</c:v>
                </c:pt>
                <c:pt idx="473">
                  <c:v>-0.739999983</c:v>
                </c:pt>
                <c:pt idx="474">
                  <c:v>-0.89999998</c:v>
                </c:pt>
                <c:pt idx="475">
                  <c:v>-0.859999981</c:v>
                </c:pt>
                <c:pt idx="476">
                  <c:v>-0.87999998</c:v>
                </c:pt>
                <c:pt idx="477">
                  <c:v>-0.859999981</c:v>
                </c:pt>
                <c:pt idx="478">
                  <c:v>-0.839999981</c:v>
                </c:pt>
                <c:pt idx="479">
                  <c:v>-0.819999982</c:v>
                </c:pt>
                <c:pt idx="480">
                  <c:v>-0.819999982</c:v>
                </c:pt>
                <c:pt idx="481">
                  <c:v>-0.839999981</c:v>
                </c:pt>
                <c:pt idx="482">
                  <c:v>-0.799999982</c:v>
                </c:pt>
                <c:pt idx="483">
                  <c:v>-0.799999982</c:v>
                </c:pt>
                <c:pt idx="484">
                  <c:v>-0.799999982</c:v>
                </c:pt>
                <c:pt idx="485">
                  <c:v>-0.839999981</c:v>
                </c:pt>
                <c:pt idx="486">
                  <c:v>-0.839999981</c:v>
                </c:pt>
                <c:pt idx="487">
                  <c:v>-0.819999982</c:v>
                </c:pt>
                <c:pt idx="488">
                  <c:v>-0.799999982</c:v>
                </c:pt>
                <c:pt idx="489">
                  <c:v>-0.799999982</c:v>
                </c:pt>
                <c:pt idx="490">
                  <c:v>-0.819999982</c:v>
                </c:pt>
                <c:pt idx="491">
                  <c:v>-0.799999982</c:v>
                </c:pt>
                <c:pt idx="492">
                  <c:v>-0.819999982</c:v>
                </c:pt>
                <c:pt idx="493">
                  <c:v>-0.799999982</c:v>
                </c:pt>
                <c:pt idx="494">
                  <c:v>-0.819999982</c:v>
                </c:pt>
                <c:pt idx="495">
                  <c:v>-0.819999982</c:v>
                </c:pt>
                <c:pt idx="496">
                  <c:v>-0.839999981</c:v>
                </c:pt>
                <c:pt idx="497">
                  <c:v>-0.819999982</c:v>
                </c:pt>
                <c:pt idx="498">
                  <c:v>-0.87999998</c:v>
                </c:pt>
                <c:pt idx="499">
                  <c:v>-0.719999984</c:v>
                </c:pt>
                <c:pt idx="500">
                  <c:v>-0.299999993</c:v>
                </c:pt>
                <c:pt idx="501">
                  <c:v>-0.0199999996</c:v>
                </c:pt>
                <c:pt idx="502">
                  <c:v>0.359999992</c:v>
                </c:pt>
                <c:pt idx="503">
                  <c:v>0.679999985</c:v>
                </c:pt>
                <c:pt idx="504">
                  <c:v>0.839999981</c:v>
                </c:pt>
                <c:pt idx="505">
                  <c:v>0.859999981</c:v>
                </c:pt>
                <c:pt idx="506">
                  <c:v>0.839999981</c:v>
                </c:pt>
                <c:pt idx="507">
                  <c:v>0.819999982</c:v>
                </c:pt>
                <c:pt idx="508">
                  <c:v>0.839999981</c:v>
                </c:pt>
                <c:pt idx="509">
                  <c:v>0.839999981</c:v>
                </c:pt>
                <c:pt idx="510">
                  <c:v>0.799999982</c:v>
                </c:pt>
                <c:pt idx="511">
                  <c:v>0.779999983</c:v>
                </c:pt>
                <c:pt idx="512">
                  <c:v>0.779999983</c:v>
                </c:pt>
                <c:pt idx="513">
                  <c:v>0.759999983</c:v>
                </c:pt>
                <c:pt idx="514">
                  <c:v>0.799999982</c:v>
                </c:pt>
                <c:pt idx="515">
                  <c:v>0.799999982</c:v>
                </c:pt>
                <c:pt idx="516">
                  <c:v>0.799999982</c:v>
                </c:pt>
                <c:pt idx="517">
                  <c:v>0.779999983</c:v>
                </c:pt>
                <c:pt idx="518">
                  <c:v>0.779999983</c:v>
                </c:pt>
                <c:pt idx="519">
                  <c:v>0.819999982</c:v>
                </c:pt>
                <c:pt idx="520">
                  <c:v>0.779999983</c:v>
                </c:pt>
                <c:pt idx="521">
                  <c:v>0.819999982</c:v>
                </c:pt>
                <c:pt idx="522">
                  <c:v>0.819999982</c:v>
                </c:pt>
                <c:pt idx="523">
                  <c:v>0.779999983</c:v>
                </c:pt>
                <c:pt idx="524">
                  <c:v>0.759999983</c:v>
                </c:pt>
                <c:pt idx="525">
                  <c:v>0.779999983</c:v>
                </c:pt>
                <c:pt idx="526">
                  <c:v>0.799999982</c:v>
                </c:pt>
                <c:pt idx="527">
                  <c:v>0.779999983</c:v>
                </c:pt>
                <c:pt idx="528">
                  <c:v>0.799999982</c:v>
                </c:pt>
                <c:pt idx="529">
                  <c:v>0.759999983</c:v>
                </c:pt>
                <c:pt idx="530">
                  <c:v>0.799999982</c:v>
                </c:pt>
                <c:pt idx="531">
                  <c:v>0.779999983</c:v>
                </c:pt>
                <c:pt idx="532">
                  <c:v>0.779999983</c:v>
                </c:pt>
                <c:pt idx="533">
                  <c:v>0.779999983</c:v>
                </c:pt>
                <c:pt idx="534">
                  <c:v>0.799999982</c:v>
                </c:pt>
                <c:pt idx="535">
                  <c:v>0.779999983</c:v>
                </c:pt>
                <c:pt idx="536">
                  <c:v>0.819999982</c:v>
                </c:pt>
                <c:pt idx="537">
                  <c:v>0.799999982</c:v>
                </c:pt>
                <c:pt idx="538">
                  <c:v>0.759999983</c:v>
                </c:pt>
                <c:pt idx="539">
                  <c:v>0.799999982</c:v>
                </c:pt>
                <c:pt idx="540">
                  <c:v>0.799999982</c:v>
                </c:pt>
                <c:pt idx="541">
                  <c:v>0.819999982</c:v>
                </c:pt>
                <c:pt idx="542">
                  <c:v>0.799999982</c:v>
                </c:pt>
                <c:pt idx="543">
                  <c:v>0.819999982</c:v>
                </c:pt>
                <c:pt idx="544">
                  <c:v>0.779999983</c:v>
                </c:pt>
                <c:pt idx="545">
                  <c:v>0.799999982</c:v>
                </c:pt>
                <c:pt idx="546">
                  <c:v>0.819999982</c:v>
                </c:pt>
                <c:pt idx="547">
                  <c:v>0.839999981</c:v>
                </c:pt>
                <c:pt idx="548">
                  <c:v>0.87999998</c:v>
                </c:pt>
                <c:pt idx="549">
                  <c:v>0.699999984</c:v>
                </c:pt>
                <c:pt idx="550">
                  <c:v>0.299999993</c:v>
                </c:pt>
                <c:pt idx="551">
                  <c:v>-0.0599999987</c:v>
                </c:pt>
                <c:pt idx="552">
                  <c:v>-0.379999992</c:v>
                </c:pt>
                <c:pt idx="553">
                  <c:v>-0.739999983</c:v>
                </c:pt>
                <c:pt idx="554">
                  <c:v>-0.87999998</c:v>
                </c:pt>
                <c:pt idx="555">
                  <c:v>-0.87999998</c:v>
                </c:pt>
                <c:pt idx="556">
                  <c:v>-0.839999981</c:v>
                </c:pt>
                <c:pt idx="557">
                  <c:v>-0.859999981</c:v>
                </c:pt>
                <c:pt idx="558">
                  <c:v>-0.839999981</c:v>
                </c:pt>
                <c:pt idx="559">
                  <c:v>-0.819999982</c:v>
                </c:pt>
                <c:pt idx="560">
                  <c:v>-0.799999982</c:v>
                </c:pt>
                <c:pt idx="561">
                  <c:v>-0.839999981</c:v>
                </c:pt>
                <c:pt idx="562">
                  <c:v>-0.799999982</c:v>
                </c:pt>
                <c:pt idx="563">
                  <c:v>-0.839999981</c:v>
                </c:pt>
                <c:pt idx="564">
                  <c:v>-0.799999982</c:v>
                </c:pt>
                <c:pt idx="565">
                  <c:v>-0.799999982</c:v>
                </c:pt>
                <c:pt idx="566">
                  <c:v>-0.799999982</c:v>
                </c:pt>
                <c:pt idx="567">
                  <c:v>-0.779999983</c:v>
                </c:pt>
                <c:pt idx="568">
                  <c:v>-0.779999983</c:v>
                </c:pt>
                <c:pt idx="569">
                  <c:v>-0.819999982</c:v>
                </c:pt>
                <c:pt idx="570">
                  <c:v>-0.819999982</c:v>
                </c:pt>
                <c:pt idx="571">
                  <c:v>-0.819999982</c:v>
                </c:pt>
                <c:pt idx="572">
                  <c:v>-0.819999982</c:v>
                </c:pt>
                <c:pt idx="573">
                  <c:v>-0.799999982</c:v>
                </c:pt>
                <c:pt idx="574">
                  <c:v>-0.839999981</c:v>
                </c:pt>
                <c:pt idx="575">
                  <c:v>-0.839999981</c:v>
                </c:pt>
                <c:pt idx="576">
                  <c:v>-0.87999998</c:v>
                </c:pt>
                <c:pt idx="577">
                  <c:v>-0.87999998</c:v>
                </c:pt>
                <c:pt idx="578">
                  <c:v>-0.839999981</c:v>
                </c:pt>
                <c:pt idx="579">
                  <c:v>-0.679999985</c:v>
                </c:pt>
                <c:pt idx="580">
                  <c:v>-0.299999993</c:v>
                </c:pt>
                <c:pt idx="581">
                  <c:v>0</c:v>
                </c:pt>
                <c:pt idx="582">
                  <c:v>0.359999992</c:v>
                </c:pt>
                <c:pt idx="583">
                  <c:v>0.719999984</c:v>
                </c:pt>
                <c:pt idx="584">
                  <c:v>0.859999981</c:v>
                </c:pt>
                <c:pt idx="585">
                  <c:v>0.819999982</c:v>
                </c:pt>
                <c:pt idx="586">
                  <c:v>0.839999981</c:v>
                </c:pt>
                <c:pt idx="587">
                  <c:v>0.799999982</c:v>
                </c:pt>
                <c:pt idx="588">
                  <c:v>0.819999982</c:v>
                </c:pt>
                <c:pt idx="589">
                  <c:v>0.819999982</c:v>
                </c:pt>
                <c:pt idx="590">
                  <c:v>0.779999983</c:v>
                </c:pt>
                <c:pt idx="591">
                  <c:v>0.779999983</c:v>
                </c:pt>
                <c:pt idx="592">
                  <c:v>0.759999983</c:v>
                </c:pt>
                <c:pt idx="593">
                  <c:v>0.799999982</c:v>
                </c:pt>
                <c:pt idx="594">
                  <c:v>0.799999982</c:v>
                </c:pt>
                <c:pt idx="595">
                  <c:v>0.759999983</c:v>
                </c:pt>
                <c:pt idx="596">
                  <c:v>0.819999982</c:v>
                </c:pt>
                <c:pt idx="597">
                  <c:v>0.759999983</c:v>
                </c:pt>
                <c:pt idx="598">
                  <c:v>0.799999982</c:v>
                </c:pt>
                <c:pt idx="599">
                  <c:v>0.799999982</c:v>
                </c:pt>
                <c:pt idx="600">
                  <c:v>0.799999982</c:v>
                </c:pt>
                <c:pt idx="601">
                  <c:v>0.779999983</c:v>
                </c:pt>
                <c:pt idx="602">
                  <c:v>0.819999982</c:v>
                </c:pt>
                <c:pt idx="603">
                  <c:v>0.799999982</c:v>
                </c:pt>
                <c:pt idx="604">
                  <c:v>0.799999982</c:v>
                </c:pt>
                <c:pt idx="605">
                  <c:v>0.819999982</c:v>
                </c:pt>
                <c:pt idx="606">
                  <c:v>0.839999981</c:v>
                </c:pt>
                <c:pt idx="607">
                  <c:v>0.839999981</c:v>
                </c:pt>
                <c:pt idx="608">
                  <c:v>0.87999998</c:v>
                </c:pt>
                <c:pt idx="609">
                  <c:v>0.679999985</c:v>
                </c:pt>
                <c:pt idx="610">
                  <c:v>0.259999994</c:v>
                </c:pt>
                <c:pt idx="611">
                  <c:v>-0.0199999996</c:v>
                </c:pt>
                <c:pt idx="612">
                  <c:v>-0.379999992</c:v>
                </c:pt>
                <c:pt idx="613">
                  <c:v>-0.739999983</c:v>
                </c:pt>
                <c:pt idx="614">
                  <c:v>-0.89999998</c:v>
                </c:pt>
                <c:pt idx="615">
                  <c:v>-0.89999998</c:v>
                </c:pt>
                <c:pt idx="616">
                  <c:v>-0.919999979</c:v>
                </c:pt>
                <c:pt idx="617">
                  <c:v>-0.959999979</c:v>
                </c:pt>
                <c:pt idx="618">
                  <c:v>-0.87999998</c:v>
                </c:pt>
                <c:pt idx="619">
                  <c:v>-0.699999984</c:v>
                </c:pt>
                <c:pt idx="620">
                  <c:v>-0.319999993</c:v>
                </c:pt>
                <c:pt idx="621">
                  <c:v>0</c:v>
                </c:pt>
                <c:pt idx="622">
                  <c:v>0.319999993</c:v>
                </c:pt>
                <c:pt idx="623">
                  <c:v>0.739999983</c:v>
                </c:pt>
                <c:pt idx="624">
                  <c:v>0.87999998</c:v>
                </c:pt>
                <c:pt idx="625">
                  <c:v>0.87999998</c:v>
                </c:pt>
                <c:pt idx="626">
                  <c:v>0.87999998</c:v>
                </c:pt>
                <c:pt idx="627">
                  <c:v>0.89999998</c:v>
                </c:pt>
                <c:pt idx="628">
                  <c:v>0.87999998</c:v>
                </c:pt>
                <c:pt idx="629">
                  <c:v>0.679999985</c:v>
                </c:pt>
                <c:pt idx="630">
                  <c:v>0.319999993</c:v>
                </c:pt>
                <c:pt idx="631">
                  <c:v>0</c:v>
                </c:pt>
                <c:pt idx="632">
                  <c:v>-0.379999992</c:v>
                </c:pt>
                <c:pt idx="633">
                  <c:v>-0.759999983</c:v>
                </c:pt>
                <c:pt idx="634">
                  <c:v>-0.919999979</c:v>
                </c:pt>
                <c:pt idx="635">
                  <c:v>-0.859999981</c:v>
                </c:pt>
                <c:pt idx="636">
                  <c:v>-0.919999979</c:v>
                </c:pt>
                <c:pt idx="637">
                  <c:v>-0.859999981</c:v>
                </c:pt>
                <c:pt idx="638">
                  <c:v>-0.87999998</c:v>
                </c:pt>
                <c:pt idx="639">
                  <c:v>-0.679999985</c:v>
                </c:pt>
                <c:pt idx="640">
                  <c:v>-0.319999993</c:v>
                </c:pt>
                <c:pt idx="641">
                  <c:v>0.0199999996</c:v>
                </c:pt>
                <c:pt idx="642">
                  <c:v>0.359999992</c:v>
                </c:pt>
                <c:pt idx="643">
                  <c:v>0.719999984</c:v>
                </c:pt>
                <c:pt idx="644">
                  <c:v>0.859999981</c:v>
                </c:pt>
                <c:pt idx="645">
                  <c:v>0.819999982</c:v>
                </c:pt>
                <c:pt idx="646">
                  <c:v>0.839999981</c:v>
                </c:pt>
                <c:pt idx="647">
                  <c:v>0.819999982</c:v>
                </c:pt>
                <c:pt idx="648">
                  <c:v>0.799999982</c:v>
                </c:pt>
                <c:pt idx="649">
                  <c:v>0.799999982</c:v>
                </c:pt>
                <c:pt idx="650">
                  <c:v>0.799999982</c:v>
                </c:pt>
                <c:pt idx="651">
                  <c:v>0.779999983</c:v>
                </c:pt>
                <c:pt idx="652">
                  <c:v>0.759999983</c:v>
                </c:pt>
                <c:pt idx="653">
                  <c:v>0.799999982</c:v>
                </c:pt>
                <c:pt idx="654">
                  <c:v>0.819999982</c:v>
                </c:pt>
                <c:pt idx="655">
                  <c:v>0.799999982</c:v>
                </c:pt>
                <c:pt idx="656">
                  <c:v>0.859999981</c:v>
                </c:pt>
                <c:pt idx="657">
                  <c:v>0.819999982</c:v>
                </c:pt>
                <c:pt idx="658">
                  <c:v>0.859999981</c:v>
                </c:pt>
                <c:pt idx="659">
                  <c:v>0.659999985</c:v>
                </c:pt>
                <c:pt idx="660">
                  <c:v>0.279999994</c:v>
                </c:pt>
                <c:pt idx="661">
                  <c:v>-0.0199999996</c:v>
                </c:pt>
                <c:pt idx="662">
                  <c:v>-0.379999992</c:v>
                </c:pt>
                <c:pt idx="663">
                  <c:v>-0.719999984</c:v>
                </c:pt>
                <c:pt idx="664">
                  <c:v>-0.89999998</c:v>
                </c:pt>
                <c:pt idx="665">
                  <c:v>-0.919999979</c:v>
                </c:pt>
                <c:pt idx="666">
                  <c:v>-0.89999998</c:v>
                </c:pt>
                <c:pt idx="667">
                  <c:v>-0.919999979</c:v>
                </c:pt>
                <c:pt idx="668">
                  <c:v>-0.89999998</c:v>
                </c:pt>
                <c:pt idx="669">
                  <c:v>-0.719999984</c:v>
                </c:pt>
                <c:pt idx="670">
                  <c:v>-0.319999993</c:v>
                </c:pt>
                <c:pt idx="671">
                  <c:v>0.0199999996</c:v>
                </c:pt>
                <c:pt idx="672">
                  <c:v>0.339999992</c:v>
                </c:pt>
                <c:pt idx="673">
                  <c:v>0.719999984</c:v>
                </c:pt>
                <c:pt idx="674">
                  <c:v>0.859999981</c:v>
                </c:pt>
                <c:pt idx="675">
                  <c:v>0.859999981</c:v>
                </c:pt>
                <c:pt idx="676">
                  <c:v>0.89999998</c:v>
                </c:pt>
                <c:pt idx="677">
                  <c:v>0.89999998</c:v>
                </c:pt>
                <c:pt idx="678">
                  <c:v>0.859999981</c:v>
                </c:pt>
                <c:pt idx="679">
                  <c:v>0.639999986</c:v>
                </c:pt>
                <c:pt idx="680">
                  <c:v>0.319999993</c:v>
                </c:pt>
                <c:pt idx="681">
                  <c:v>-0.0599999987</c:v>
                </c:pt>
                <c:pt idx="682">
                  <c:v>-0.399999991</c:v>
                </c:pt>
                <c:pt idx="683">
                  <c:v>-0.719999984</c:v>
                </c:pt>
                <c:pt idx="684">
                  <c:v>-0.89999998</c:v>
                </c:pt>
                <c:pt idx="685">
                  <c:v>-0.87999998</c:v>
                </c:pt>
                <c:pt idx="686">
                  <c:v>-0.87999998</c:v>
                </c:pt>
                <c:pt idx="687">
                  <c:v>-0.859999981</c:v>
                </c:pt>
                <c:pt idx="688">
                  <c:v>-0.839999981</c:v>
                </c:pt>
                <c:pt idx="689">
                  <c:v>-0.819999982</c:v>
                </c:pt>
                <c:pt idx="690">
                  <c:v>-0.819999982</c:v>
                </c:pt>
                <c:pt idx="691">
                  <c:v>-0.839999981</c:v>
                </c:pt>
                <c:pt idx="692">
                  <c:v>-0.819999982</c:v>
                </c:pt>
                <c:pt idx="693">
                  <c:v>-0.839999981</c:v>
                </c:pt>
                <c:pt idx="694">
                  <c:v>-0.819999982</c:v>
                </c:pt>
                <c:pt idx="695">
                  <c:v>-0.779999983</c:v>
                </c:pt>
                <c:pt idx="696">
                  <c:v>-0.839999981</c:v>
                </c:pt>
                <c:pt idx="697">
                  <c:v>-0.799999982</c:v>
                </c:pt>
                <c:pt idx="698">
                  <c:v>-0.839999981</c:v>
                </c:pt>
                <c:pt idx="699">
                  <c:v>-0.819999982</c:v>
                </c:pt>
                <c:pt idx="700">
                  <c:v>-0.819999982</c:v>
                </c:pt>
                <c:pt idx="701">
                  <c:v>-0.839999981</c:v>
                </c:pt>
                <c:pt idx="702">
                  <c:v>-0.799999982</c:v>
                </c:pt>
                <c:pt idx="703">
                  <c:v>-0.819999982</c:v>
                </c:pt>
                <c:pt idx="704">
                  <c:v>-0.799999982</c:v>
                </c:pt>
                <c:pt idx="705">
                  <c:v>-0.799999982</c:v>
                </c:pt>
                <c:pt idx="706">
                  <c:v>-0.799999982</c:v>
                </c:pt>
                <c:pt idx="707">
                  <c:v>-0.819999982</c:v>
                </c:pt>
                <c:pt idx="708">
                  <c:v>-0.819999982</c:v>
                </c:pt>
                <c:pt idx="709">
                  <c:v>-0.799999982</c:v>
                </c:pt>
                <c:pt idx="710">
                  <c:v>-0.799999982</c:v>
                </c:pt>
                <c:pt idx="711">
                  <c:v>-0.819999982</c:v>
                </c:pt>
                <c:pt idx="712">
                  <c:v>-0.799999982</c:v>
                </c:pt>
                <c:pt idx="713">
                  <c:v>-0.819999982</c:v>
                </c:pt>
                <c:pt idx="714">
                  <c:v>-0.819999982</c:v>
                </c:pt>
                <c:pt idx="715">
                  <c:v>-0.859999981</c:v>
                </c:pt>
                <c:pt idx="716">
                  <c:v>-0.87999998</c:v>
                </c:pt>
                <c:pt idx="717">
                  <c:v>-0.87999998</c:v>
                </c:pt>
                <c:pt idx="718">
                  <c:v>-0.919999979</c:v>
                </c:pt>
                <c:pt idx="719">
                  <c:v>-0.719999984</c:v>
                </c:pt>
                <c:pt idx="720">
                  <c:v>-0.279999994</c:v>
                </c:pt>
                <c:pt idx="721">
                  <c:v>0</c:v>
                </c:pt>
                <c:pt idx="722">
                  <c:v>0.359999992</c:v>
                </c:pt>
                <c:pt idx="723">
                  <c:v>0.679999985</c:v>
                </c:pt>
                <c:pt idx="724">
                  <c:v>0.819999982</c:v>
                </c:pt>
                <c:pt idx="725">
                  <c:v>0.839999981</c:v>
                </c:pt>
                <c:pt idx="726">
                  <c:v>0.859999981</c:v>
                </c:pt>
                <c:pt idx="727">
                  <c:v>0.819999982</c:v>
                </c:pt>
                <c:pt idx="728">
                  <c:v>0.819999982</c:v>
                </c:pt>
                <c:pt idx="729">
                  <c:v>0.819999982</c:v>
                </c:pt>
                <c:pt idx="730">
                  <c:v>0.799999982</c:v>
                </c:pt>
                <c:pt idx="731">
                  <c:v>0.799999982</c:v>
                </c:pt>
                <c:pt idx="732">
                  <c:v>0.779999983</c:v>
                </c:pt>
                <c:pt idx="733">
                  <c:v>0.799999982</c:v>
                </c:pt>
                <c:pt idx="734">
                  <c:v>0.779999983</c:v>
                </c:pt>
                <c:pt idx="735">
                  <c:v>0.759999983</c:v>
                </c:pt>
                <c:pt idx="736">
                  <c:v>0.779999983</c:v>
                </c:pt>
                <c:pt idx="737">
                  <c:v>0.799999982</c:v>
                </c:pt>
                <c:pt idx="738">
                  <c:v>0.779999983</c:v>
                </c:pt>
                <c:pt idx="739">
                  <c:v>0.799999982</c:v>
                </c:pt>
                <c:pt idx="740">
                  <c:v>0.819999982</c:v>
                </c:pt>
                <c:pt idx="741">
                  <c:v>0.779999983</c:v>
                </c:pt>
                <c:pt idx="742">
                  <c:v>0.779999983</c:v>
                </c:pt>
                <c:pt idx="743">
                  <c:v>0.779999983</c:v>
                </c:pt>
                <c:pt idx="744">
                  <c:v>0.779999983</c:v>
                </c:pt>
                <c:pt idx="745">
                  <c:v>0.779999983</c:v>
                </c:pt>
                <c:pt idx="746">
                  <c:v>0.779999983</c:v>
                </c:pt>
                <c:pt idx="747">
                  <c:v>0.799999982</c:v>
                </c:pt>
                <c:pt idx="748">
                  <c:v>0.759999983</c:v>
                </c:pt>
                <c:pt idx="749">
                  <c:v>0.799999982</c:v>
                </c:pt>
                <c:pt idx="750">
                  <c:v>0.759999983</c:v>
                </c:pt>
                <c:pt idx="751">
                  <c:v>0.799999982</c:v>
                </c:pt>
                <c:pt idx="752">
                  <c:v>0.759999983</c:v>
                </c:pt>
                <c:pt idx="753">
                  <c:v>0.819999982</c:v>
                </c:pt>
                <c:pt idx="754">
                  <c:v>0.759999983</c:v>
                </c:pt>
                <c:pt idx="755">
                  <c:v>0.799999982</c:v>
                </c:pt>
                <c:pt idx="756">
                  <c:v>0.839999981</c:v>
                </c:pt>
                <c:pt idx="757">
                  <c:v>0.839999981</c:v>
                </c:pt>
                <c:pt idx="758">
                  <c:v>0.839999981</c:v>
                </c:pt>
                <c:pt idx="759">
                  <c:v>0.659999985</c:v>
                </c:pt>
                <c:pt idx="760">
                  <c:v>0.299999993</c:v>
                </c:pt>
                <c:pt idx="761">
                  <c:v>-0.0799999982</c:v>
                </c:pt>
                <c:pt idx="762">
                  <c:v>-0.379999992</c:v>
                </c:pt>
                <c:pt idx="763">
                  <c:v>-0.699999984</c:v>
                </c:pt>
                <c:pt idx="764">
                  <c:v>-0.89999998</c:v>
                </c:pt>
                <c:pt idx="765">
                  <c:v>-0.859999981</c:v>
                </c:pt>
                <c:pt idx="766">
                  <c:v>-0.87999998</c:v>
                </c:pt>
                <c:pt idx="767">
                  <c:v>-0.839999981</c:v>
                </c:pt>
                <c:pt idx="768">
                  <c:v>-0.839999981</c:v>
                </c:pt>
                <c:pt idx="769">
                  <c:v>-0.839999981</c:v>
                </c:pt>
                <c:pt idx="770">
                  <c:v>-0.819999982</c:v>
                </c:pt>
                <c:pt idx="771">
                  <c:v>-0.819999982</c:v>
                </c:pt>
                <c:pt idx="772">
                  <c:v>-0.819999982</c:v>
                </c:pt>
                <c:pt idx="773">
                  <c:v>-0.799999982</c:v>
                </c:pt>
                <c:pt idx="774">
                  <c:v>-0.839999981</c:v>
                </c:pt>
                <c:pt idx="775">
                  <c:v>-0.799999982</c:v>
                </c:pt>
                <c:pt idx="776">
                  <c:v>-0.799999982</c:v>
                </c:pt>
                <c:pt idx="777">
                  <c:v>-0.799999982</c:v>
                </c:pt>
                <c:pt idx="778">
                  <c:v>-0.799999982</c:v>
                </c:pt>
                <c:pt idx="779">
                  <c:v>-0.819999982</c:v>
                </c:pt>
                <c:pt idx="780">
                  <c:v>-0.819999982</c:v>
                </c:pt>
                <c:pt idx="781">
                  <c:v>-0.799999982</c:v>
                </c:pt>
                <c:pt idx="782">
                  <c:v>-0.839999981</c:v>
                </c:pt>
                <c:pt idx="783">
                  <c:v>-0.819999982</c:v>
                </c:pt>
                <c:pt idx="784">
                  <c:v>-0.819999982</c:v>
                </c:pt>
                <c:pt idx="785">
                  <c:v>-0.859999981</c:v>
                </c:pt>
                <c:pt idx="786">
                  <c:v>-0.839999981</c:v>
                </c:pt>
                <c:pt idx="787">
                  <c:v>-0.839999981</c:v>
                </c:pt>
                <c:pt idx="788">
                  <c:v>-0.87999998</c:v>
                </c:pt>
                <c:pt idx="789">
                  <c:v>-0.679999985</c:v>
                </c:pt>
                <c:pt idx="790">
                  <c:v>-0.299999993</c:v>
                </c:pt>
                <c:pt idx="791">
                  <c:v>0.0399999991</c:v>
                </c:pt>
                <c:pt idx="792">
                  <c:v>0.339999992</c:v>
                </c:pt>
                <c:pt idx="793">
                  <c:v>0.759999983</c:v>
                </c:pt>
                <c:pt idx="794">
                  <c:v>0.89999998</c:v>
                </c:pt>
                <c:pt idx="795">
                  <c:v>0.839999981</c:v>
                </c:pt>
                <c:pt idx="796">
                  <c:v>0.919999979</c:v>
                </c:pt>
                <c:pt idx="797">
                  <c:v>0.87999998</c:v>
                </c:pt>
                <c:pt idx="798">
                  <c:v>0.839999981</c:v>
                </c:pt>
                <c:pt idx="799">
                  <c:v>0.639999986</c:v>
                </c:pt>
                <c:pt idx="800">
                  <c:v>0.279999994</c:v>
                </c:pt>
                <c:pt idx="801">
                  <c:v>-0.0399999991</c:v>
                </c:pt>
                <c:pt idx="802">
                  <c:v>-0.359999992</c:v>
                </c:pt>
                <c:pt idx="803">
                  <c:v>-0.779999983</c:v>
                </c:pt>
                <c:pt idx="804">
                  <c:v>-0.87999998</c:v>
                </c:pt>
                <c:pt idx="805">
                  <c:v>-0.839999981</c:v>
                </c:pt>
                <c:pt idx="806">
                  <c:v>-0.87999998</c:v>
                </c:pt>
                <c:pt idx="807">
                  <c:v>-0.859999981</c:v>
                </c:pt>
                <c:pt idx="808">
                  <c:v>-0.819999982</c:v>
                </c:pt>
                <c:pt idx="809">
                  <c:v>-0.859999981</c:v>
                </c:pt>
                <c:pt idx="810">
                  <c:v>-0.799999982</c:v>
                </c:pt>
                <c:pt idx="811">
                  <c:v>-0.799999982</c:v>
                </c:pt>
                <c:pt idx="812">
                  <c:v>-0.799999982</c:v>
                </c:pt>
                <c:pt idx="813">
                  <c:v>-0.819999982</c:v>
                </c:pt>
                <c:pt idx="814">
                  <c:v>-0.839999981</c:v>
                </c:pt>
                <c:pt idx="815">
                  <c:v>-0.859999981</c:v>
                </c:pt>
                <c:pt idx="816">
                  <c:v>-0.859999981</c:v>
                </c:pt>
                <c:pt idx="817">
                  <c:v>-0.87999998</c:v>
                </c:pt>
                <c:pt idx="818">
                  <c:v>-0.87999998</c:v>
                </c:pt>
                <c:pt idx="819">
                  <c:v>-0.719999984</c:v>
                </c:pt>
                <c:pt idx="820">
                  <c:v>-0.299999993</c:v>
                </c:pt>
                <c:pt idx="821">
                  <c:v>0.0199999996</c:v>
                </c:pt>
                <c:pt idx="822">
                  <c:v>0.359999992</c:v>
                </c:pt>
                <c:pt idx="823">
                  <c:v>0.719999984</c:v>
                </c:pt>
                <c:pt idx="824">
                  <c:v>0.839999981</c:v>
                </c:pt>
                <c:pt idx="825">
                  <c:v>0.839999981</c:v>
                </c:pt>
                <c:pt idx="826">
                  <c:v>0.859999981</c:v>
                </c:pt>
                <c:pt idx="827">
                  <c:v>0.839999981</c:v>
                </c:pt>
                <c:pt idx="828">
                  <c:v>0.819999982</c:v>
                </c:pt>
                <c:pt idx="829">
                  <c:v>0.819999982</c:v>
                </c:pt>
                <c:pt idx="830">
                  <c:v>0.819999982</c:v>
                </c:pt>
                <c:pt idx="831">
                  <c:v>0.779999983</c:v>
                </c:pt>
                <c:pt idx="832">
                  <c:v>0.819999982</c:v>
                </c:pt>
                <c:pt idx="833">
                  <c:v>0.759999983</c:v>
                </c:pt>
                <c:pt idx="834">
                  <c:v>0.799999982</c:v>
                </c:pt>
                <c:pt idx="835">
                  <c:v>0.779999983</c:v>
                </c:pt>
                <c:pt idx="836">
                  <c:v>0.799999982</c:v>
                </c:pt>
                <c:pt idx="837">
                  <c:v>0.779999983</c:v>
                </c:pt>
                <c:pt idx="838">
                  <c:v>0.779999983</c:v>
                </c:pt>
                <c:pt idx="839">
                  <c:v>0.779999983</c:v>
                </c:pt>
                <c:pt idx="840">
                  <c:v>0.779999983</c:v>
                </c:pt>
                <c:pt idx="841">
                  <c:v>0.799999982</c:v>
                </c:pt>
                <c:pt idx="842">
                  <c:v>0.779999983</c:v>
                </c:pt>
                <c:pt idx="843">
                  <c:v>0.779999983</c:v>
                </c:pt>
                <c:pt idx="844">
                  <c:v>0.779999983</c:v>
                </c:pt>
                <c:pt idx="845">
                  <c:v>0.799999982</c:v>
                </c:pt>
                <c:pt idx="846">
                  <c:v>0.819999982</c:v>
                </c:pt>
                <c:pt idx="847">
                  <c:v>0.799999982</c:v>
                </c:pt>
                <c:pt idx="848">
                  <c:v>0.759999983</c:v>
                </c:pt>
                <c:pt idx="849">
                  <c:v>0.779999983</c:v>
                </c:pt>
                <c:pt idx="850">
                  <c:v>0.779999983</c:v>
                </c:pt>
                <c:pt idx="851">
                  <c:v>0.759999983</c:v>
                </c:pt>
                <c:pt idx="852">
                  <c:v>0.799999982</c:v>
                </c:pt>
                <c:pt idx="853">
                  <c:v>0.819999982</c:v>
                </c:pt>
                <c:pt idx="854">
                  <c:v>0.779999983</c:v>
                </c:pt>
                <c:pt idx="855">
                  <c:v>0.819999982</c:v>
                </c:pt>
                <c:pt idx="856">
                  <c:v>0.799999982</c:v>
                </c:pt>
                <c:pt idx="857">
                  <c:v>0.779999983</c:v>
                </c:pt>
                <c:pt idx="858">
                  <c:v>0.779999983</c:v>
                </c:pt>
                <c:pt idx="859">
                  <c:v>0.799999982</c:v>
                </c:pt>
                <c:pt idx="860">
                  <c:v>0.799999982</c:v>
                </c:pt>
                <c:pt idx="861">
                  <c:v>0.799999982</c:v>
                </c:pt>
                <c:pt idx="862">
                  <c:v>0.759999983</c:v>
                </c:pt>
                <c:pt idx="863">
                  <c:v>0.779999983</c:v>
                </c:pt>
                <c:pt idx="864">
                  <c:v>0.739999983</c:v>
                </c:pt>
                <c:pt idx="865">
                  <c:v>0.759999983</c:v>
                </c:pt>
                <c:pt idx="866">
                  <c:v>0.799999982</c:v>
                </c:pt>
                <c:pt idx="867">
                  <c:v>0.779999983</c:v>
                </c:pt>
                <c:pt idx="868">
                  <c:v>0.779999983</c:v>
                </c:pt>
                <c:pt idx="869">
                  <c:v>0.779999983</c:v>
                </c:pt>
                <c:pt idx="870">
                  <c:v>0.739999983</c:v>
                </c:pt>
                <c:pt idx="871">
                  <c:v>0.759999983</c:v>
                </c:pt>
                <c:pt idx="872">
                  <c:v>0.759999983</c:v>
                </c:pt>
                <c:pt idx="873">
                  <c:v>0.799999982</c:v>
                </c:pt>
                <c:pt idx="874">
                  <c:v>0.799999982</c:v>
                </c:pt>
                <c:pt idx="875">
                  <c:v>0.819999982</c:v>
                </c:pt>
                <c:pt idx="876">
                  <c:v>0.819999982</c:v>
                </c:pt>
                <c:pt idx="877">
                  <c:v>0.859999981</c:v>
                </c:pt>
                <c:pt idx="878">
                  <c:v>0.87999998</c:v>
                </c:pt>
                <c:pt idx="879">
                  <c:v>0.639999986</c:v>
                </c:pt>
                <c:pt idx="880">
                  <c:v>0.259999994</c:v>
                </c:pt>
                <c:pt idx="881">
                  <c:v>-0.0399999991</c:v>
                </c:pt>
                <c:pt idx="882">
                  <c:v>-0.419999991</c:v>
                </c:pt>
                <c:pt idx="883">
                  <c:v>-0.759999983</c:v>
                </c:pt>
                <c:pt idx="884">
                  <c:v>-0.87999998</c:v>
                </c:pt>
                <c:pt idx="885">
                  <c:v>-0.89999998</c:v>
                </c:pt>
                <c:pt idx="886">
                  <c:v>-0.859999981</c:v>
                </c:pt>
                <c:pt idx="887">
                  <c:v>-0.87999998</c:v>
                </c:pt>
                <c:pt idx="888">
                  <c:v>-0.839999981</c:v>
                </c:pt>
                <c:pt idx="889">
                  <c:v>-0.87999998</c:v>
                </c:pt>
                <c:pt idx="890">
                  <c:v>-0.819999982</c:v>
                </c:pt>
                <c:pt idx="891">
                  <c:v>-0.819999982</c:v>
                </c:pt>
                <c:pt idx="892">
                  <c:v>-0.799999982</c:v>
                </c:pt>
                <c:pt idx="893">
                  <c:v>-0.839999981</c:v>
                </c:pt>
                <c:pt idx="894">
                  <c:v>-0.839999981</c:v>
                </c:pt>
                <c:pt idx="895">
                  <c:v>-0.859999981</c:v>
                </c:pt>
                <c:pt idx="896">
                  <c:v>-0.859999981</c:v>
                </c:pt>
                <c:pt idx="897">
                  <c:v>-0.819999982</c:v>
                </c:pt>
                <c:pt idx="898">
                  <c:v>-0.799999982</c:v>
                </c:pt>
                <c:pt idx="899">
                  <c:v>-0.819999982</c:v>
                </c:pt>
                <c:pt idx="900">
                  <c:v>-0.819999982</c:v>
                </c:pt>
                <c:pt idx="901">
                  <c:v>-0.839999981</c:v>
                </c:pt>
                <c:pt idx="902">
                  <c:v>-0.799999982</c:v>
                </c:pt>
                <c:pt idx="903">
                  <c:v>-0.819999982</c:v>
                </c:pt>
                <c:pt idx="904">
                  <c:v>-0.839999981</c:v>
                </c:pt>
                <c:pt idx="905">
                  <c:v>-0.819999982</c:v>
                </c:pt>
                <c:pt idx="906">
                  <c:v>-0.819999982</c:v>
                </c:pt>
                <c:pt idx="907">
                  <c:v>-0.839999981</c:v>
                </c:pt>
                <c:pt idx="908">
                  <c:v>-0.799999982</c:v>
                </c:pt>
                <c:pt idx="909">
                  <c:v>-0.819999982</c:v>
                </c:pt>
                <c:pt idx="910">
                  <c:v>-0.839999981</c:v>
                </c:pt>
                <c:pt idx="911">
                  <c:v>-0.819999982</c:v>
                </c:pt>
                <c:pt idx="912">
                  <c:v>-0.799999982</c:v>
                </c:pt>
                <c:pt idx="913">
                  <c:v>-0.819999982</c:v>
                </c:pt>
                <c:pt idx="914">
                  <c:v>-0.819999982</c:v>
                </c:pt>
                <c:pt idx="915">
                  <c:v>-0.839999981</c:v>
                </c:pt>
                <c:pt idx="916">
                  <c:v>-0.819999982</c:v>
                </c:pt>
                <c:pt idx="917">
                  <c:v>-0.799999982</c:v>
                </c:pt>
                <c:pt idx="918">
                  <c:v>-0.819999982</c:v>
                </c:pt>
                <c:pt idx="919">
                  <c:v>-0.799999982</c:v>
                </c:pt>
                <c:pt idx="920">
                  <c:v>-0.819999982</c:v>
                </c:pt>
                <c:pt idx="921">
                  <c:v>-0.859999981</c:v>
                </c:pt>
                <c:pt idx="922">
                  <c:v>-0.799999982</c:v>
                </c:pt>
                <c:pt idx="923">
                  <c:v>-0.819999982</c:v>
                </c:pt>
                <c:pt idx="924">
                  <c:v>-0.819999982</c:v>
                </c:pt>
                <c:pt idx="925">
                  <c:v>-0.799999982</c:v>
                </c:pt>
                <c:pt idx="926">
                  <c:v>-0.799999982</c:v>
                </c:pt>
                <c:pt idx="927">
                  <c:v>-0.799999982</c:v>
                </c:pt>
                <c:pt idx="928">
                  <c:v>-0.799999982</c:v>
                </c:pt>
                <c:pt idx="929">
                  <c:v>-0.799999982</c:v>
                </c:pt>
                <c:pt idx="930">
                  <c:v>-0.819999982</c:v>
                </c:pt>
                <c:pt idx="931">
                  <c:v>-0.799999982</c:v>
                </c:pt>
                <c:pt idx="932">
                  <c:v>-0.819999982</c:v>
                </c:pt>
                <c:pt idx="933">
                  <c:v>-0.799999982</c:v>
                </c:pt>
                <c:pt idx="934">
                  <c:v>-0.839999981</c:v>
                </c:pt>
                <c:pt idx="935">
                  <c:v>-0.799999982</c:v>
                </c:pt>
                <c:pt idx="936">
                  <c:v>-0.799999982</c:v>
                </c:pt>
                <c:pt idx="937">
                  <c:v>-0.799999982</c:v>
                </c:pt>
                <c:pt idx="938">
                  <c:v>-0.779999983</c:v>
                </c:pt>
                <c:pt idx="939">
                  <c:v>-0.799999982</c:v>
                </c:pt>
                <c:pt idx="940">
                  <c:v>-0.759999983</c:v>
                </c:pt>
                <c:pt idx="941">
                  <c:v>-0.839999981</c:v>
                </c:pt>
                <c:pt idx="942">
                  <c:v>-0.819999982</c:v>
                </c:pt>
                <c:pt idx="943">
                  <c:v>-0.819999982</c:v>
                </c:pt>
                <c:pt idx="944">
                  <c:v>-0.799999982</c:v>
                </c:pt>
                <c:pt idx="945">
                  <c:v>-0.779999983</c:v>
                </c:pt>
                <c:pt idx="946">
                  <c:v>-0.779999983</c:v>
                </c:pt>
                <c:pt idx="947">
                  <c:v>-0.779999983</c:v>
                </c:pt>
                <c:pt idx="948">
                  <c:v>-0.799999982</c:v>
                </c:pt>
                <c:pt idx="949">
                  <c:v>-0.819999982</c:v>
                </c:pt>
                <c:pt idx="950">
                  <c:v>-0.799999982</c:v>
                </c:pt>
                <c:pt idx="951">
                  <c:v>-0.819999982</c:v>
                </c:pt>
                <c:pt idx="952">
                  <c:v>-0.799999982</c:v>
                </c:pt>
                <c:pt idx="953">
                  <c:v>-0.799999982</c:v>
                </c:pt>
                <c:pt idx="954">
                  <c:v>-0.799999982</c:v>
                </c:pt>
                <c:pt idx="955">
                  <c:v>-0.819999982</c:v>
                </c:pt>
                <c:pt idx="956">
                  <c:v>-0.819999982</c:v>
                </c:pt>
                <c:pt idx="957">
                  <c:v>-0.819999982</c:v>
                </c:pt>
                <c:pt idx="958">
                  <c:v>-0.799999982</c:v>
                </c:pt>
                <c:pt idx="959">
                  <c:v>-0.799999982</c:v>
                </c:pt>
                <c:pt idx="960">
                  <c:v>-0.779999983</c:v>
                </c:pt>
                <c:pt idx="961">
                  <c:v>-0.799999982</c:v>
                </c:pt>
                <c:pt idx="962">
                  <c:v>-0.779999983</c:v>
                </c:pt>
                <c:pt idx="963">
                  <c:v>-0.839999981</c:v>
                </c:pt>
                <c:pt idx="964">
                  <c:v>-0.819999982</c:v>
                </c:pt>
                <c:pt idx="965">
                  <c:v>-0.859999981</c:v>
                </c:pt>
                <c:pt idx="966">
                  <c:v>-0.859999981</c:v>
                </c:pt>
                <c:pt idx="967">
                  <c:v>-0.859999981</c:v>
                </c:pt>
                <c:pt idx="968">
                  <c:v>-0.859999981</c:v>
                </c:pt>
                <c:pt idx="969">
                  <c:v>-0.639999986</c:v>
                </c:pt>
                <c:pt idx="970">
                  <c:v>-0.299999993</c:v>
                </c:pt>
                <c:pt idx="971">
                  <c:v>0.0199999996</c:v>
                </c:pt>
                <c:pt idx="972">
                  <c:v>0.379999992</c:v>
                </c:pt>
                <c:pt idx="973">
                  <c:v>0.759999983</c:v>
                </c:pt>
                <c:pt idx="974">
                  <c:v>0.919999979</c:v>
                </c:pt>
                <c:pt idx="975">
                  <c:v>0.89999998</c:v>
                </c:pt>
                <c:pt idx="976">
                  <c:v>0.87999998</c:v>
                </c:pt>
                <c:pt idx="977">
                  <c:v>0.87999998</c:v>
                </c:pt>
                <c:pt idx="978">
                  <c:v>0.87999998</c:v>
                </c:pt>
                <c:pt idx="979">
                  <c:v>0.679999985</c:v>
                </c:pt>
                <c:pt idx="980">
                  <c:v>0.279999994</c:v>
                </c:pt>
                <c:pt idx="981">
                  <c:v>-0.0399999991</c:v>
                </c:pt>
                <c:pt idx="982">
                  <c:v>-0.379999992</c:v>
                </c:pt>
                <c:pt idx="983">
                  <c:v>-0.759999983</c:v>
                </c:pt>
                <c:pt idx="984">
                  <c:v>-0.89999998</c:v>
                </c:pt>
                <c:pt idx="985">
                  <c:v>-0.89999998</c:v>
                </c:pt>
                <c:pt idx="986">
                  <c:v>-0.939999979</c:v>
                </c:pt>
                <c:pt idx="987">
                  <c:v>-0.89999998</c:v>
                </c:pt>
                <c:pt idx="988">
                  <c:v>-0.89999998</c:v>
                </c:pt>
                <c:pt idx="989">
                  <c:v>-0.659999985</c:v>
                </c:pt>
                <c:pt idx="990">
                  <c:v>-0.259999994</c:v>
                </c:pt>
                <c:pt idx="991">
                  <c:v>0.0199999996</c:v>
                </c:pt>
                <c:pt idx="992">
                  <c:v>0.379999992</c:v>
                </c:pt>
                <c:pt idx="993">
                  <c:v>0.719999984</c:v>
                </c:pt>
                <c:pt idx="994">
                  <c:v>0.89999998</c:v>
                </c:pt>
                <c:pt idx="995">
                  <c:v>0.87999998</c:v>
                </c:pt>
                <c:pt idx="996">
                  <c:v>0.859999981</c:v>
                </c:pt>
                <c:pt idx="997">
                  <c:v>0.819999982</c:v>
                </c:pt>
                <c:pt idx="998">
                  <c:v>0.799999982</c:v>
                </c:pt>
                <c:pt idx="999">
                  <c:v>0.799999982</c:v>
                </c:pt>
                <c:pt idx="1000">
                  <c:v>0.799999982</c:v>
                </c:pt>
                <c:pt idx="1001">
                  <c:v>0.799999982</c:v>
                </c:pt>
                <c:pt idx="1002">
                  <c:v>0.779999983</c:v>
                </c:pt>
                <c:pt idx="1003">
                  <c:v>0.839999981</c:v>
                </c:pt>
                <c:pt idx="1004">
                  <c:v>0.799999982</c:v>
                </c:pt>
                <c:pt idx="1005">
                  <c:v>0.819999982</c:v>
                </c:pt>
                <c:pt idx="1006">
                  <c:v>0.859999981</c:v>
                </c:pt>
                <c:pt idx="1007">
                  <c:v>0.839999981</c:v>
                </c:pt>
                <c:pt idx="1008">
                  <c:v>0.859999981</c:v>
                </c:pt>
                <c:pt idx="1009">
                  <c:v>0.679999985</c:v>
                </c:pt>
                <c:pt idx="1010">
                  <c:v>0.259999994</c:v>
                </c:pt>
                <c:pt idx="1011">
                  <c:v>-0.0399999991</c:v>
                </c:pt>
                <c:pt idx="1012">
                  <c:v>-0.399999991</c:v>
                </c:pt>
                <c:pt idx="1013">
                  <c:v>-0.759999983</c:v>
                </c:pt>
                <c:pt idx="1014">
                  <c:v>-0.839999981</c:v>
                </c:pt>
                <c:pt idx="1015">
                  <c:v>-0.859999981</c:v>
                </c:pt>
                <c:pt idx="1016">
                  <c:v>-0.839999981</c:v>
                </c:pt>
                <c:pt idx="1017">
                  <c:v>-0.859999981</c:v>
                </c:pt>
                <c:pt idx="1018">
                  <c:v>-0.799999982</c:v>
                </c:pt>
                <c:pt idx="1019">
                  <c:v>-0.819999982</c:v>
                </c:pt>
                <c:pt idx="1020">
                  <c:v>-0.779999983</c:v>
                </c:pt>
                <c:pt idx="1021">
                  <c:v>-0.799999982</c:v>
                </c:pt>
                <c:pt idx="1022">
                  <c:v>-0.819999982</c:v>
                </c:pt>
                <c:pt idx="1023">
                  <c:v>-0.799999982</c:v>
                </c:pt>
                <c:pt idx="1024">
                  <c:v>-0.799999982</c:v>
                </c:pt>
                <c:pt idx="1025">
                  <c:v>-0.839999981</c:v>
                </c:pt>
                <c:pt idx="1026">
                  <c:v>-0.799999982</c:v>
                </c:pt>
                <c:pt idx="1027">
                  <c:v>-0.819999982</c:v>
                </c:pt>
                <c:pt idx="1028">
                  <c:v>-0.779999983</c:v>
                </c:pt>
                <c:pt idx="1029">
                  <c:v>-0.799999982</c:v>
                </c:pt>
                <c:pt idx="1030">
                  <c:v>-0.819999982</c:v>
                </c:pt>
                <c:pt idx="1031">
                  <c:v>-0.799999982</c:v>
                </c:pt>
                <c:pt idx="1032">
                  <c:v>-0.799999982</c:v>
                </c:pt>
                <c:pt idx="1033">
                  <c:v>-0.839999981</c:v>
                </c:pt>
                <c:pt idx="1034">
                  <c:v>-0.859999981</c:v>
                </c:pt>
                <c:pt idx="1035">
                  <c:v>-0.839999981</c:v>
                </c:pt>
                <c:pt idx="1036">
                  <c:v>-0.839999981</c:v>
                </c:pt>
                <c:pt idx="1037">
                  <c:v>-0.89999998</c:v>
                </c:pt>
                <c:pt idx="1038">
                  <c:v>-0.859999981</c:v>
                </c:pt>
                <c:pt idx="1039">
                  <c:v>-0.619999986</c:v>
                </c:pt>
                <c:pt idx="1040">
                  <c:v>-0.299999993</c:v>
                </c:pt>
                <c:pt idx="1041">
                  <c:v>0.0599999987</c:v>
                </c:pt>
                <c:pt idx="1042">
                  <c:v>0.379999992</c:v>
                </c:pt>
                <c:pt idx="1043">
                  <c:v>0.739999983</c:v>
                </c:pt>
                <c:pt idx="1044">
                  <c:v>0.87999998</c:v>
                </c:pt>
                <c:pt idx="1045">
                  <c:v>0.89999998</c:v>
                </c:pt>
                <c:pt idx="1046">
                  <c:v>0.89999998</c:v>
                </c:pt>
                <c:pt idx="1047">
                  <c:v>0.89999998</c:v>
                </c:pt>
                <c:pt idx="1048">
                  <c:v>0.87999998</c:v>
                </c:pt>
                <c:pt idx="1049">
                  <c:v>0.659999985</c:v>
                </c:pt>
                <c:pt idx="1050">
                  <c:v>0.279999994</c:v>
                </c:pt>
                <c:pt idx="1051">
                  <c:v>-0.0199999996</c:v>
                </c:pt>
                <c:pt idx="1052">
                  <c:v>-0.419999991</c:v>
                </c:pt>
                <c:pt idx="1053">
                  <c:v>-0.739999983</c:v>
                </c:pt>
                <c:pt idx="1054">
                  <c:v>-0.819999982</c:v>
                </c:pt>
                <c:pt idx="1055">
                  <c:v>-0.839999981</c:v>
                </c:pt>
                <c:pt idx="1056">
                  <c:v>-0.859999981</c:v>
                </c:pt>
                <c:pt idx="1057">
                  <c:v>-0.799999982</c:v>
                </c:pt>
                <c:pt idx="1058">
                  <c:v>-0.839999981</c:v>
                </c:pt>
                <c:pt idx="1059">
                  <c:v>-0.819999982</c:v>
                </c:pt>
                <c:pt idx="1060">
                  <c:v>-0.799999982</c:v>
                </c:pt>
                <c:pt idx="1061">
                  <c:v>-0.839999981</c:v>
                </c:pt>
                <c:pt idx="1062">
                  <c:v>-0.799999982</c:v>
                </c:pt>
                <c:pt idx="1063">
                  <c:v>-0.799999982</c:v>
                </c:pt>
                <c:pt idx="1064">
                  <c:v>-0.799999982</c:v>
                </c:pt>
                <c:pt idx="1065">
                  <c:v>-0.779999983</c:v>
                </c:pt>
                <c:pt idx="1066">
                  <c:v>-0.799999982</c:v>
                </c:pt>
                <c:pt idx="1067">
                  <c:v>-0.779999983</c:v>
                </c:pt>
                <c:pt idx="1068">
                  <c:v>-0.779999983</c:v>
                </c:pt>
                <c:pt idx="1069">
                  <c:v>-0.799999982</c:v>
                </c:pt>
                <c:pt idx="1070">
                  <c:v>-0.779999983</c:v>
                </c:pt>
                <c:pt idx="1071">
                  <c:v>-0.779999983</c:v>
                </c:pt>
                <c:pt idx="1072">
                  <c:v>-0.779999983</c:v>
                </c:pt>
                <c:pt idx="1073">
                  <c:v>-0.819999982</c:v>
                </c:pt>
                <c:pt idx="1074">
                  <c:v>-0.779999983</c:v>
                </c:pt>
                <c:pt idx="1075">
                  <c:v>-0.779999983</c:v>
                </c:pt>
                <c:pt idx="1076">
                  <c:v>-0.799999982</c:v>
                </c:pt>
                <c:pt idx="1077">
                  <c:v>-0.799999982</c:v>
                </c:pt>
                <c:pt idx="1078">
                  <c:v>-0.819999982</c:v>
                </c:pt>
                <c:pt idx="1079">
                  <c:v>-0.799999982</c:v>
                </c:pt>
                <c:pt idx="1080">
                  <c:v>-0.819999982</c:v>
                </c:pt>
                <c:pt idx="1081">
                  <c:v>-0.779999983</c:v>
                </c:pt>
                <c:pt idx="1082">
                  <c:v>-0.759999983</c:v>
                </c:pt>
                <c:pt idx="1083">
                  <c:v>-0.819999982</c:v>
                </c:pt>
                <c:pt idx="1084">
                  <c:v>-0.819999982</c:v>
                </c:pt>
                <c:pt idx="1085">
                  <c:v>-0.779999983</c:v>
                </c:pt>
                <c:pt idx="1086">
                  <c:v>-0.759999983</c:v>
                </c:pt>
                <c:pt idx="1087">
                  <c:v>-0.759999983</c:v>
                </c:pt>
                <c:pt idx="1088">
                  <c:v>-0.799999982</c:v>
                </c:pt>
                <c:pt idx="1089">
                  <c:v>-0.779999983</c:v>
                </c:pt>
                <c:pt idx="1090">
                  <c:v>-0.779999983</c:v>
                </c:pt>
                <c:pt idx="1091">
                  <c:v>-0.799999982</c:v>
                </c:pt>
                <c:pt idx="1092">
                  <c:v>-0.779999983</c:v>
                </c:pt>
                <c:pt idx="1093">
                  <c:v>-0.779999983</c:v>
                </c:pt>
                <c:pt idx="1094">
                  <c:v>-0.819999982</c:v>
                </c:pt>
                <c:pt idx="1095">
                  <c:v>-0.819999982</c:v>
                </c:pt>
                <c:pt idx="1096">
                  <c:v>-0.839999981</c:v>
                </c:pt>
                <c:pt idx="1097">
                  <c:v>-0.839999981</c:v>
                </c:pt>
                <c:pt idx="1098">
                  <c:v>-0.859999981</c:v>
                </c:pt>
                <c:pt idx="1099">
                  <c:v>-0.619999986</c:v>
                </c:pt>
                <c:pt idx="1100">
                  <c:v>-0.279999994</c:v>
                </c:pt>
                <c:pt idx="1101">
                  <c:v>0.0399999991</c:v>
                </c:pt>
                <c:pt idx="1102">
                  <c:v>0.43999999</c:v>
                </c:pt>
                <c:pt idx="1103">
                  <c:v>0.739999983</c:v>
                </c:pt>
                <c:pt idx="1104">
                  <c:v>0.89999998</c:v>
                </c:pt>
                <c:pt idx="1105">
                  <c:v>0.939999979</c:v>
                </c:pt>
                <c:pt idx="1106">
                  <c:v>0.919999979</c:v>
                </c:pt>
                <c:pt idx="1107">
                  <c:v>0.859999981</c:v>
                </c:pt>
                <c:pt idx="1108">
                  <c:v>0.919999979</c:v>
                </c:pt>
                <c:pt idx="1109">
                  <c:v>0.699999984</c:v>
                </c:pt>
                <c:pt idx="1110">
                  <c:v>0.279999994</c:v>
                </c:pt>
                <c:pt idx="1111">
                  <c:v>-0.0199999996</c:v>
                </c:pt>
                <c:pt idx="1112">
                  <c:v>-0.379999992</c:v>
                </c:pt>
                <c:pt idx="1113">
                  <c:v>-0.759999983</c:v>
                </c:pt>
                <c:pt idx="1114">
                  <c:v>-0.87999998</c:v>
                </c:pt>
                <c:pt idx="1115">
                  <c:v>-0.89999998</c:v>
                </c:pt>
                <c:pt idx="1116">
                  <c:v>-0.87999998</c:v>
                </c:pt>
                <c:pt idx="1117">
                  <c:v>-0.87999998</c:v>
                </c:pt>
                <c:pt idx="1118">
                  <c:v>-0.819999982</c:v>
                </c:pt>
                <c:pt idx="1119">
                  <c:v>-0.619999986</c:v>
                </c:pt>
                <c:pt idx="1120">
                  <c:v>-0.259999994</c:v>
                </c:pt>
                <c:pt idx="1121">
                  <c:v>0.0199999996</c:v>
                </c:pt>
                <c:pt idx="1122">
                  <c:v>0.419999991</c:v>
                </c:pt>
                <c:pt idx="1123">
                  <c:v>0.799999982</c:v>
                </c:pt>
                <c:pt idx="1124">
                  <c:v>0.87999998</c:v>
                </c:pt>
                <c:pt idx="1125">
                  <c:v>0.919999979</c:v>
                </c:pt>
                <c:pt idx="1126">
                  <c:v>0.919999979</c:v>
                </c:pt>
                <c:pt idx="1127">
                  <c:v>0.87999998</c:v>
                </c:pt>
                <c:pt idx="1128">
                  <c:v>0.859999981</c:v>
                </c:pt>
                <c:pt idx="1129">
                  <c:v>0.659999985</c:v>
                </c:pt>
                <c:pt idx="1130">
                  <c:v>0.319999993</c:v>
                </c:pt>
                <c:pt idx="1131">
                  <c:v>-0.0599999987</c:v>
                </c:pt>
                <c:pt idx="1132">
                  <c:v>-0.359999992</c:v>
                </c:pt>
                <c:pt idx="1133">
                  <c:v>-0.779999983</c:v>
                </c:pt>
                <c:pt idx="1134">
                  <c:v>-0.859999981</c:v>
                </c:pt>
                <c:pt idx="1135">
                  <c:v>-0.89999998</c:v>
                </c:pt>
                <c:pt idx="1136">
                  <c:v>-0.89999998</c:v>
                </c:pt>
                <c:pt idx="1137">
                  <c:v>-0.87999998</c:v>
                </c:pt>
                <c:pt idx="1138">
                  <c:v>-0.839999981</c:v>
                </c:pt>
                <c:pt idx="1139">
                  <c:v>-0.639999986</c:v>
                </c:pt>
                <c:pt idx="1140">
                  <c:v>-0.259999994</c:v>
                </c:pt>
                <c:pt idx="1141">
                  <c:v>0.0999999978</c:v>
                </c:pt>
                <c:pt idx="1142">
                  <c:v>0.419999991</c:v>
                </c:pt>
                <c:pt idx="1143">
                  <c:v>0.759999983</c:v>
                </c:pt>
                <c:pt idx="1144">
                  <c:v>0.87999998</c:v>
                </c:pt>
                <c:pt idx="1145">
                  <c:v>0.859999981</c:v>
                </c:pt>
                <c:pt idx="1146">
                  <c:v>0.859999981</c:v>
                </c:pt>
                <c:pt idx="1147">
                  <c:v>0.859999981</c:v>
                </c:pt>
                <c:pt idx="1148">
                  <c:v>0.819999982</c:v>
                </c:pt>
                <c:pt idx="1149">
                  <c:v>0.819999982</c:v>
                </c:pt>
                <c:pt idx="1150">
                  <c:v>0.799999982</c:v>
                </c:pt>
                <c:pt idx="1151">
                  <c:v>0.819999982</c:v>
                </c:pt>
                <c:pt idx="1152">
                  <c:v>0.799999982</c:v>
                </c:pt>
                <c:pt idx="1153">
                  <c:v>0.819999982</c:v>
                </c:pt>
                <c:pt idx="1154">
                  <c:v>0.799999982</c:v>
                </c:pt>
                <c:pt idx="1155">
                  <c:v>0.839999981</c:v>
                </c:pt>
                <c:pt idx="1156">
                  <c:v>0.859999981</c:v>
                </c:pt>
                <c:pt idx="1157">
                  <c:v>0.859999981</c:v>
                </c:pt>
                <c:pt idx="1158">
                  <c:v>0.89999998</c:v>
                </c:pt>
                <c:pt idx="1159">
                  <c:v>0.659999985</c:v>
                </c:pt>
                <c:pt idx="1160">
                  <c:v>0.279999994</c:v>
                </c:pt>
                <c:pt idx="1161">
                  <c:v>0</c:v>
                </c:pt>
                <c:pt idx="1162">
                  <c:v>-0.379999992</c:v>
                </c:pt>
                <c:pt idx="1163">
                  <c:v>-0.719999984</c:v>
                </c:pt>
                <c:pt idx="1164">
                  <c:v>-0.89999998</c:v>
                </c:pt>
                <c:pt idx="1165">
                  <c:v>-0.839999981</c:v>
                </c:pt>
                <c:pt idx="1166">
                  <c:v>-0.819999982</c:v>
                </c:pt>
                <c:pt idx="1167">
                  <c:v>-0.819999982</c:v>
                </c:pt>
                <c:pt idx="1168">
                  <c:v>-0.819999982</c:v>
                </c:pt>
                <c:pt idx="1169">
                  <c:v>-0.799999982</c:v>
                </c:pt>
                <c:pt idx="1170">
                  <c:v>-0.799999982</c:v>
                </c:pt>
                <c:pt idx="1171">
                  <c:v>-0.799999982</c:v>
                </c:pt>
                <c:pt idx="1172">
                  <c:v>-0.799999982</c:v>
                </c:pt>
                <c:pt idx="1173">
                  <c:v>-0.799999982</c:v>
                </c:pt>
                <c:pt idx="1174">
                  <c:v>-0.779999983</c:v>
                </c:pt>
                <c:pt idx="1175">
                  <c:v>-0.759999983</c:v>
                </c:pt>
                <c:pt idx="1176">
                  <c:v>-0.779999983</c:v>
                </c:pt>
                <c:pt idx="1177">
                  <c:v>-0.799999982</c:v>
                </c:pt>
                <c:pt idx="1178">
                  <c:v>-0.819999982</c:v>
                </c:pt>
                <c:pt idx="1179">
                  <c:v>-0.799999982</c:v>
                </c:pt>
                <c:pt idx="1180">
                  <c:v>-0.819999982</c:v>
                </c:pt>
                <c:pt idx="1181">
                  <c:v>-0.779999983</c:v>
                </c:pt>
                <c:pt idx="1182">
                  <c:v>-0.759999983</c:v>
                </c:pt>
                <c:pt idx="1183">
                  <c:v>-0.779999983</c:v>
                </c:pt>
                <c:pt idx="1184">
                  <c:v>-0.759999983</c:v>
                </c:pt>
                <c:pt idx="1185">
                  <c:v>-0.799999982</c:v>
                </c:pt>
                <c:pt idx="1186">
                  <c:v>-0.779999983</c:v>
                </c:pt>
                <c:pt idx="1187">
                  <c:v>-0.759999983</c:v>
                </c:pt>
                <c:pt idx="1188">
                  <c:v>-0.799999982</c:v>
                </c:pt>
                <c:pt idx="1189">
                  <c:v>-0.819999982</c:v>
                </c:pt>
                <c:pt idx="1190">
                  <c:v>-0.779999983</c:v>
                </c:pt>
                <c:pt idx="1191">
                  <c:v>-0.759999983</c:v>
                </c:pt>
                <c:pt idx="1192">
                  <c:v>-0.779999983</c:v>
                </c:pt>
                <c:pt idx="1193">
                  <c:v>-0.839999981</c:v>
                </c:pt>
                <c:pt idx="1194">
                  <c:v>-0.819999982</c:v>
                </c:pt>
                <c:pt idx="1195">
                  <c:v>-0.819999982</c:v>
                </c:pt>
                <c:pt idx="1196">
                  <c:v>-0.819999982</c:v>
                </c:pt>
                <c:pt idx="1197">
                  <c:v>-0.87999998</c:v>
                </c:pt>
                <c:pt idx="1198">
                  <c:v>-0.799999982</c:v>
                </c:pt>
                <c:pt idx="1199">
                  <c:v>-0.599999987</c:v>
                </c:pt>
                <c:pt idx="1200">
                  <c:v>-0.279999994</c:v>
                </c:pt>
                <c:pt idx="1201">
                  <c:v>0.0799999982</c:v>
                </c:pt>
                <c:pt idx="1202">
                  <c:v>0.43999999</c:v>
                </c:pt>
                <c:pt idx="1203">
                  <c:v>0.779999983</c:v>
                </c:pt>
                <c:pt idx="1204">
                  <c:v>0.89999998</c:v>
                </c:pt>
                <c:pt idx="1205">
                  <c:v>0.859999981</c:v>
                </c:pt>
                <c:pt idx="1206">
                  <c:v>0.87999998</c:v>
                </c:pt>
                <c:pt idx="1207">
                  <c:v>0.859999981</c:v>
                </c:pt>
                <c:pt idx="1208">
                  <c:v>0.859999981</c:v>
                </c:pt>
                <c:pt idx="1209">
                  <c:v>0.839999981</c:v>
                </c:pt>
                <c:pt idx="1210">
                  <c:v>0.819999982</c:v>
                </c:pt>
                <c:pt idx="1211">
                  <c:v>0.799999982</c:v>
                </c:pt>
                <c:pt idx="1212">
                  <c:v>0.799999982</c:v>
                </c:pt>
                <c:pt idx="1213">
                  <c:v>0.839999981</c:v>
                </c:pt>
                <c:pt idx="1214">
                  <c:v>0.839999981</c:v>
                </c:pt>
                <c:pt idx="1215">
                  <c:v>0.859999981</c:v>
                </c:pt>
                <c:pt idx="1216">
                  <c:v>0.839999981</c:v>
                </c:pt>
                <c:pt idx="1217">
                  <c:v>0.859999981</c:v>
                </c:pt>
                <c:pt idx="1218">
                  <c:v>0.89999998</c:v>
                </c:pt>
                <c:pt idx="1219">
                  <c:v>0.659999985</c:v>
                </c:pt>
                <c:pt idx="1220">
                  <c:v>0.319999993</c:v>
                </c:pt>
                <c:pt idx="1221">
                  <c:v>-0.0199999996</c:v>
                </c:pt>
                <c:pt idx="1222">
                  <c:v>-0.359999992</c:v>
                </c:pt>
                <c:pt idx="1223">
                  <c:v>-0.759999983</c:v>
                </c:pt>
                <c:pt idx="1224">
                  <c:v>-0.839999981</c:v>
                </c:pt>
                <c:pt idx="1225">
                  <c:v>-0.87999998</c:v>
                </c:pt>
                <c:pt idx="1226">
                  <c:v>-0.87999998</c:v>
                </c:pt>
                <c:pt idx="1227">
                  <c:v>-0.87999998</c:v>
                </c:pt>
                <c:pt idx="1228">
                  <c:v>-0.859999981</c:v>
                </c:pt>
                <c:pt idx="1229">
                  <c:v>-0.639999986</c:v>
                </c:pt>
                <c:pt idx="1230">
                  <c:v>-0.279999994</c:v>
                </c:pt>
                <c:pt idx="1231">
                  <c:v>0.0599999987</c:v>
                </c:pt>
                <c:pt idx="1232">
                  <c:v>0.43999999</c:v>
                </c:pt>
                <c:pt idx="1233">
                  <c:v>0.799999982</c:v>
                </c:pt>
                <c:pt idx="1234">
                  <c:v>0.919999979</c:v>
                </c:pt>
                <c:pt idx="1235">
                  <c:v>0.87999998</c:v>
                </c:pt>
                <c:pt idx="1236">
                  <c:v>0.919999979</c:v>
                </c:pt>
                <c:pt idx="1237">
                  <c:v>0.89999998</c:v>
                </c:pt>
                <c:pt idx="1238">
                  <c:v>0.89999998</c:v>
                </c:pt>
                <c:pt idx="1239">
                  <c:v>0.659999985</c:v>
                </c:pt>
                <c:pt idx="1240">
                  <c:v>0.279999994</c:v>
                </c:pt>
                <c:pt idx="1241">
                  <c:v>-0.0399999991</c:v>
                </c:pt>
                <c:pt idx="1242">
                  <c:v>-0.339999992</c:v>
                </c:pt>
                <c:pt idx="1243">
                  <c:v>-0.759999983</c:v>
                </c:pt>
                <c:pt idx="1244">
                  <c:v>-0.89999998</c:v>
                </c:pt>
                <c:pt idx="1245">
                  <c:v>-0.859999981</c:v>
                </c:pt>
                <c:pt idx="1246">
                  <c:v>-0.859999981</c:v>
                </c:pt>
                <c:pt idx="1247">
                  <c:v>-0.87999998</c:v>
                </c:pt>
                <c:pt idx="1248">
                  <c:v>-0.839999981</c:v>
                </c:pt>
                <c:pt idx="1249">
                  <c:v>-0.599999987</c:v>
                </c:pt>
                <c:pt idx="1250">
                  <c:v>-0.259999994</c:v>
                </c:pt>
                <c:pt idx="1251">
                  <c:v>0.0799999982</c:v>
                </c:pt>
                <c:pt idx="1252">
                  <c:v>0.399999991</c:v>
                </c:pt>
                <c:pt idx="1253">
                  <c:v>0.799999982</c:v>
                </c:pt>
                <c:pt idx="1254">
                  <c:v>0.89999998</c:v>
                </c:pt>
                <c:pt idx="1255">
                  <c:v>0.87999998</c:v>
                </c:pt>
                <c:pt idx="1256">
                  <c:v>0.859999981</c:v>
                </c:pt>
                <c:pt idx="1257">
                  <c:v>0.839999981</c:v>
                </c:pt>
                <c:pt idx="1258">
                  <c:v>0.819999982</c:v>
                </c:pt>
                <c:pt idx="1259">
                  <c:v>0.839999981</c:v>
                </c:pt>
                <c:pt idx="1260">
                  <c:v>0.819999982</c:v>
                </c:pt>
                <c:pt idx="1261">
                  <c:v>0.819999982</c:v>
                </c:pt>
                <c:pt idx="1262">
                  <c:v>0.819999982</c:v>
                </c:pt>
                <c:pt idx="1263">
                  <c:v>0.799999982</c:v>
                </c:pt>
                <c:pt idx="1264">
                  <c:v>0.819999982</c:v>
                </c:pt>
                <c:pt idx="1265">
                  <c:v>0.839999981</c:v>
                </c:pt>
                <c:pt idx="1266">
                  <c:v>0.859999981</c:v>
                </c:pt>
                <c:pt idx="1267">
                  <c:v>0.859999981</c:v>
                </c:pt>
                <c:pt idx="1268">
                  <c:v>0.89999998</c:v>
                </c:pt>
                <c:pt idx="1269">
                  <c:v>0.659999985</c:v>
                </c:pt>
                <c:pt idx="1270">
                  <c:v>0.279999994</c:v>
                </c:pt>
                <c:pt idx="1271">
                  <c:v>0</c:v>
                </c:pt>
                <c:pt idx="1272">
                  <c:v>-0.419999991</c:v>
                </c:pt>
                <c:pt idx="1273">
                  <c:v>-0.719999984</c:v>
                </c:pt>
                <c:pt idx="1274">
                  <c:v>-0.819999982</c:v>
                </c:pt>
                <c:pt idx="1275">
                  <c:v>-0.859999981</c:v>
                </c:pt>
                <c:pt idx="1276">
                  <c:v>-0.859999981</c:v>
                </c:pt>
                <c:pt idx="1277">
                  <c:v>-0.819999982</c:v>
                </c:pt>
                <c:pt idx="1278">
                  <c:v>-0.819999982</c:v>
                </c:pt>
                <c:pt idx="1279">
                  <c:v>-0.779999983</c:v>
                </c:pt>
                <c:pt idx="1280">
                  <c:v>-0.779999983</c:v>
                </c:pt>
                <c:pt idx="1281">
                  <c:v>-0.779999983</c:v>
                </c:pt>
                <c:pt idx="1282">
                  <c:v>-0.779999983</c:v>
                </c:pt>
                <c:pt idx="1283">
                  <c:v>-0.779999983</c:v>
                </c:pt>
                <c:pt idx="1284">
                  <c:v>-0.799999982</c:v>
                </c:pt>
                <c:pt idx="1285">
                  <c:v>-0.859999981</c:v>
                </c:pt>
                <c:pt idx="1286">
                  <c:v>-0.859999981</c:v>
                </c:pt>
                <c:pt idx="1287">
                  <c:v>-0.839999981</c:v>
                </c:pt>
                <c:pt idx="1288">
                  <c:v>-0.819999982</c:v>
                </c:pt>
                <c:pt idx="1289">
                  <c:v>-0.639999986</c:v>
                </c:pt>
                <c:pt idx="1290">
                  <c:v>-0.219999995</c:v>
                </c:pt>
                <c:pt idx="1291">
                  <c:v>0.0999999978</c:v>
                </c:pt>
                <c:pt idx="1292">
                  <c:v>0.45999999</c:v>
                </c:pt>
                <c:pt idx="1293">
                  <c:v>0.759999983</c:v>
                </c:pt>
                <c:pt idx="1294">
                  <c:v>0.859999981</c:v>
                </c:pt>
                <c:pt idx="1295">
                  <c:v>0.87999998</c:v>
                </c:pt>
                <c:pt idx="1296">
                  <c:v>0.859999981</c:v>
                </c:pt>
                <c:pt idx="1297">
                  <c:v>0.819999982</c:v>
                </c:pt>
                <c:pt idx="1298">
                  <c:v>0.839999981</c:v>
                </c:pt>
                <c:pt idx="1299">
                  <c:v>0.819999982</c:v>
                </c:pt>
                <c:pt idx="1300">
                  <c:v>0.819999982</c:v>
                </c:pt>
                <c:pt idx="1301">
                  <c:v>0.819999982</c:v>
                </c:pt>
                <c:pt idx="1302">
                  <c:v>0.819999982</c:v>
                </c:pt>
                <c:pt idx="1303">
                  <c:v>0.839999981</c:v>
                </c:pt>
                <c:pt idx="1304">
                  <c:v>0.839999981</c:v>
                </c:pt>
                <c:pt idx="1305">
                  <c:v>0.839999981</c:v>
                </c:pt>
                <c:pt idx="1306">
                  <c:v>0.839999981</c:v>
                </c:pt>
                <c:pt idx="1307">
                  <c:v>0.859999981</c:v>
                </c:pt>
                <c:pt idx="1308">
                  <c:v>0.859999981</c:v>
                </c:pt>
                <c:pt idx="1309">
                  <c:v>0.619999986</c:v>
                </c:pt>
                <c:pt idx="1310">
                  <c:v>0.299999993</c:v>
                </c:pt>
                <c:pt idx="1311">
                  <c:v>-0.0599999987</c:v>
                </c:pt>
                <c:pt idx="1312">
                  <c:v>-0.399999991</c:v>
                </c:pt>
                <c:pt idx="1313">
                  <c:v>-0.779999983</c:v>
                </c:pt>
                <c:pt idx="1314">
                  <c:v>-0.87999998</c:v>
                </c:pt>
                <c:pt idx="1315">
                  <c:v>-0.87999998</c:v>
                </c:pt>
                <c:pt idx="1316">
                  <c:v>-0.87999998</c:v>
                </c:pt>
                <c:pt idx="1317">
                  <c:v>-0.87999998</c:v>
                </c:pt>
                <c:pt idx="1318">
                  <c:v>-0.839999981</c:v>
                </c:pt>
                <c:pt idx="1319">
                  <c:v>-0.639999986</c:v>
                </c:pt>
                <c:pt idx="1320">
                  <c:v>-0.219999995</c:v>
                </c:pt>
                <c:pt idx="1321">
                  <c:v>0.0399999991</c:v>
                </c:pt>
                <c:pt idx="1322">
                  <c:v>0.419999991</c:v>
                </c:pt>
                <c:pt idx="1323">
                  <c:v>0.779999983</c:v>
                </c:pt>
                <c:pt idx="1324">
                  <c:v>0.89999998</c:v>
                </c:pt>
                <c:pt idx="1325">
                  <c:v>0.87999998</c:v>
                </c:pt>
                <c:pt idx="1326">
                  <c:v>0.87999998</c:v>
                </c:pt>
                <c:pt idx="1327">
                  <c:v>0.859999981</c:v>
                </c:pt>
                <c:pt idx="1328">
                  <c:v>0.839999981</c:v>
                </c:pt>
                <c:pt idx="1329">
                  <c:v>0.859999981</c:v>
                </c:pt>
                <c:pt idx="1330">
                  <c:v>0.799999982</c:v>
                </c:pt>
                <c:pt idx="1331">
                  <c:v>0.799999982</c:v>
                </c:pt>
                <c:pt idx="1332">
                  <c:v>0.819999982</c:v>
                </c:pt>
                <c:pt idx="1333">
                  <c:v>0.819999982</c:v>
                </c:pt>
                <c:pt idx="1334">
                  <c:v>0.799999982</c:v>
                </c:pt>
                <c:pt idx="1335">
                  <c:v>0.799999982</c:v>
                </c:pt>
                <c:pt idx="1336">
                  <c:v>0.819999982</c:v>
                </c:pt>
                <c:pt idx="1337">
                  <c:v>0.799999982</c:v>
                </c:pt>
                <c:pt idx="1338">
                  <c:v>0.819999982</c:v>
                </c:pt>
                <c:pt idx="1339">
                  <c:v>0.819999982</c:v>
                </c:pt>
                <c:pt idx="1340">
                  <c:v>0.799999982</c:v>
                </c:pt>
                <c:pt idx="1341">
                  <c:v>0.819999982</c:v>
                </c:pt>
                <c:pt idx="1342">
                  <c:v>0.819999982</c:v>
                </c:pt>
                <c:pt idx="1343">
                  <c:v>0.819999982</c:v>
                </c:pt>
                <c:pt idx="1344">
                  <c:v>0.839999981</c:v>
                </c:pt>
                <c:pt idx="1345">
                  <c:v>0.819999982</c:v>
                </c:pt>
                <c:pt idx="1346">
                  <c:v>0.859999981</c:v>
                </c:pt>
                <c:pt idx="1347">
                  <c:v>0.89999998</c:v>
                </c:pt>
                <c:pt idx="1348">
                  <c:v>0.819999982</c:v>
                </c:pt>
                <c:pt idx="1349">
                  <c:v>0.679999985</c:v>
                </c:pt>
                <c:pt idx="1350">
                  <c:v>0.279999994</c:v>
                </c:pt>
                <c:pt idx="1351">
                  <c:v>-0.0399999991</c:v>
                </c:pt>
                <c:pt idx="1352">
                  <c:v>-0.379999992</c:v>
                </c:pt>
                <c:pt idx="1353">
                  <c:v>-0.779999983</c:v>
                </c:pt>
                <c:pt idx="1354">
                  <c:v>-0.87999998</c:v>
                </c:pt>
                <c:pt idx="1355">
                  <c:v>-0.839999981</c:v>
                </c:pt>
                <c:pt idx="1356">
                  <c:v>-0.819999982</c:v>
                </c:pt>
                <c:pt idx="1357">
                  <c:v>-0.839999981</c:v>
                </c:pt>
                <c:pt idx="1358">
                  <c:v>-0.799999982</c:v>
                </c:pt>
                <c:pt idx="1359">
                  <c:v>-0.799999982</c:v>
                </c:pt>
                <c:pt idx="1360">
                  <c:v>-0.799999982</c:v>
                </c:pt>
                <c:pt idx="1361">
                  <c:v>-0.779999983</c:v>
                </c:pt>
                <c:pt idx="1362">
                  <c:v>-0.799999982</c:v>
                </c:pt>
                <c:pt idx="1363">
                  <c:v>-0.799999982</c:v>
                </c:pt>
                <c:pt idx="1364">
                  <c:v>-0.759999983</c:v>
                </c:pt>
                <c:pt idx="1365">
                  <c:v>-0.759999983</c:v>
                </c:pt>
                <c:pt idx="1366">
                  <c:v>-0.799999982</c:v>
                </c:pt>
                <c:pt idx="1367">
                  <c:v>-0.779999983</c:v>
                </c:pt>
                <c:pt idx="1368">
                  <c:v>-0.799999982</c:v>
                </c:pt>
                <c:pt idx="1369">
                  <c:v>-0.799999982</c:v>
                </c:pt>
                <c:pt idx="1370">
                  <c:v>-0.759999983</c:v>
                </c:pt>
                <c:pt idx="1371">
                  <c:v>-0.779999983</c:v>
                </c:pt>
                <c:pt idx="1372">
                  <c:v>-0.779999983</c:v>
                </c:pt>
                <c:pt idx="1373">
                  <c:v>-0.759999983</c:v>
                </c:pt>
                <c:pt idx="1374">
                  <c:v>-0.799999982</c:v>
                </c:pt>
                <c:pt idx="1375">
                  <c:v>-0.779999983</c:v>
                </c:pt>
                <c:pt idx="1376">
                  <c:v>-0.799999982</c:v>
                </c:pt>
                <c:pt idx="1377">
                  <c:v>-0.799999982</c:v>
                </c:pt>
                <c:pt idx="1378">
                  <c:v>-0.779999983</c:v>
                </c:pt>
                <c:pt idx="1379">
                  <c:v>-0.759999983</c:v>
                </c:pt>
                <c:pt idx="1380">
                  <c:v>-0.779999983</c:v>
                </c:pt>
                <c:pt idx="1381">
                  <c:v>-0.779999983</c:v>
                </c:pt>
                <c:pt idx="1382">
                  <c:v>-0.799999982</c:v>
                </c:pt>
                <c:pt idx="1383">
                  <c:v>-0.779999983</c:v>
                </c:pt>
                <c:pt idx="1384">
                  <c:v>-0.799999982</c:v>
                </c:pt>
                <c:pt idx="1385">
                  <c:v>-0.799999982</c:v>
                </c:pt>
                <c:pt idx="1386">
                  <c:v>-0.799999982</c:v>
                </c:pt>
                <c:pt idx="1387">
                  <c:v>-0.779999983</c:v>
                </c:pt>
                <c:pt idx="1388">
                  <c:v>-0.759999983</c:v>
                </c:pt>
                <c:pt idx="1389">
                  <c:v>-0.779999983</c:v>
                </c:pt>
                <c:pt idx="1390">
                  <c:v>-0.779999983</c:v>
                </c:pt>
                <c:pt idx="1391">
                  <c:v>-0.799999982</c:v>
                </c:pt>
                <c:pt idx="1392">
                  <c:v>-0.799999982</c:v>
                </c:pt>
                <c:pt idx="1393">
                  <c:v>-0.819999982</c:v>
                </c:pt>
                <c:pt idx="1394">
                  <c:v>-0.819999982</c:v>
                </c:pt>
                <c:pt idx="1395">
                  <c:v>-0.819999982</c:v>
                </c:pt>
                <c:pt idx="1396">
                  <c:v>-0.819999982</c:v>
                </c:pt>
                <c:pt idx="1397">
                  <c:v>-0.859999981</c:v>
                </c:pt>
                <c:pt idx="1398">
                  <c:v>-0.819999982</c:v>
                </c:pt>
                <c:pt idx="1399">
                  <c:v>-0.639999986</c:v>
                </c:pt>
                <c:pt idx="1400">
                  <c:v>-0.199999996</c:v>
                </c:pt>
                <c:pt idx="1401">
                  <c:v>0.0799999982</c:v>
                </c:pt>
                <c:pt idx="1402">
                  <c:v>0.419999991</c:v>
                </c:pt>
                <c:pt idx="1403">
                  <c:v>0.779999983</c:v>
                </c:pt>
                <c:pt idx="1404">
                  <c:v>0.87999998</c:v>
                </c:pt>
                <c:pt idx="1405">
                  <c:v>0.87999998</c:v>
                </c:pt>
                <c:pt idx="1406">
                  <c:v>0.87999998</c:v>
                </c:pt>
                <c:pt idx="1407">
                  <c:v>0.859999981</c:v>
                </c:pt>
                <c:pt idx="1408">
                  <c:v>0.839999981</c:v>
                </c:pt>
                <c:pt idx="1409">
                  <c:v>0.819999982</c:v>
                </c:pt>
                <c:pt idx="1410">
                  <c:v>0.819999982</c:v>
                </c:pt>
                <c:pt idx="1411">
                  <c:v>0.799999982</c:v>
                </c:pt>
                <c:pt idx="1412">
                  <c:v>0.839999981</c:v>
                </c:pt>
                <c:pt idx="1413">
                  <c:v>0.819999982</c:v>
                </c:pt>
                <c:pt idx="1414">
                  <c:v>0.799999982</c:v>
                </c:pt>
                <c:pt idx="1415">
                  <c:v>0.819999982</c:v>
                </c:pt>
                <c:pt idx="1416">
                  <c:v>0.819999982</c:v>
                </c:pt>
                <c:pt idx="1417">
                  <c:v>0.799999982</c:v>
                </c:pt>
                <c:pt idx="1418">
                  <c:v>0.799999982</c:v>
                </c:pt>
                <c:pt idx="1419">
                  <c:v>0.799999982</c:v>
                </c:pt>
                <c:pt idx="1420">
                  <c:v>0.819999982</c:v>
                </c:pt>
                <c:pt idx="1421">
                  <c:v>0.839999981</c:v>
                </c:pt>
                <c:pt idx="1422">
                  <c:v>0.819999982</c:v>
                </c:pt>
                <c:pt idx="1423">
                  <c:v>0.839999981</c:v>
                </c:pt>
                <c:pt idx="1424">
                  <c:v>0.819999982</c:v>
                </c:pt>
                <c:pt idx="1425">
                  <c:v>0.859999981</c:v>
                </c:pt>
                <c:pt idx="1426">
                  <c:v>0.859999981</c:v>
                </c:pt>
                <c:pt idx="1427">
                  <c:v>0.859999981</c:v>
                </c:pt>
                <c:pt idx="1428">
                  <c:v>0.89999998</c:v>
                </c:pt>
                <c:pt idx="1429">
                  <c:v>0.599999987</c:v>
                </c:pt>
                <c:pt idx="1430">
                  <c:v>0.279999994</c:v>
                </c:pt>
                <c:pt idx="1431">
                  <c:v>-0.0599999987</c:v>
                </c:pt>
                <c:pt idx="1432">
                  <c:v>-0.419999991</c:v>
                </c:pt>
                <c:pt idx="1433">
                  <c:v>-0.699999984</c:v>
                </c:pt>
                <c:pt idx="1434">
                  <c:v>-0.859999981</c:v>
                </c:pt>
                <c:pt idx="1435">
                  <c:v>-0.819999982</c:v>
                </c:pt>
                <c:pt idx="1436">
                  <c:v>-0.839999981</c:v>
                </c:pt>
                <c:pt idx="1437">
                  <c:v>-0.819999982</c:v>
                </c:pt>
                <c:pt idx="1438">
                  <c:v>-0.819999982</c:v>
                </c:pt>
                <c:pt idx="1439">
                  <c:v>-0.819999982</c:v>
                </c:pt>
                <c:pt idx="1440">
                  <c:v>-0.799999982</c:v>
                </c:pt>
                <c:pt idx="1441">
                  <c:v>-0.779999983</c:v>
                </c:pt>
                <c:pt idx="1442">
                  <c:v>-0.779999983</c:v>
                </c:pt>
                <c:pt idx="1443">
                  <c:v>-0.779999983</c:v>
                </c:pt>
                <c:pt idx="1444">
                  <c:v>-0.759999983</c:v>
                </c:pt>
                <c:pt idx="1445">
                  <c:v>-0.759999983</c:v>
                </c:pt>
                <c:pt idx="1446">
                  <c:v>-0.759999983</c:v>
                </c:pt>
                <c:pt idx="1447">
                  <c:v>-0.799999982</c:v>
                </c:pt>
                <c:pt idx="1448">
                  <c:v>-0.779999983</c:v>
                </c:pt>
                <c:pt idx="1449">
                  <c:v>-0.799999982</c:v>
                </c:pt>
                <c:pt idx="1450">
                  <c:v>-0.779999983</c:v>
                </c:pt>
                <c:pt idx="1451">
                  <c:v>-0.779999983</c:v>
                </c:pt>
                <c:pt idx="1452">
                  <c:v>-0.779999983</c:v>
                </c:pt>
                <c:pt idx="1453">
                  <c:v>-0.819999982</c:v>
                </c:pt>
                <c:pt idx="1454">
                  <c:v>-0.799999982</c:v>
                </c:pt>
                <c:pt idx="1455">
                  <c:v>-0.799999982</c:v>
                </c:pt>
                <c:pt idx="1456">
                  <c:v>-0.799999982</c:v>
                </c:pt>
                <c:pt idx="1457">
                  <c:v>-0.839999981</c:v>
                </c:pt>
                <c:pt idx="1458">
                  <c:v>-0.819999982</c:v>
                </c:pt>
                <c:pt idx="1459">
                  <c:v>-0.619999986</c:v>
                </c:pt>
                <c:pt idx="1460">
                  <c:v>-0.239999995</c:v>
                </c:pt>
                <c:pt idx="1461">
                  <c:v>0.0799999982</c:v>
                </c:pt>
                <c:pt idx="1462">
                  <c:v>0.43999999</c:v>
                </c:pt>
                <c:pt idx="1463">
                  <c:v>0.839999981</c:v>
                </c:pt>
                <c:pt idx="1464">
                  <c:v>0.89999998</c:v>
                </c:pt>
                <c:pt idx="1465">
                  <c:v>0.89999998</c:v>
                </c:pt>
                <c:pt idx="1466">
                  <c:v>0.89999998</c:v>
                </c:pt>
                <c:pt idx="1467">
                  <c:v>0.89999998</c:v>
                </c:pt>
                <c:pt idx="1468">
                  <c:v>0.859999981</c:v>
                </c:pt>
                <c:pt idx="1469">
                  <c:v>0.639999986</c:v>
                </c:pt>
                <c:pt idx="1470">
                  <c:v>0.279999994</c:v>
                </c:pt>
                <c:pt idx="1471">
                  <c:v>-0.0399999991</c:v>
                </c:pt>
                <c:pt idx="1472">
                  <c:v>-0.379999992</c:v>
                </c:pt>
                <c:pt idx="1473">
                  <c:v>-0.779999983</c:v>
                </c:pt>
                <c:pt idx="1474">
                  <c:v>-0.87999998</c:v>
                </c:pt>
                <c:pt idx="1475">
                  <c:v>-0.89999998</c:v>
                </c:pt>
                <c:pt idx="1476">
                  <c:v>-0.87999998</c:v>
                </c:pt>
                <c:pt idx="1477">
                  <c:v>-0.87999998</c:v>
                </c:pt>
                <c:pt idx="1478">
                  <c:v>-0.839999981</c:v>
                </c:pt>
                <c:pt idx="1479">
                  <c:v>-0.619999986</c:v>
                </c:pt>
                <c:pt idx="1480">
                  <c:v>-0.219999995</c:v>
                </c:pt>
                <c:pt idx="1481">
                  <c:v>0.0999999978</c:v>
                </c:pt>
                <c:pt idx="1482">
                  <c:v>0.43999999</c:v>
                </c:pt>
                <c:pt idx="1483">
                  <c:v>0.779999983</c:v>
                </c:pt>
                <c:pt idx="1484">
                  <c:v>0.939999979</c:v>
                </c:pt>
                <c:pt idx="1485">
                  <c:v>0.919999979</c:v>
                </c:pt>
                <c:pt idx="1486">
                  <c:v>0.959999979</c:v>
                </c:pt>
                <c:pt idx="1487">
                  <c:v>0.919999979</c:v>
                </c:pt>
                <c:pt idx="1488">
                  <c:v>0.919999979</c:v>
                </c:pt>
                <c:pt idx="1489">
                  <c:v>0.639999986</c:v>
                </c:pt>
                <c:pt idx="1490">
                  <c:v>0.299999993</c:v>
                </c:pt>
                <c:pt idx="1491">
                  <c:v>-0.0399999991</c:v>
                </c:pt>
                <c:pt idx="1492">
                  <c:v>-0.419999991</c:v>
                </c:pt>
                <c:pt idx="1493">
                  <c:v>-0.719999984</c:v>
                </c:pt>
                <c:pt idx="1494">
                  <c:v>-0.839999981</c:v>
                </c:pt>
                <c:pt idx="1495">
                  <c:v>-0.839999981</c:v>
                </c:pt>
                <c:pt idx="1496">
                  <c:v>-0.819999982</c:v>
                </c:pt>
                <c:pt idx="1497">
                  <c:v>-0.819999982</c:v>
                </c:pt>
                <c:pt idx="1498">
                  <c:v>-0.779999983</c:v>
                </c:pt>
                <c:pt idx="1499">
                  <c:v>-0.779999983</c:v>
                </c:pt>
                <c:pt idx="1500">
                  <c:v>-0.779999983</c:v>
                </c:pt>
                <c:pt idx="1501">
                  <c:v>-0.779999983</c:v>
                </c:pt>
                <c:pt idx="1502">
                  <c:v>-0.759999983</c:v>
                </c:pt>
                <c:pt idx="1503">
                  <c:v>-0.819999982</c:v>
                </c:pt>
                <c:pt idx="1504">
                  <c:v>-0.779999983</c:v>
                </c:pt>
                <c:pt idx="1505">
                  <c:v>-0.779999983</c:v>
                </c:pt>
                <c:pt idx="1506">
                  <c:v>-0.839999981</c:v>
                </c:pt>
                <c:pt idx="1507">
                  <c:v>-0.859999981</c:v>
                </c:pt>
                <c:pt idx="1508">
                  <c:v>-0.819999982</c:v>
                </c:pt>
                <c:pt idx="1509">
                  <c:v>-0.639999986</c:v>
                </c:pt>
                <c:pt idx="1510">
                  <c:v>-0.219999995</c:v>
                </c:pt>
                <c:pt idx="1511">
                  <c:v>0.0999999978</c:v>
                </c:pt>
                <c:pt idx="1512">
                  <c:v>0.43999999</c:v>
                </c:pt>
                <c:pt idx="1513">
                  <c:v>0.819999982</c:v>
                </c:pt>
                <c:pt idx="1514">
                  <c:v>0.89999998</c:v>
                </c:pt>
                <c:pt idx="1515">
                  <c:v>0.89999998</c:v>
                </c:pt>
                <c:pt idx="1516">
                  <c:v>0.919999979</c:v>
                </c:pt>
                <c:pt idx="1517">
                  <c:v>0.919999979</c:v>
                </c:pt>
                <c:pt idx="1518">
                  <c:v>0.859999981</c:v>
                </c:pt>
                <c:pt idx="1519">
                  <c:v>0.679999985</c:v>
                </c:pt>
                <c:pt idx="1520">
                  <c:v>0.279999994</c:v>
                </c:pt>
                <c:pt idx="1521">
                  <c:v>-0.0399999991</c:v>
                </c:pt>
                <c:pt idx="1522">
                  <c:v>-0.399999991</c:v>
                </c:pt>
                <c:pt idx="1523">
                  <c:v>-0.799999982</c:v>
                </c:pt>
                <c:pt idx="1524">
                  <c:v>-0.87999998</c:v>
                </c:pt>
                <c:pt idx="1525">
                  <c:v>-0.839999981</c:v>
                </c:pt>
                <c:pt idx="1526">
                  <c:v>-0.87999998</c:v>
                </c:pt>
                <c:pt idx="1527">
                  <c:v>-0.859999981</c:v>
                </c:pt>
                <c:pt idx="1528">
                  <c:v>-0.819999982</c:v>
                </c:pt>
                <c:pt idx="1529">
                  <c:v>-0.579999987</c:v>
                </c:pt>
                <c:pt idx="1530">
                  <c:v>-0.259999994</c:v>
                </c:pt>
                <c:pt idx="1531">
                  <c:v>0.119999997</c:v>
                </c:pt>
                <c:pt idx="1532">
                  <c:v>0.43999999</c:v>
                </c:pt>
                <c:pt idx="1533">
                  <c:v>0.799999982</c:v>
                </c:pt>
                <c:pt idx="1534">
                  <c:v>0.919999979</c:v>
                </c:pt>
                <c:pt idx="1535">
                  <c:v>0.87999998</c:v>
                </c:pt>
                <c:pt idx="1536">
                  <c:v>0.89999998</c:v>
                </c:pt>
                <c:pt idx="1537">
                  <c:v>0.859999981</c:v>
                </c:pt>
                <c:pt idx="1538">
                  <c:v>0.819999982</c:v>
                </c:pt>
                <c:pt idx="1539">
                  <c:v>0.839999981</c:v>
                </c:pt>
                <c:pt idx="1540">
                  <c:v>0.799999982</c:v>
                </c:pt>
                <c:pt idx="1541">
                  <c:v>0.799999982</c:v>
                </c:pt>
                <c:pt idx="1542">
                  <c:v>0.779999983</c:v>
                </c:pt>
                <c:pt idx="1543">
                  <c:v>0.819999982</c:v>
                </c:pt>
                <c:pt idx="1544">
                  <c:v>0.819999982</c:v>
                </c:pt>
                <c:pt idx="1545">
                  <c:v>0.839999981</c:v>
                </c:pt>
                <c:pt idx="1546">
                  <c:v>0.819999982</c:v>
                </c:pt>
                <c:pt idx="1547">
                  <c:v>0.819999982</c:v>
                </c:pt>
                <c:pt idx="1548">
                  <c:v>0.819999982</c:v>
                </c:pt>
                <c:pt idx="1549">
                  <c:v>0.819999982</c:v>
                </c:pt>
                <c:pt idx="1550">
                  <c:v>0.819999982</c:v>
                </c:pt>
                <c:pt idx="1551">
                  <c:v>0.819999982</c:v>
                </c:pt>
                <c:pt idx="1552">
                  <c:v>0.819999982</c:v>
                </c:pt>
                <c:pt idx="1553">
                  <c:v>0.839999981</c:v>
                </c:pt>
                <c:pt idx="1554">
                  <c:v>0.839999981</c:v>
                </c:pt>
                <c:pt idx="1555">
                  <c:v>0.799999982</c:v>
                </c:pt>
                <c:pt idx="1556">
                  <c:v>0.799999982</c:v>
                </c:pt>
                <c:pt idx="1557">
                  <c:v>0.839999981</c:v>
                </c:pt>
                <c:pt idx="1558">
                  <c:v>0.819999982</c:v>
                </c:pt>
                <c:pt idx="1559">
                  <c:v>0.839999981</c:v>
                </c:pt>
                <c:pt idx="1560">
                  <c:v>0.799999982</c:v>
                </c:pt>
                <c:pt idx="1561">
                  <c:v>0.819999982</c:v>
                </c:pt>
                <c:pt idx="1562">
                  <c:v>0.819999982</c:v>
                </c:pt>
                <c:pt idx="1563">
                  <c:v>0.819999982</c:v>
                </c:pt>
                <c:pt idx="1564">
                  <c:v>0.859999981</c:v>
                </c:pt>
                <c:pt idx="1565">
                  <c:v>0.859999981</c:v>
                </c:pt>
                <c:pt idx="1566">
                  <c:v>0.87999998</c:v>
                </c:pt>
                <c:pt idx="1567">
                  <c:v>0.89999998</c:v>
                </c:pt>
                <c:pt idx="1568">
                  <c:v>0.819999982</c:v>
                </c:pt>
                <c:pt idx="1569">
                  <c:v>0.639999986</c:v>
                </c:pt>
                <c:pt idx="1570">
                  <c:v>0.299999993</c:v>
                </c:pt>
                <c:pt idx="1571">
                  <c:v>-0.0399999991</c:v>
                </c:pt>
                <c:pt idx="1572">
                  <c:v>-0.419999991</c:v>
                </c:pt>
                <c:pt idx="1573">
                  <c:v>-0.719999984</c:v>
                </c:pt>
                <c:pt idx="1574">
                  <c:v>-0.859999981</c:v>
                </c:pt>
                <c:pt idx="1575">
                  <c:v>-0.819999982</c:v>
                </c:pt>
                <c:pt idx="1576">
                  <c:v>-0.839999981</c:v>
                </c:pt>
                <c:pt idx="1577">
                  <c:v>-0.819999982</c:v>
                </c:pt>
                <c:pt idx="1578">
                  <c:v>-0.819999982</c:v>
                </c:pt>
                <c:pt idx="1579">
                  <c:v>-0.779999983</c:v>
                </c:pt>
                <c:pt idx="1580">
                  <c:v>-0.799999982</c:v>
                </c:pt>
                <c:pt idx="1581">
                  <c:v>-0.799999982</c:v>
                </c:pt>
                <c:pt idx="1582">
                  <c:v>-0.799999982</c:v>
                </c:pt>
                <c:pt idx="1583">
                  <c:v>-0.799999982</c:v>
                </c:pt>
                <c:pt idx="1584">
                  <c:v>-0.779999983</c:v>
                </c:pt>
                <c:pt idx="1585">
                  <c:v>-0.799999982</c:v>
                </c:pt>
                <c:pt idx="1586">
                  <c:v>-0.779999983</c:v>
                </c:pt>
                <c:pt idx="1587">
                  <c:v>-0.799999982</c:v>
                </c:pt>
                <c:pt idx="1588">
                  <c:v>-0.759999983</c:v>
                </c:pt>
                <c:pt idx="1589">
                  <c:v>-0.799999982</c:v>
                </c:pt>
                <c:pt idx="1590">
                  <c:v>-0.779999983</c:v>
                </c:pt>
                <c:pt idx="1591">
                  <c:v>-0.799999982</c:v>
                </c:pt>
                <c:pt idx="1592">
                  <c:v>-0.819999982</c:v>
                </c:pt>
                <c:pt idx="1593">
                  <c:v>-0.759999983</c:v>
                </c:pt>
                <c:pt idx="1594">
                  <c:v>-0.759999983</c:v>
                </c:pt>
                <c:pt idx="1595">
                  <c:v>-0.779999983</c:v>
                </c:pt>
                <c:pt idx="1596">
                  <c:v>-0.759999983</c:v>
                </c:pt>
                <c:pt idx="1597">
                  <c:v>-0.779999983</c:v>
                </c:pt>
                <c:pt idx="1598">
                  <c:v>-0.739999983</c:v>
                </c:pt>
                <c:pt idx="1599">
                  <c:v>-0.759999983</c:v>
                </c:pt>
                <c:pt idx="1600">
                  <c:v>-0.739999983</c:v>
                </c:pt>
                <c:pt idx="1601">
                  <c:v>-0.779999983</c:v>
                </c:pt>
                <c:pt idx="1602">
                  <c:v>-0.799999982</c:v>
                </c:pt>
                <c:pt idx="1603">
                  <c:v>-0.779999983</c:v>
                </c:pt>
                <c:pt idx="1604">
                  <c:v>-0.779999983</c:v>
                </c:pt>
                <c:pt idx="1605">
                  <c:v>-0.819999982</c:v>
                </c:pt>
                <c:pt idx="1606">
                  <c:v>-0.839999981</c:v>
                </c:pt>
                <c:pt idx="1607">
                  <c:v>-0.819999982</c:v>
                </c:pt>
                <c:pt idx="1608">
                  <c:v>-0.839999981</c:v>
                </c:pt>
                <c:pt idx="1609">
                  <c:v>-0.619999986</c:v>
                </c:pt>
                <c:pt idx="1610">
                  <c:v>-0.239999995</c:v>
                </c:pt>
                <c:pt idx="1611">
                  <c:v>0.0799999982</c:v>
                </c:pt>
                <c:pt idx="1612">
                  <c:v>0.45999999</c:v>
                </c:pt>
                <c:pt idx="1613">
                  <c:v>0.779999983</c:v>
                </c:pt>
                <c:pt idx="1614">
                  <c:v>0.89999998</c:v>
                </c:pt>
                <c:pt idx="1615">
                  <c:v>0.89999998</c:v>
                </c:pt>
                <c:pt idx="1616">
                  <c:v>0.89999998</c:v>
                </c:pt>
                <c:pt idx="1617">
                  <c:v>0.839999981</c:v>
                </c:pt>
                <c:pt idx="1618">
                  <c:v>0.839999981</c:v>
                </c:pt>
                <c:pt idx="1619">
                  <c:v>0.819999982</c:v>
                </c:pt>
                <c:pt idx="1620">
                  <c:v>0.819999982</c:v>
                </c:pt>
                <c:pt idx="1621">
                  <c:v>0.839999981</c:v>
                </c:pt>
                <c:pt idx="1622">
                  <c:v>0.779999983</c:v>
                </c:pt>
                <c:pt idx="1623">
                  <c:v>0.859999981</c:v>
                </c:pt>
                <c:pt idx="1624">
                  <c:v>0.819999982</c:v>
                </c:pt>
                <c:pt idx="1625">
                  <c:v>0.819999982</c:v>
                </c:pt>
                <c:pt idx="1626">
                  <c:v>0.839999981</c:v>
                </c:pt>
                <c:pt idx="1627">
                  <c:v>0.819999982</c:v>
                </c:pt>
                <c:pt idx="1628">
                  <c:v>0.799999982</c:v>
                </c:pt>
                <c:pt idx="1629">
                  <c:v>0.819999982</c:v>
                </c:pt>
                <c:pt idx="1630">
                  <c:v>0.819999982</c:v>
                </c:pt>
                <c:pt idx="1631">
                  <c:v>0.839999981</c:v>
                </c:pt>
                <c:pt idx="1632">
                  <c:v>0.839999981</c:v>
                </c:pt>
                <c:pt idx="1633">
                  <c:v>0.819999982</c:v>
                </c:pt>
                <c:pt idx="1634">
                  <c:v>0.859999981</c:v>
                </c:pt>
                <c:pt idx="1635">
                  <c:v>0.859999981</c:v>
                </c:pt>
                <c:pt idx="1636">
                  <c:v>0.87999998</c:v>
                </c:pt>
                <c:pt idx="1637">
                  <c:v>0.87999998</c:v>
                </c:pt>
                <c:pt idx="1638">
                  <c:v>0.819999982</c:v>
                </c:pt>
                <c:pt idx="1639">
                  <c:v>0.619999986</c:v>
                </c:pt>
                <c:pt idx="1640">
                  <c:v>0.279999994</c:v>
                </c:pt>
                <c:pt idx="1641">
                  <c:v>-0.0399999991</c:v>
                </c:pt>
                <c:pt idx="1642">
                  <c:v>-0.399999991</c:v>
                </c:pt>
                <c:pt idx="1643">
                  <c:v>-0.779999983</c:v>
                </c:pt>
                <c:pt idx="1644">
                  <c:v>-0.87999998</c:v>
                </c:pt>
                <c:pt idx="1645">
                  <c:v>-0.859999981</c:v>
                </c:pt>
                <c:pt idx="1646">
                  <c:v>-0.859999981</c:v>
                </c:pt>
                <c:pt idx="1647">
                  <c:v>-0.859999981</c:v>
                </c:pt>
                <c:pt idx="1648">
                  <c:v>-0.839999981</c:v>
                </c:pt>
                <c:pt idx="1649">
                  <c:v>-0.599999987</c:v>
                </c:pt>
                <c:pt idx="1650">
                  <c:v>-0.239999995</c:v>
                </c:pt>
                <c:pt idx="1651">
                  <c:v>0.0999999978</c:v>
                </c:pt>
                <c:pt idx="1652">
                  <c:v>0.45999999</c:v>
                </c:pt>
                <c:pt idx="1653">
                  <c:v>0.759999983</c:v>
                </c:pt>
                <c:pt idx="1654">
                  <c:v>0.89999998</c:v>
                </c:pt>
                <c:pt idx="1655">
                  <c:v>0.87999998</c:v>
                </c:pt>
                <c:pt idx="1656">
                  <c:v>0.87999998</c:v>
                </c:pt>
                <c:pt idx="1657">
                  <c:v>0.859999981</c:v>
                </c:pt>
                <c:pt idx="1658">
                  <c:v>0.839999981</c:v>
                </c:pt>
                <c:pt idx="1659">
                  <c:v>0.799999982</c:v>
                </c:pt>
                <c:pt idx="1660">
                  <c:v>0.819999982</c:v>
                </c:pt>
                <c:pt idx="1661">
                  <c:v>0.799999982</c:v>
                </c:pt>
                <c:pt idx="1662">
                  <c:v>0.819999982</c:v>
                </c:pt>
                <c:pt idx="1663">
                  <c:v>0.839999981</c:v>
                </c:pt>
                <c:pt idx="1664">
                  <c:v>0.839999981</c:v>
                </c:pt>
                <c:pt idx="1665">
                  <c:v>0.859999981</c:v>
                </c:pt>
                <c:pt idx="1666">
                  <c:v>0.859999981</c:v>
                </c:pt>
                <c:pt idx="1667">
                  <c:v>0.859999981</c:v>
                </c:pt>
                <c:pt idx="1668">
                  <c:v>0.87999998</c:v>
                </c:pt>
                <c:pt idx="1669">
                  <c:v>0.619999986</c:v>
                </c:pt>
                <c:pt idx="1670">
                  <c:v>0.259999994</c:v>
                </c:pt>
                <c:pt idx="1671">
                  <c:v>-0.0399999991</c:v>
                </c:pt>
                <c:pt idx="1672">
                  <c:v>-0.43999999</c:v>
                </c:pt>
                <c:pt idx="1673">
                  <c:v>-0.719999984</c:v>
                </c:pt>
                <c:pt idx="1674">
                  <c:v>-0.799999982</c:v>
                </c:pt>
                <c:pt idx="1675">
                  <c:v>-0.839999981</c:v>
                </c:pt>
                <c:pt idx="1676">
                  <c:v>-0.819999982</c:v>
                </c:pt>
                <c:pt idx="1677">
                  <c:v>-0.779999983</c:v>
                </c:pt>
                <c:pt idx="1678">
                  <c:v>-0.819999982</c:v>
                </c:pt>
                <c:pt idx="1679">
                  <c:v>-0.779999983</c:v>
                </c:pt>
                <c:pt idx="1680">
                  <c:v>-0.779999983</c:v>
                </c:pt>
                <c:pt idx="1681">
                  <c:v>-0.759999983</c:v>
                </c:pt>
                <c:pt idx="1682">
                  <c:v>-0.759999983</c:v>
                </c:pt>
                <c:pt idx="1683">
                  <c:v>-0.779999983</c:v>
                </c:pt>
                <c:pt idx="1684">
                  <c:v>-0.779999983</c:v>
                </c:pt>
                <c:pt idx="1685">
                  <c:v>-0.759999983</c:v>
                </c:pt>
                <c:pt idx="1686">
                  <c:v>-0.779999983</c:v>
                </c:pt>
                <c:pt idx="1687">
                  <c:v>-0.799999982</c:v>
                </c:pt>
                <c:pt idx="1688">
                  <c:v>-0.759999983</c:v>
                </c:pt>
                <c:pt idx="1689">
                  <c:v>-0.799999982</c:v>
                </c:pt>
                <c:pt idx="1690">
                  <c:v>-0.799999982</c:v>
                </c:pt>
                <c:pt idx="1691">
                  <c:v>-0.799999982</c:v>
                </c:pt>
                <c:pt idx="1692">
                  <c:v>-0.799999982</c:v>
                </c:pt>
                <c:pt idx="1693">
                  <c:v>-0.779999983</c:v>
                </c:pt>
                <c:pt idx="1694">
                  <c:v>-0.779999983</c:v>
                </c:pt>
                <c:pt idx="1695">
                  <c:v>-0.759999983</c:v>
                </c:pt>
                <c:pt idx="1696">
                  <c:v>-0.759999983</c:v>
                </c:pt>
                <c:pt idx="1697">
                  <c:v>-0.779999983</c:v>
                </c:pt>
                <c:pt idx="1698">
                  <c:v>-0.779999983</c:v>
                </c:pt>
                <c:pt idx="1699">
                  <c:v>-0.779999983</c:v>
                </c:pt>
                <c:pt idx="1700">
                  <c:v>-0.779999983</c:v>
                </c:pt>
                <c:pt idx="1701">
                  <c:v>-0.739999983</c:v>
                </c:pt>
                <c:pt idx="1702">
                  <c:v>-0.779999983</c:v>
                </c:pt>
                <c:pt idx="1703">
                  <c:v>-0.759999983</c:v>
                </c:pt>
                <c:pt idx="1704">
                  <c:v>-0.779999983</c:v>
                </c:pt>
                <c:pt idx="1705">
                  <c:v>-0.779999983</c:v>
                </c:pt>
                <c:pt idx="1706">
                  <c:v>-0.799999982</c:v>
                </c:pt>
                <c:pt idx="1707">
                  <c:v>-0.779999983</c:v>
                </c:pt>
                <c:pt idx="1708">
                  <c:v>-0.779999983</c:v>
                </c:pt>
                <c:pt idx="1709">
                  <c:v>-0.779999983</c:v>
                </c:pt>
                <c:pt idx="1710">
                  <c:v>-0.779999983</c:v>
                </c:pt>
                <c:pt idx="1711">
                  <c:v>-0.779999983</c:v>
                </c:pt>
                <c:pt idx="1712">
                  <c:v>-0.779999983</c:v>
                </c:pt>
                <c:pt idx="1713">
                  <c:v>-0.799999982</c:v>
                </c:pt>
                <c:pt idx="1714">
                  <c:v>-0.739999983</c:v>
                </c:pt>
                <c:pt idx="1715">
                  <c:v>-0.759999983</c:v>
                </c:pt>
                <c:pt idx="1716">
                  <c:v>-0.779999983</c:v>
                </c:pt>
                <c:pt idx="1717">
                  <c:v>-0.759999983</c:v>
                </c:pt>
                <c:pt idx="1718">
                  <c:v>-0.759999983</c:v>
                </c:pt>
                <c:pt idx="1719">
                  <c:v>-0.799999982</c:v>
                </c:pt>
                <c:pt idx="1720">
                  <c:v>-0.759999983</c:v>
                </c:pt>
                <c:pt idx="1721">
                  <c:v>-0.759999983</c:v>
                </c:pt>
                <c:pt idx="1722">
                  <c:v>-0.779999983</c:v>
                </c:pt>
                <c:pt idx="1723">
                  <c:v>-0.799999982</c:v>
                </c:pt>
                <c:pt idx="1724">
                  <c:v>-0.819999982</c:v>
                </c:pt>
                <c:pt idx="1725">
                  <c:v>-0.839999981</c:v>
                </c:pt>
                <c:pt idx="1726">
                  <c:v>-0.819999982</c:v>
                </c:pt>
                <c:pt idx="1727">
                  <c:v>-0.819999982</c:v>
                </c:pt>
                <c:pt idx="1728">
                  <c:v>-0.839999981</c:v>
                </c:pt>
                <c:pt idx="1729">
                  <c:v>-0.599999987</c:v>
                </c:pt>
                <c:pt idx="1730">
                  <c:v>-0.219999995</c:v>
                </c:pt>
                <c:pt idx="1731">
                  <c:v>0.0999999978</c:v>
                </c:pt>
                <c:pt idx="1732">
                  <c:v>0.45999999</c:v>
                </c:pt>
                <c:pt idx="1733">
                  <c:v>0.799999982</c:v>
                </c:pt>
                <c:pt idx="1734">
                  <c:v>0.89999998</c:v>
                </c:pt>
                <c:pt idx="1735">
                  <c:v>0.859999981</c:v>
                </c:pt>
                <c:pt idx="1736">
                  <c:v>0.87999998</c:v>
                </c:pt>
                <c:pt idx="1737">
                  <c:v>0.87999998</c:v>
                </c:pt>
                <c:pt idx="1738">
                  <c:v>0.859999981</c:v>
                </c:pt>
                <c:pt idx="1739">
                  <c:v>0.839999981</c:v>
                </c:pt>
                <c:pt idx="1740">
                  <c:v>0.819999982</c:v>
                </c:pt>
                <c:pt idx="1741">
                  <c:v>0.839999981</c:v>
                </c:pt>
                <c:pt idx="1742">
                  <c:v>0.839999981</c:v>
                </c:pt>
                <c:pt idx="1743">
                  <c:v>0.799999982</c:v>
                </c:pt>
                <c:pt idx="1744">
                  <c:v>0.839999981</c:v>
                </c:pt>
                <c:pt idx="1745">
                  <c:v>0.839999981</c:v>
                </c:pt>
                <c:pt idx="1746">
                  <c:v>0.799999982</c:v>
                </c:pt>
                <c:pt idx="1747">
                  <c:v>0.839999981</c:v>
                </c:pt>
                <c:pt idx="1748">
                  <c:v>0.839999981</c:v>
                </c:pt>
                <c:pt idx="1749">
                  <c:v>0.819999982</c:v>
                </c:pt>
                <c:pt idx="1750">
                  <c:v>0.839999981</c:v>
                </c:pt>
                <c:pt idx="1751">
                  <c:v>0.839999981</c:v>
                </c:pt>
                <c:pt idx="1752">
                  <c:v>0.819999982</c:v>
                </c:pt>
                <c:pt idx="1753">
                  <c:v>0.799999982</c:v>
                </c:pt>
                <c:pt idx="1754">
                  <c:v>0.839999981</c:v>
                </c:pt>
                <c:pt idx="1755">
                  <c:v>0.819999982</c:v>
                </c:pt>
                <c:pt idx="1756">
                  <c:v>0.859999981</c:v>
                </c:pt>
                <c:pt idx="1757">
                  <c:v>0.839999981</c:v>
                </c:pt>
                <c:pt idx="1758">
                  <c:v>0.819999982</c:v>
                </c:pt>
                <c:pt idx="1759">
                  <c:v>0.839999981</c:v>
                </c:pt>
                <c:pt idx="1760">
                  <c:v>0.799999982</c:v>
                </c:pt>
                <c:pt idx="1761">
                  <c:v>0.819999982</c:v>
                </c:pt>
                <c:pt idx="1762">
                  <c:v>0.839999981</c:v>
                </c:pt>
                <c:pt idx="1763">
                  <c:v>0.819999982</c:v>
                </c:pt>
                <c:pt idx="1764">
                  <c:v>0.799999982</c:v>
                </c:pt>
                <c:pt idx="1765">
                  <c:v>0.799999982</c:v>
                </c:pt>
                <c:pt idx="1766">
                  <c:v>0.819999982</c:v>
                </c:pt>
                <c:pt idx="1767">
                  <c:v>0.819999982</c:v>
                </c:pt>
                <c:pt idx="1768">
                  <c:v>0.819999982</c:v>
                </c:pt>
                <c:pt idx="1769">
                  <c:v>0.819999982</c:v>
                </c:pt>
                <c:pt idx="1770">
                  <c:v>0.859999981</c:v>
                </c:pt>
                <c:pt idx="1771">
                  <c:v>0.839999981</c:v>
                </c:pt>
                <c:pt idx="1772">
                  <c:v>0.779999983</c:v>
                </c:pt>
                <c:pt idx="1773">
                  <c:v>0.799999982</c:v>
                </c:pt>
                <c:pt idx="1774">
                  <c:v>0.839999981</c:v>
                </c:pt>
                <c:pt idx="1775">
                  <c:v>0.819999982</c:v>
                </c:pt>
                <c:pt idx="1776">
                  <c:v>0.799999982</c:v>
                </c:pt>
                <c:pt idx="1777">
                  <c:v>0.799999982</c:v>
                </c:pt>
                <c:pt idx="1778">
                  <c:v>0.819999982</c:v>
                </c:pt>
                <c:pt idx="1779">
                  <c:v>0.799999982</c:v>
                </c:pt>
                <c:pt idx="1780">
                  <c:v>0.839999981</c:v>
                </c:pt>
                <c:pt idx="1781">
                  <c:v>0.799999982</c:v>
                </c:pt>
                <c:pt idx="1782">
                  <c:v>0.839999981</c:v>
                </c:pt>
                <c:pt idx="1783">
                  <c:v>0.779999983</c:v>
                </c:pt>
                <c:pt idx="1784">
                  <c:v>0.819999982</c:v>
                </c:pt>
                <c:pt idx="1785">
                  <c:v>0.799999982</c:v>
                </c:pt>
                <c:pt idx="1786">
                  <c:v>0.839999981</c:v>
                </c:pt>
                <c:pt idx="1787">
                  <c:v>0.819999982</c:v>
                </c:pt>
                <c:pt idx="1788">
                  <c:v>0.819999982</c:v>
                </c:pt>
                <c:pt idx="1789">
                  <c:v>0.819999982</c:v>
                </c:pt>
                <c:pt idx="1790">
                  <c:v>0.779999983</c:v>
                </c:pt>
                <c:pt idx="1791">
                  <c:v>0.799999982</c:v>
                </c:pt>
                <c:pt idx="1792">
                  <c:v>0.839999981</c:v>
                </c:pt>
                <c:pt idx="1793">
                  <c:v>0.799999982</c:v>
                </c:pt>
                <c:pt idx="1794">
                  <c:v>0.819999982</c:v>
                </c:pt>
                <c:pt idx="1795">
                  <c:v>0.799999982</c:v>
                </c:pt>
                <c:pt idx="1796">
                  <c:v>0.819999982</c:v>
                </c:pt>
                <c:pt idx="1797">
                  <c:v>0.819999982</c:v>
                </c:pt>
                <c:pt idx="1798">
                  <c:v>0.819999982</c:v>
                </c:pt>
                <c:pt idx="1799">
                  <c:v>0.819999982</c:v>
                </c:pt>
                <c:pt idx="1800">
                  <c:v>0.819999982</c:v>
                </c:pt>
                <c:pt idx="1801">
                  <c:v>0.819999982</c:v>
                </c:pt>
                <c:pt idx="1802">
                  <c:v>0.819999982</c:v>
                </c:pt>
                <c:pt idx="1803">
                  <c:v>0.839999981</c:v>
                </c:pt>
                <c:pt idx="1804">
                  <c:v>0.859999981</c:v>
                </c:pt>
                <c:pt idx="1805">
                  <c:v>0.799999982</c:v>
                </c:pt>
                <c:pt idx="1806">
                  <c:v>0.819999982</c:v>
                </c:pt>
                <c:pt idx="1807">
                  <c:v>0.799999982</c:v>
                </c:pt>
                <c:pt idx="1808">
                  <c:v>0.799999982</c:v>
                </c:pt>
                <c:pt idx="1809">
                  <c:v>0.819999982</c:v>
                </c:pt>
                <c:pt idx="1810">
                  <c:v>0.799999982</c:v>
                </c:pt>
                <c:pt idx="1811">
                  <c:v>0.819999982</c:v>
                </c:pt>
                <c:pt idx="1812">
                  <c:v>0.819999982</c:v>
                </c:pt>
                <c:pt idx="1813">
                  <c:v>0.819999982</c:v>
                </c:pt>
                <c:pt idx="1814">
                  <c:v>0.819999982</c:v>
                </c:pt>
                <c:pt idx="1815">
                  <c:v>0.779999983</c:v>
                </c:pt>
                <c:pt idx="1816">
                  <c:v>0.819999982</c:v>
                </c:pt>
                <c:pt idx="1817">
                  <c:v>0.819999982</c:v>
                </c:pt>
                <c:pt idx="1818">
                  <c:v>0.819999982</c:v>
                </c:pt>
                <c:pt idx="1819">
                  <c:v>0.819999982</c:v>
                </c:pt>
                <c:pt idx="1820">
                  <c:v>0.799999982</c:v>
                </c:pt>
                <c:pt idx="1821">
                  <c:v>0.799999982</c:v>
                </c:pt>
                <c:pt idx="1822">
                  <c:v>0.819999982</c:v>
                </c:pt>
                <c:pt idx="1823">
                  <c:v>0.819999982</c:v>
                </c:pt>
                <c:pt idx="1824">
                  <c:v>0.839999981</c:v>
                </c:pt>
                <c:pt idx="1825">
                  <c:v>0.87999998</c:v>
                </c:pt>
                <c:pt idx="1826">
                  <c:v>0.859999981</c:v>
                </c:pt>
                <c:pt idx="1827">
                  <c:v>0.859999981</c:v>
                </c:pt>
                <c:pt idx="1828">
                  <c:v>0.87999998</c:v>
                </c:pt>
                <c:pt idx="1829">
                  <c:v>0.639999986</c:v>
                </c:pt>
                <c:pt idx="1830">
                  <c:v>0.219999995</c:v>
                </c:pt>
                <c:pt idx="1831">
                  <c:v>-0.0599999987</c:v>
                </c:pt>
                <c:pt idx="1832">
                  <c:v>-0.419999991</c:v>
                </c:pt>
                <c:pt idx="1833">
                  <c:v>-0.819999982</c:v>
                </c:pt>
                <c:pt idx="1834">
                  <c:v>-0.87999998</c:v>
                </c:pt>
                <c:pt idx="1835">
                  <c:v>-0.919999979</c:v>
                </c:pt>
                <c:pt idx="1836">
                  <c:v>-0.87999998</c:v>
                </c:pt>
                <c:pt idx="1837">
                  <c:v>-0.859999981</c:v>
                </c:pt>
                <c:pt idx="1838">
                  <c:v>-0.859999981</c:v>
                </c:pt>
                <c:pt idx="1839">
                  <c:v>-0.619999986</c:v>
                </c:pt>
                <c:pt idx="1840">
                  <c:v>-0.259999994</c:v>
                </c:pt>
                <c:pt idx="1841">
                  <c:v>0.0999999978</c:v>
                </c:pt>
                <c:pt idx="1842">
                  <c:v>0.479999989</c:v>
                </c:pt>
                <c:pt idx="1843">
                  <c:v>0.819999982</c:v>
                </c:pt>
                <c:pt idx="1844">
                  <c:v>0.87999998</c:v>
                </c:pt>
                <c:pt idx="1845">
                  <c:v>0.919999979</c:v>
                </c:pt>
                <c:pt idx="1846">
                  <c:v>0.919999979</c:v>
                </c:pt>
                <c:pt idx="1847">
                  <c:v>0.87999998</c:v>
                </c:pt>
                <c:pt idx="1848">
                  <c:v>0.859999981</c:v>
                </c:pt>
                <c:pt idx="1849">
                  <c:v>0.619999986</c:v>
                </c:pt>
                <c:pt idx="1850">
                  <c:v>0.219999995</c:v>
                </c:pt>
                <c:pt idx="1851">
                  <c:v>-0.0799999982</c:v>
                </c:pt>
                <c:pt idx="1852">
                  <c:v>-0.43999999</c:v>
                </c:pt>
                <c:pt idx="1853">
                  <c:v>-0.779999983</c:v>
                </c:pt>
                <c:pt idx="1854">
                  <c:v>-0.859999981</c:v>
                </c:pt>
                <c:pt idx="1855">
                  <c:v>-0.839999981</c:v>
                </c:pt>
                <c:pt idx="1856">
                  <c:v>-0.839999981</c:v>
                </c:pt>
                <c:pt idx="1857">
                  <c:v>-0.819999982</c:v>
                </c:pt>
                <c:pt idx="1858">
                  <c:v>-0.819999982</c:v>
                </c:pt>
                <c:pt idx="1859">
                  <c:v>-0.779999983</c:v>
                </c:pt>
                <c:pt idx="1860">
                  <c:v>-0.799999982</c:v>
                </c:pt>
                <c:pt idx="1861">
                  <c:v>-0.779999983</c:v>
                </c:pt>
                <c:pt idx="1862">
                  <c:v>-0.779999983</c:v>
                </c:pt>
                <c:pt idx="1863">
                  <c:v>-0.799999982</c:v>
                </c:pt>
                <c:pt idx="1864">
                  <c:v>-0.839999981</c:v>
                </c:pt>
                <c:pt idx="1865">
                  <c:v>-0.859999981</c:v>
                </c:pt>
                <c:pt idx="1866">
                  <c:v>-0.839999981</c:v>
                </c:pt>
                <c:pt idx="1867">
                  <c:v>-0.87999998</c:v>
                </c:pt>
                <c:pt idx="1868">
                  <c:v>-0.839999981</c:v>
                </c:pt>
                <c:pt idx="1869">
                  <c:v>-0.559999987</c:v>
                </c:pt>
                <c:pt idx="1870">
                  <c:v>-0.279999994</c:v>
                </c:pt>
                <c:pt idx="1871">
                  <c:v>0.119999997</c:v>
                </c:pt>
                <c:pt idx="1872">
                  <c:v>0.45999999</c:v>
                </c:pt>
                <c:pt idx="1873">
                  <c:v>0.759999983</c:v>
                </c:pt>
                <c:pt idx="1874">
                  <c:v>0.87999998</c:v>
                </c:pt>
                <c:pt idx="1875">
                  <c:v>0.859999981</c:v>
                </c:pt>
                <c:pt idx="1876">
                  <c:v>0.839999981</c:v>
                </c:pt>
                <c:pt idx="1877">
                  <c:v>0.839999981</c:v>
                </c:pt>
                <c:pt idx="1878">
                  <c:v>0.819999982</c:v>
                </c:pt>
                <c:pt idx="1879">
                  <c:v>0.799999982</c:v>
                </c:pt>
                <c:pt idx="1880">
                  <c:v>0.819999982</c:v>
                </c:pt>
                <c:pt idx="1881">
                  <c:v>0.819999982</c:v>
                </c:pt>
                <c:pt idx="1882">
                  <c:v>0.799999982</c:v>
                </c:pt>
                <c:pt idx="1883">
                  <c:v>0.819999982</c:v>
                </c:pt>
                <c:pt idx="1884">
                  <c:v>0.819999982</c:v>
                </c:pt>
                <c:pt idx="1885">
                  <c:v>0.779999983</c:v>
                </c:pt>
                <c:pt idx="1886">
                  <c:v>0.819999982</c:v>
                </c:pt>
                <c:pt idx="1887">
                  <c:v>0.819999982</c:v>
                </c:pt>
                <c:pt idx="1888">
                  <c:v>0.779999983</c:v>
                </c:pt>
                <c:pt idx="1889">
                  <c:v>0.779999983</c:v>
                </c:pt>
                <c:pt idx="1890">
                  <c:v>0.819999982</c:v>
                </c:pt>
                <c:pt idx="1891">
                  <c:v>0.799999982</c:v>
                </c:pt>
                <c:pt idx="1892">
                  <c:v>0.799999982</c:v>
                </c:pt>
                <c:pt idx="1893">
                  <c:v>0.799999982</c:v>
                </c:pt>
                <c:pt idx="1894">
                  <c:v>0.819999982</c:v>
                </c:pt>
                <c:pt idx="1895">
                  <c:v>0.839999981</c:v>
                </c:pt>
                <c:pt idx="1896">
                  <c:v>0.87999998</c:v>
                </c:pt>
                <c:pt idx="1897">
                  <c:v>0.859999981</c:v>
                </c:pt>
                <c:pt idx="1898">
                  <c:v>0.819999982</c:v>
                </c:pt>
                <c:pt idx="1899">
                  <c:v>0.619999986</c:v>
                </c:pt>
                <c:pt idx="1900">
                  <c:v>0.259999994</c:v>
                </c:pt>
                <c:pt idx="1901">
                  <c:v>-0.0999999978</c:v>
                </c:pt>
                <c:pt idx="1902">
                  <c:v>-0.45999999</c:v>
                </c:pt>
                <c:pt idx="1903">
                  <c:v>-0.799999982</c:v>
                </c:pt>
                <c:pt idx="1904">
                  <c:v>-0.89999998</c:v>
                </c:pt>
                <c:pt idx="1905">
                  <c:v>-0.919999979</c:v>
                </c:pt>
                <c:pt idx="1906">
                  <c:v>-0.89999998</c:v>
                </c:pt>
                <c:pt idx="1907">
                  <c:v>-0.919999979</c:v>
                </c:pt>
                <c:pt idx="1908">
                  <c:v>-0.839999981</c:v>
                </c:pt>
                <c:pt idx="1909">
                  <c:v>-0.599999987</c:v>
                </c:pt>
                <c:pt idx="1910">
                  <c:v>-0.239999995</c:v>
                </c:pt>
                <c:pt idx="1911">
                  <c:v>0.0999999978</c:v>
                </c:pt>
                <c:pt idx="1912">
                  <c:v>0.43999999</c:v>
                </c:pt>
                <c:pt idx="1913">
                  <c:v>0.839999981</c:v>
                </c:pt>
                <c:pt idx="1914">
                  <c:v>0.89999998</c:v>
                </c:pt>
                <c:pt idx="1915">
                  <c:v>0.799999982</c:v>
                </c:pt>
                <c:pt idx="1916">
                  <c:v>0.859999981</c:v>
                </c:pt>
                <c:pt idx="1917">
                  <c:v>0.839999981</c:v>
                </c:pt>
                <c:pt idx="1918">
                  <c:v>0.839999981</c:v>
                </c:pt>
                <c:pt idx="1919">
                  <c:v>0.819999982</c:v>
                </c:pt>
                <c:pt idx="1920">
                  <c:v>0.779999983</c:v>
                </c:pt>
                <c:pt idx="1921">
                  <c:v>0.799999982</c:v>
                </c:pt>
                <c:pt idx="1922">
                  <c:v>0.799999982</c:v>
                </c:pt>
                <c:pt idx="1923">
                  <c:v>0.799999982</c:v>
                </c:pt>
                <c:pt idx="1924">
                  <c:v>0.799999982</c:v>
                </c:pt>
                <c:pt idx="1925">
                  <c:v>0.819999982</c:v>
                </c:pt>
                <c:pt idx="1926">
                  <c:v>0.799999982</c:v>
                </c:pt>
                <c:pt idx="1927">
                  <c:v>0.779999983</c:v>
                </c:pt>
                <c:pt idx="1928">
                  <c:v>0.779999983</c:v>
                </c:pt>
                <c:pt idx="1929">
                  <c:v>0.779999983</c:v>
                </c:pt>
                <c:pt idx="1930">
                  <c:v>0.799999982</c:v>
                </c:pt>
                <c:pt idx="1931">
                  <c:v>0.799999982</c:v>
                </c:pt>
                <c:pt idx="1932">
                  <c:v>0.799999982</c:v>
                </c:pt>
                <c:pt idx="1933">
                  <c:v>0.779999983</c:v>
                </c:pt>
                <c:pt idx="1934">
                  <c:v>0.799999982</c:v>
                </c:pt>
                <c:pt idx="1935">
                  <c:v>0.779999983</c:v>
                </c:pt>
                <c:pt idx="1936">
                  <c:v>0.779999983</c:v>
                </c:pt>
                <c:pt idx="1937">
                  <c:v>0.799999982</c:v>
                </c:pt>
                <c:pt idx="1938">
                  <c:v>0.799999982</c:v>
                </c:pt>
                <c:pt idx="1939">
                  <c:v>0.819999982</c:v>
                </c:pt>
                <c:pt idx="1940">
                  <c:v>0.799999982</c:v>
                </c:pt>
                <c:pt idx="1941">
                  <c:v>0.799999982</c:v>
                </c:pt>
                <c:pt idx="1942">
                  <c:v>0.799999982</c:v>
                </c:pt>
                <c:pt idx="1943">
                  <c:v>0.819999982</c:v>
                </c:pt>
                <c:pt idx="1944">
                  <c:v>0.799999982</c:v>
                </c:pt>
                <c:pt idx="1945">
                  <c:v>0.799999982</c:v>
                </c:pt>
                <c:pt idx="1946">
                  <c:v>0.779999983</c:v>
                </c:pt>
                <c:pt idx="1947">
                  <c:v>0.779999983</c:v>
                </c:pt>
                <c:pt idx="1948">
                  <c:v>0.799999982</c:v>
                </c:pt>
                <c:pt idx="1949">
                  <c:v>0.779999983</c:v>
                </c:pt>
                <c:pt idx="1950">
                  <c:v>0.799999982</c:v>
                </c:pt>
                <c:pt idx="1951">
                  <c:v>0.819999982</c:v>
                </c:pt>
                <c:pt idx="1952">
                  <c:v>0.779999983</c:v>
                </c:pt>
                <c:pt idx="1953">
                  <c:v>0.819999982</c:v>
                </c:pt>
                <c:pt idx="1954">
                  <c:v>0.819999982</c:v>
                </c:pt>
                <c:pt idx="1955">
                  <c:v>0.839999981</c:v>
                </c:pt>
                <c:pt idx="1956">
                  <c:v>0.859999981</c:v>
                </c:pt>
                <c:pt idx="1957">
                  <c:v>0.859999981</c:v>
                </c:pt>
                <c:pt idx="1958">
                  <c:v>0.819999982</c:v>
                </c:pt>
                <c:pt idx="1959">
                  <c:v>0.579999987</c:v>
                </c:pt>
                <c:pt idx="1960">
                  <c:v>0.219999995</c:v>
                </c:pt>
                <c:pt idx="1961">
                  <c:v>-0.0999999978</c:v>
                </c:pt>
                <c:pt idx="1962">
                  <c:v>-0.45999999</c:v>
                </c:pt>
                <c:pt idx="1963">
                  <c:v>-0.819999982</c:v>
                </c:pt>
                <c:pt idx="1964">
                  <c:v>-0.919999979</c:v>
                </c:pt>
                <c:pt idx="1965">
                  <c:v>-0.919999979</c:v>
                </c:pt>
                <c:pt idx="1966">
                  <c:v>-0.89999998</c:v>
                </c:pt>
                <c:pt idx="1967">
                  <c:v>-0.89999998</c:v>
                </c:pt>
                <c:pt idx="1968">
                  <c:v>-0.859999981</c:v>
                </c:pt>
                <c:pt idx="1969">
                  <c:v>-0.599999987</c:v>
                </c:pt>
                <c:pt idx="1970">
                  <c:v>-0.239999995</c:v>
                </c:pt>
                <c:pt idx="1971">
                  <c:v>0.0999999978</c:v>
                </c:pt>
                <c:pt idx="1972">
                  <c:v>0.419999991</c:v>
                </c:pt>
                <c:pt idx="1973">
                  <c:v>0.779999983</c:v>
                </c:pt>
                <c:pt idx="1974">
                  <c:v>0.89999998</c:v>
                </c:pt>
                <c:pt idx="1975">
                  <c:v>0.87999998</c:v>
                </c:pt>
                <c:pt idx="1976">
                  <c:v>0.89999998</c:v>
                </c:pt>
                <c:pt idx="1977">
                  <c:v>0.87999998</c:v>
                </c:pt>
                <c:pt idx="1978">
                  <c:v>0.839999981</c:v>
                </c:pt>
                <c:pt idx="1979">
                  <c:v>0.559999987</c:v>
                </c:pt>
                <c:pt idx="1980">
                  <c:v>0.239999995</c:v>
                </c:pt>
                <c:pt idx="1981">
                  <c:v>-0.0999999978</c:v>
                </c:pt>
                <c:pt idx="1982">
                  <c:v>-0.43999999</c:v>
                </c:pt>
                <c:pt idx="1983">
                  <c:v>-0.839999981</c:v>
                </c:pt>
                <c:pt idx="1984">
                  <c:v>-0.919999979</c:v>
                </c:pt>
                <c:pt idx="1985">
                  <c:v>-0.89999998</c:v>
                </c:pt>
                <c:pt idx="1986">
                  <c:v>-0.919999979</c:v>
                </c:pt>
                <c:pt idx="1987">
                  <c:v>-0.939999979</c:v>
                </c:pt>
                <c:pt idx="1988">
                  <c:v>-0.87999998</c:v>
                </c:pt>
                <c:pt idx="1989">
                  <c:v>-0.619999986</c:v>
                </c:pt>
                <c:pt idx="1990">
                  <c:v>-0.239999995</c:v>
                </c:pt>
                <c:pt idx="1991">
                  <c:v>0.0999999978</c:v>
                </c:pt>
                <c:pt idx="1992">
                  <c:v>0.45999999</c:v>
                </c:pt>
                <c:pt idx="1993">
                  <c:v>0.779999983</c:v>
                </c:pt>
                <c:pt idx="1994">
                  <c:v>0.87999998</c:v>
                </c:pt>
                <c:pt idx="1995">
                  <c:v>0.87999998</c:v>
                </c:pt>
                <c:pt idx="1996">
                  <c:v>0.919999979</c:v>
                </c:pt>
                <c:pt idx="1997">
                  <c:v>0.839999981</c:v>
                </c:pt>
                <c:pt idx="1998">
                  <c:v>0.859999981</c:v>
                </c:pt>
                <c:pt idx="1999">
                  <c:v>0.579999987</c:v>
                </c:pt>
                <c:pt idx="2000">
                  <c:v>0.199999996</c:v>
                </c:pt>
                <c:pt idx="2001">
                  <c:v>-0.0799999982</c:v>
                </c:pt>
                <c:pt idx="2002">
                  <c:v>-0.479999989</c:v>
                </c:pt>
                <c:pt idx="2003">
                  <c:v>-0.779999983</c:v>
                </c:pt>
                <c:pt idx="2004">
                  <c:v>-0.87999998</c:v>
                </c:pt>
                <c:pt idx="2005">
                  <c:v>-0.839999981</c:v>
                </c:pt>
                <c:pt idx="2006">
                  <c:v>-0.859999981</c:v>
                </c:pt>
                <c:pt idx="2007">
                  <c:v>-0.819999982</c:v>
                </c:pt>
                <c:pt idx="2008">
                  <c:v>-0.839999981</c:v>
                </c:pt>
                <c:pt idx="2009">
                  <c:v>-0.819999982</c:v>
                </c:pt>
                <c:pt idx="2010">
                  <c:v>-0.799999982</c:v>
                </c:pt>
                <c:pt idx="2011">
                  <c:v>-0.799999982</c:v>
                </c:pt>
                <c:pt idx="2012">
                  <c:v>-0.819999982</c:v>
                </c:pt>
                <c:pt idx="2013">
                  <c:v>-0.839999981</c:v>
                </c:pt>
                <c:pt idx="2014">
                  <c:v>-0.819999982</c:v>
                </c:pt>
                <c:pt idx="2015">
                  <c:v>-0.819999982</c:v>
                </c:pt>
                <c:pt idx="2016">
                  <c:v>-0.839999981</c:v>
                </c:pt>
                <c:pt idx="2017">
                  <c:v>-0.859999981</c:v>
                </c:pt>
                <c:pt idx="2018">
                  <c:v>-0.859999981</c:v>
                </c:pt>
                <c:pt idx="2019">
                  <c:v>-0.599999987</c:v>
                </c:pt>
                <c:pt idx="2020">
                  <c:v>-0.239999995</c:v>
                </c:pt>
                <c:pt idx="2021">
                  <c:v>0.0599999987</c:v>
                </c:pt>
                <c:pt idx="2022">
                  <c:v>0.45999999</c:v>
                </c:pt>
                <c:pt idx="2023">
                  <c:v>0.819999982</c:v>
                </c:pt>
                <c:pt idx="2024">
                  <c:v>0.89999998</c:v>
                </c:pt>
                <c:pt idx="2025">
                  <c:v>0.859999981</c:v>
                </c:pt>
                <c:pt idx="2026">
                  <c:v>0.819999982</c:v>
                </c:pt>
                <c:pt idx="2027">
                  <c:v>0.819999982</c:v>
                </c:pt>
                <c:pt idx="2028">
                  <c:v>0.819999982</c:v>
                </c:pt>
                <c:pt idx="2029">
                  <c:v>0.819999982</c:v>
                </c:pt>
                <c:pt idx="2030">
                  <c:v>0.819999982</c:v>
                </c:pt>
                <c:pt idx="2031">
                  <c:v>0.799999982</c:v>
                </c:pt>
                <c:pt idx="2032">
                  <c:v>0.779999983</c:v>
                </c:pt>
                <c:pt idx="2033">
                  <c:v>0.799999982</c:v>
                </c:pt>
                <c:pt idx="2034">
                  <c:v>0.799999982</c:v>
                </c:pt>
                <c:pt idx="2035">
                  <c:v>0.779999983</c:v>
                </c:pt>
                <c:pt idx="2036">
                  <c:v>0.799999982</c:v>
                </c:pt>
                <c:pt idx="2037">
                  <c:v>0.819999982</c:v>
                </c:pt>
                <c:pt idx="2038">
                  <c:v>0.799999982</c:v>
                </c:pt>
                <c:pt idx="2039">
                  <c:v>0.799999982</c:v>
                </c:pt>
                <c:pt idx="2040">
                  <c:v>0.799999982</c:v>
                </c:pt>
                <c:pt idx="2041">
                  <c:v>0.779999983</c:v>
                </c:pt>
                <c:pt idx="2042">
                  <c:v>0.779999983</c:v>
                </c:pt>
                <c:pt idx="2043">
                  <c:v>0.799999982</c:v>
                </c:pt>
                <c:pt idx="2044">
                  <c:v>0.799999982</c:v>
                </c:pt>
                <c:pt idx="2045">
                  <c:v>0.799999982</c:v>
                </c:pt>
                <c:pt idx="2046">
                  <c:v>0.759999983</c:v>
                </c:pt>
                <c:pt idx="2047">
                  <c:v>0.779999983</c:v>
                </c:pt>
                <c:pt idx="2048">
                  <c:v>0.759999983</c:v>
                </c:pt>
                <c:pt idx="2049">
                  <c:v>0.759999983</c:v>
                </c:pt>
                <c:pt idx="2050">
                  <c:v>0.799999982</c:v>
                </c:pt>
                <c:pt idx="2051">
                  <c:v>0.799999982</c:v>
                </c:pt>
                <c:pt idx="2052">
                  <c:v>0.799999982</c:v>
                </c:pt>
                <c:pt idx="2053">
                  <c:v>0.779999983</c:v>
                </c:pt>
                <c:pt idx="2054">
                  <c:v>0.799999982</c:v>
                </c:pt>
                <c:pt idx="2055">
                  <c:v>0.839999981</c:v>
                </c:pt>
                <c:pt idx="2056">
                  <c:v>0.819999982</c:v>
                </c:pt>
                <c:pt idx="2057">
                  <c:v>0.839999981</c:v>
                </c:pt>
                <c:pt idx="2058">
                  <c:v>0.839999981</c:v>
                </c:pt>
                <c:pt idx="2059">
                  <c:v>0.579999987</c:v>
                </c:pt>
                <c:pt idx="2060">
                  <c:v>0.219999995</c:v>
                </c:pt>
                <c:pt idx="2061">
                  <c:v>-0.139999997</c:v>
                </c:pt>
                <c:pt idx="2062">
                  <c:v>-0.479999989</c:v>
                </c:pt>
                <c:pt idx="2063">
                  <c:v>-0.799999982</c:v>
                </c:pt>
                <c:pt idx="2064">
                  <c:v>-0.859999981</c:v>
                </c:pt>
                <c:pt idx="2065">
                  <c:v>-0.87999998</c:v>
                </c:pt>
                <c:pt idx="2066">
                  <c:v>-0.859999981</c:v>
                </c:pt>
                <c:pt idx="2067">
                  <c:v>-0.87999998</c:v>
                </c:pt>
                <c:pt idx="2068">
                  <c:v>-0.839999981</c:v>
                </c:pt>
                <c:pt idx="2069">
                  <c:v>-0.819999982</c:v>
                </c:pt>
                <c:pt idx="2070">
                  <c:v>-0.819999982</c:v>
                </c:pt>
                <c:pt idx="2071">
                  <c:v>-0.799999982</c:v>
                </c:pt>
                <c:pt idx="2072">
                  <c:v>-0.819999982</c:v>
                </c:pt>
                <c:pt idx="2073">
                  <c:v>-0.839999981</c:v>
                </c:pt>
                <c:pt idx="2074">
                  <c:v>-0.819999982</c:v>
                </c:pt>
                <c:pt idx="2075">
                  <c:v>-0.859999981</c:v>
                </c:pt>
                <c:pt idx="2076">
                  <c:v>-0.87999998</c:v>
                </c:pt>
                <c:pt idx="2077">
                  <c:v>-0.89999998</c:v>
                </c:pt>
                <c:pt idx="2078">
                  <c:v>-0.819999982</c:v>
                </c:pt>
                <c:pt idx="2079">
                  <c:v>-0.599999987</c:v>
                </c:pt>
                <c:pt idx="2080">
                  <c:v>-0.239999995</c:v>
                </c:pt>
                <c:pt idx="2081">
                  <c:v>0.0999999978</c:v>
                </c:pt>
                <c:pt idx="2082">
                  <c:v>0.419999991</c:v>
                </c:pt>
                <c:pt idx="2083">
                  <c:v>0.799999982</c:v>
                </c:pt>
                <c:pt idx="2084">
                  <c:v>0.89999998</c:v>
                </c:pt>
                <c:pt idx="2085">
                  <c:v>0.839999981</c:v>
                </c:pt>
                <c:pt idx="2086">
                  <c:v>0.87999998</c:v>
                </c:pt>
                <c:pt idx="2087">
                  <c:v>0.87999998</c:v>
                </c:pt>
                <c:pt idx="2088">
                  <c:v>0.839999981</c:v>
                </c:pt>
                <c:pt idx="2089">
                  <c:v>0.539999988</c:v>
                </c:pt>
                <c:pt idx="2090">
                  <c:v>0.239999995</c:v>
                </c:pt>
                <c:pt idx="2091">
                  <c:v>-0.139999997</c:v>
                </c:pt>
                <c:pt idx="2092">
                  <c:v>-0.479999989</c:v>
                </c:pt>
                <c:pt idx="2093">
                  <c:v>-0.819999982</c:v>
                </c:pt>
                <c:pt idx="2094">
                  <c:v>-0.919999979</c:v>
                </c:pt>
                <c:pt idx="2095">
                  <c:v>-0.919999979</c:v>
                </c:pt>
                <c:pt idx="2096">
                  <c:v>-0.89999998</c:v>
                </c:pt>
                <c:pt idx="2097">
                  <c:v>-0.87999998</c:v>
                </c:pt>
                <c:pt idx="2098">
                  <c:v>-0.89999998</c:v>
                </c:pt>
                <c:pt idx="2099">
                  <c:v>-0.599999987</c:v>
                </c:pt>
                <c:pt idx="2100">
                  <c:v>-0.239999995</c:v>
                </c:pt>
                <c:pt idx="2101">
                  <c:v>0.0799999982</c:v>
                </c:pt>
                <c:pt idx="2102">
                  <c:v>0.45999999</c:v>
                </c:pt>
                <c:pt idx="2103">
                  <c:v>0.779999983</c:v>
                </c:pt>
                <c:pt idx="2104">
                  <c:v>0.87999998</c:v>
                </c:pt>
                <c:pt idx="2105">
                  <c:v>0.89999998</c:v>
                </c:pt>
                <c:pt idx="2106">
                  <c:v>0.87999998</c:v>
                </c:pt>
                <c:pt idx="2107">
                  <c:v>0.87999998</c:v>
                </c:pt>
                <c:pt idx="2108">
                  <c:v>0.859999981</c:v>
                </c:pt>
                <c:pt idx="2109">
                  <c:v>0.579999987</c:v>
                </c:pt>
                <c:pt idx="2110">
                  <c:v>0.199999996</c:v>
                </c:pt>
                <c:pt idx="2111">
                  <c:v>-0.139999997</c:v>
                </c:pt>
                <c:pt idx="2112">
                  <c:v>-0.479999989</c:v>
                </c:pt>
                <c:pt idx="2113">
                  <c:v>-0.779999983</c:v>
                </c:pt>
                <c:pt idx="2114">
                  <c:v>-0.89999998</c:v>
                </c:pt>
                <c:pt idx="2115">
                  <c:v>-0.87999998</c:v>
                </c:pt>
                <c:pt idx="2116">
                  <c:v>-0.87999998</c:v>
                </c:pt>
                <c:pt idx="2117">
                  <c:v>-0.839999981</c:v>
                </c:pt>
                <c:pt idx="2118">
                  <c:v>-0.819999982</c:v>
                </c:pt>
                <c:pt idx="2119">
                  <c:v>-0.819999982</c:v>
                </c:pt>
                <c:pt idx="2120">
                  <c:v>-0.799999982</c:v>
                </c:pt>
                <c:pt idx="2121">
                  <c:v>-0.779999983</c:v>
                </c:pt>
                <c:pt idx="2122">
                  <c:v>-0.799999982</c:v>
                </c:pt>
                <c:pt idx="2123">
                  <c:v>-0.839999981</c:v>
                </c:pt>
                <c:pt idx="2124">
                  <c:v>-0.839999981</c:v>
                </c:pt>
                <c:pt idx="2125">
                  <c:v>-0.87999998</c:v>
                </c:pt>
                <c:pt idx="2126">
                  <c:v>-0.859999981</c:v>
                </c:pt>
                <c:pt idx="2127">
                  <c:v>-0.87999998</c:v>
                </c:pt>
                <c:pt idx="2128">
                  <c:v>-0.819999982</c:v>
                </c:pt>
                <c:pt idx="2129">
                  <c:v>-0.579999987</c:v>
                </c:pt>
                <c:pt idx="2130">
                  <c:v>-0.199999996</c:v>
                </c:pt>
                <c:pt idx="2131">
                  <c:v>0.0599999987</c:v>
                </c:pt>
                <c:pt idx="2132">
                  <c:v>0.419999991</c:v>
                </c:pt>
                <c:pt idx="2133">
                  <c:v>0.799999982</c:v>
                </c:pt>
                <c:pt idx="2134">
                  <c:v>0.859999981</c:v>
                </c:pt>
                <c:pt idx="2135">
                  <c:v>0.819999982</c:v>
                </c:pt>
                <c:pt idx="2136">
                  <c:v>0.839999981</c:v>
                </c:pt>
                <c:pt idx="2137">
                  <c:v>0.799999982</c:v>
                </c:pt>
                <c:pt idx="2138">
                  <c:v>0.819999982</c:v>
                </c:pt>
                <c:pt idx="2139">
                  <c:v>0.799999982</c:v>
                </c:pt>
                <c:pt idx="2140">
                  <c:v>0.759999983</c:v>
                </c:pt>
                <c:pt idx="2141">
                  <c:v>0.799999982</c:v>
                </c:pt>
                <c:pt idx="2142">
                  <c:v>0.779999983</c:v>
                </c:pt>
                <c:pt idx="2143">
                  <c:v>0.819999982</c:v>
                </c:pt>
                <c:pt idx="2144">
                  <c:v>0.799999982</c:v>
                </c:pt>
                <c:pt idx="2145">
                  <c:v>0.819999982</c:v>
                </c:pt>
                <c:pt idx="2146">
                  <c:v>0.819999982</c:v>
                </c:pt>
                <c:pt idx="2147">
                  <c:v>0.859999981</c:v>
                </c:pt>
                <c:pt idx="2148">
                  <c:v>0.839999981</c:v>
                </c:pt>
                <c:pt idx="2149">
                  <c:v>0.559999987</c:v>
                </c:pt>
                <c:pt idx="2150">
                  <c:v>0.219999995</c:v>
                </c:pt>
                <c:pt idx="2151">
                  <c:v>-0.119999997</c:v>
                </c:pt>
                <c:pt idx="2152">
                  <c:v>-0.479999989</c:v>
                </c:pt>
                <c:pt idx="2153">
                  <c:v>-0.819999982</c:v>
                </c:pt>
                <c:pt idx="2154">
                  <c:v>-0.89999998</c:v>
                </c:pt>
                <c:pt idx="2155">
                  <c:v>-0.87999998</c:v>
                </c:pt>
                <c:pt idx="2156">
                  <c:v>-0.87999998</c:v>
                </c:pt>
                <c:pt idx="2157">
                  <c:v>-0.839999981</c:v>
                </c:pt>
                <c:pt idx="2158">
                  <c:v>-0.819999982</c:v>
                </c:pt>
                <c:pt idx="2159">
                  <c:v>-0.839999981</c:v>
                </c:pt>
                <c:pt idx="2160">
                  <c:v>-0.819999982</c:v>
                </c:pt>
                <c:pt idx="2161">
                  <c:v>-0.799999982</c:v>
                </c:pt>
                <c:pt idx="2162">
                  <c:v>-0.839999981</c:v>
                </c:pt>
                <c:pt idx="2163">
                  <c:v>-0.819999982</c:v>
                </c:pt>
                <c:pt idx="2164">
                  <c:v>-0.819999982</c:v>
                </c:pt>
                <c:pt idx="2165">
                  <c:v>-0.839999981</c:v>
                </c:pt>
                <c:pt idx="2166">
                  <c:v>-0.839999981</c:v>
                </c:pt>
                <c:pt idx="2167">
                  <c:v>-0.859999981</c:v>
                </c:pt>
                <c:pt idx="2168">
                  <c:v>-0.859999981</c:v>
                </c:pt>
                <c:pt idx="2169">
                  <c:v>-0.599999987</c:v>
                </c:pt>
                <c:pt idx="2170">
                  <c:v>-0.219999995</c:v>
                </c:pt>
                <c:pt idx="2171">
                  <c:v>0.0799999982</c:v>
                </c:pt>
                <c:pt idx="2172">
                  <c:v>0.479999989</c:v>
                </c:pt>
                <c:pt idx="2173">
                  <c:v>0.779999983</c:v>
                </c:pt>
                <c:pt idx="2174">
                  <c:v>0.87999998</c:v>
                </c:pt>
                <c:pt idx="2175">
                  <c:v>0.87999998</c:v>
                </c:pt>
                <c:pt idx="2176">
                  <c:v>0.859999981</c:v>
                </c:pt>
                <c:pt idx="2177">
                  <c:v>0.87999998</c:v>
                </c:pt>
                <c:pt idx="2178">
                  <c:v>0.839999981</c:v>
                </c:pt>
                <c:pt idx="2179">
                  <c:v>0.599999987</c:v>
                </c:pt>
                <c:pt idx="2180">
                  <c:v>0.199999996</c:v>
                </c:pt>
                <c:pt idx="2181">
                  <c:v>-0.119999997</c:v>
                </c:pt>
                <c:pt idx="2182">
                  <c:v>-0.499999989</c:v>
                </c:pt>
                <c:pt idx="2183">
                  <c:v>-0.819999982</c:v>
                </c:pt>
                <c:pt idx="2184">
                  <c:v>-0.839999981</c:v>
                </c:pt>
                <c:pt idx="2185">
                  <c:v>-0.859999981</c:v>
                </c:pt>
                <c:pt idx="2186">
                  <c:v>-0.859999981</c:v>
                </c:pt>
                <c:pt idx="2187">
                  <c:v>-0.839999981</c:v>
                </c:pt>
                <c:pt idx="2188">
                  <c:v>-0.819999982</c:v>
                </c:pt>
                <c:pt idx="2189">
                  <c:v>-0.819999982</c:v>
                </c:pt>
                <c:pt idx="2190">
                  <c:v>-0.819999982</c:v>
                </c:pt>
                <c:pt idx="2191">
                  <c:v>-0.819999982</c:v>
                </c:pt>
                <c:pt idx="2192">
                  <c:v>-0.799999982</c:v>
                </c:pt>
                <c:pt idx="2193">
                  <c:v>-0.779999983</c:v>
                </c:pt>
                <c:pt idx="2194">
                  <c:v>-0.819999982</c:v>
                </c:pt>
                <c:pt idx="2195">
                  <c:v>-0.799999982</c:v>
                </c:pt>
                <c:pt idx="2196">
                  <c:v>-0.799999982</c:v>
                </c:pt>
                <c:pt idx="2197">
                  <c:v>-0.819999982</c:v>
                </c:pt>
                <c:pt idx="2198">
                  <c:v>-0.799999982</c:v>
                </c:pt>
                <c:pt idx="2199">
                  <c:v>-0.759999983</c:v>
                </c:pt>
                <c:pt idx="2200">
                  <c:v>-0.799999982</c:v>
                </c:pt>
                <c:pt idx="2201">
                  <c:v>-0.819999982</c:v>
                </c:pt>
                <c:pt idx="2202">
                  <c:v>-0.819999982</c:v>
                </c:pt>
                <c:pt idx="2203">
                  <c:v>-0.839999981</c:v>
                </c:pt>
                <c:pt idx="2204">
                  <c:v>-0.859999981</c:v>
                </c:pt>
                <c:pt idx="2205">
                  <c:v>-0.859999981</c:v>
                </c:pt>
                <c:pt idx="2206">
                  <c:v>-0.819999982</c:v>
                </c:pt>
                <c:pt idx="2207">
                  <c:v>-0.839999981</c:v>
                </c:pt>
                <c:pt idx="2208">
                  <c:v>-0.819999982</c:v>
                </c:pt>
                <c:pt idx="2209">
                  <c:v>-0.579999987</c:v>
                </c:pt>
                <c:pt idx="2210">
                  <c:v>-0.219999995</c:v>
                </c:pt>
                <c:pt idx="2211">
                  <c:v>0.0799999982</c:v>
                </c:pt>
                <c:pt idx="2212">
                  <c:v>0.45999999</c:v>
                </c:pt>
                <c:pt idx="2213">
                  <c:v>0.759999983</c:v>
                </c:pt>
                <c:pt idx="2214">
                  <c:v>0.839999981</c:v>
                </c:pt>
                <c:pt idx="2215">
                  <c:v>0.839999981</c:v>
                </c:pt>
                <c:pt idx="2216">
                  <c:v>0.859999981</c:v>
                </c:pt>
                <c:pt idx="2217">
                  <c:v>0.839999981</c:v>
                </c:pt>
                <c:pt idx="2218">
                  <c:v>0.819999982</c:v>
                </c:pt>
                <c:pt idx="2219">
                  <c:v>0.799999982</c:v>
                </c:pt>
                <c:pt idx="2220">
                  <c:v>0.799999982</c:v>
                </c:pt>
                <c:pt idx="2221">
                  <c:v>0.779999983</c:v>
                </c:pt>
                <c:pt idx="2222">
                  <c:v>0.779999983</c:v>
                </c:pt>
                <c:pt idx="2223">
                  <c:v>0.759999983</c:v>
                </c:pt>
                <c:pt idx="2224">
                  <c:v>0.799999982</c:v>
                </c:pt>
                <c:pt idx="2225">
                  <c:v>0.779999983</c:v>
                </c:pt>
                <c:pt idx="2226">
                  <c:v>0.799999982</c:v>
                </c:pt>
                <c:pt idx="2227">
                  <c:v>0.779999983</c:v>
                </c:pt>
                <c:pt idx="2228">
                  <c:v>0.779999983</c:v>
                </c:pt>
                <c:pt idx="2229">
                  <c:v>0.799999982</c:v>
                </c:pt>
                <c:pt idx="2230">
                  <c:v>0.799999982</c:v>
                </c:pt>
                <c:pt idx="2231">
                  <c:v>0.779999983</c:v>
                </c:pt>
                <c:pt idx="2232">
                  <c:v>0.799999982</c:v>
                </c:pt>
                <c:pt idx="2233">
                  <c:v>0.799999982</c:v>
                </c:pt>
                <c:pt idx="2234">
                  <c:v>0.799999982</c:v>
                </c:pt>
                <c:pt idx="2235">
                  <c:v>0.799999982</c:v>
                </c:pt>
                <c:pt idx="2236">
                  <c:v>0.799999982</c:v>
                </c:pt>
                <c:pt idx="2237">
                  <c:v>0.779999983</c:v>
                </c:pt>
                <c:pt idx="2238">
                  <c:v>0.759999983</c:v>
                </c:pt>
                <c:pt idx="2239">
                  <c:v>0.819999982</c:v>
                </c:pt>
                <c:pt idx="2240">
                  <c:v>0.799999982</c:v>
                </c:pt>
                <c:pt idx="2241">
                  <c:v>0.799999982</c:v>
                </c:pt>
                <c:pt idx="2242">
                  <c:v>0.799999982</c:v>
                </c:pt>
                <c:pt idx="2243">
                  <c:v>0.799999982</c:v>
                </c:pt>
                <c:pt idx="2244">
                  <c:v>0.779999983</c:v>
                </c:pt>
                <c:pt idx="2245">
                  <c:v>0.779999983</c:v>
                </c:pt>
                <c:pt idx="2246">
                  <c:v>0.779999983</c:v>
                </c:pt>
                <c:pt idx="2247">
                  <c:v>0.779999983</c:v>
                </c:pt>
                <c:pt idx="2248">
                  <c:v>0.779999983</c:v>
                </c:pt>
                <c:pt idx="2249">
                  <c:v>0.759999983</c:v>
                </c:pt>
                <c:pt idx="2250">
                  <c:v>0.779999983</c:v>
                </c:pt>
                <c:pt idx="2251">
                  <c:v>0.779999983</c:v>
                </c:pt>
                <c:pt idx="2252">
                  <c:v>0.779999983</c:v>
                </c:pt>
                <c:pt idx="2253">
                  <c:v>0.819999982</c:v>
                </c:pt>
                <c:pt idx="2254">
                  <c:v>0.819999982</c:v>
                </c:pt>
                <c:pt idx="2255">
                  <c:v>0.819999982</c:v>
                </c:pt>
                <c:pt idx="2256">
                  <c:v>0.799999982</c:v>
                </c:pt>
                <c:pt idx="2257">
                  <c:v>0.839999981</c:v>
                </c:pt>
                <c:pt idx="2258">
                  <c:v>0.819999982</c:v>
                </c:pt>
                <c:pt idx="2259">
                  <c:v>0.539999988</c:v>
                </c:pt>
                <c:pt idx="2260">
                  <c:v>0.199999996</c:v>
                </c:pt>
                <c:pt idx="2261">
                  <c:v>-0.119999997</c:v>
                </c:pt>
                <c:pt idx="2262">
                  <c:v>-0.45999999</c:v>
                </c:pt>
                <c:pt idx="2263">
                  <c:v>-0.759999983</c:v>
                </c:pt>
                <c:pt idx="2264">
                  <c:v>-0.87999998</c:v>
                </c:pt>
                <c:pt idx="2265">
                  <c:v>-0.859999981</c:v>
                </c:pt>
                <c:pt idx="2266">
                  <c:v>-0.839999981</c:v>
                </c:pt>
                <c:pt idx="2267">
                  <c:v>-0.859999981</c:v>
                </c:pt>
                <c:pt idx="2268">
                  <c:v>-0.839999981</c:v>
                </c:pt>
                <c:pt idx="2269">
                  <c:v>-0.819999982</c:v>
                </c:pt>
                <c:pt idx="2270">
                  <c:v>-0.819999982</c:v>
                </c:pt>
                <c:pt idx="2271">
                  <c:v>-0.799999982</c:v>
                </c:pt>
                <c:pt idx="2272">
                  <c:v>-0.819999982</c:v>
                </c:pt>
                <c:pt idx="2273">
                  <c:v>-0.819999982</c:v>
                </c:pt>
                <c:pt idx="2274">
                  <c:v>-0.819999982</c:v>
                </c:pt>
                <c:pt idx="2275">
                  <c:v>-0.819999982</c:v>
                </c:pt>
                <c:pt idx="2276">
                  <c:v>-0.819999982</c:v>
                </c:pt>
                <c:pt idx="2277">
                  <c:v>-0.819999982</c:v>
                </c:pt>
                <c:pt idx="2278">
                  <c:v>-0.839999981</c:v>
                </c:pt>
                <c:pt idx="2279">
                  <c:v>-0.819999982</c:v>
                </c:pt>
                <c:pt idx="2280">
                  <c:v>-0.799999982</c:v>
                </c:pt>
                <c:pt idx="2281">
                  <c:v>-0.819999982</c:v>
                </c:pt>
                <c:pt idx="2282">
                  <c:v>-0.839999981</c:v>
                </c:pt>
                <c:pt idx="2283">
                  <c:v>-0.87999998</c:v>
                </c:pt>
                <c:pt idx="2284">
                  <c:v>-0.819999982</c:v>
                </c:pt>
                <c:pt idx="2285">
                  <c:v>-0.819999982</c:v>
                </c:pt>
                <c:pt idx="2286">
                  <c:v>-0.859999981</c:v>
                </c:pt>
                <c:pt idx="2287">
                  <c:v>-0.859999981</c:v>
                </c:pt>
                <c:pt idx="2288">
                  <c:v>-0.839999981</c:v>
                </c:pt>
                <c:pt idx="2289">
                  <c:v>-0.579999987</c:v>
                </c:pt>
                <c:pt idx="2290">
                  <c:v>-0.199999996</c:v>
                </c:pt>
                <c:pt idx="2291">
                  <c:v>0.0999999978</c:v>
                </c:pt>
                <c:pt idx="2292">
                  <c:v>0.479999989</c:v>
                </c:pt>
                <c:pt idx="2293">
                  <c:v>0.799999982</c:v>
                </c:pt>
                <c:pt idx="2294">
                  <c:v>0.839999981</c:v>
                </c:pt>
                <c:pt idx="2295">
                  <c:v>0.839999981</c:v>
                </c:pt>
                <c:pt idx="2296">
                  <c:v>0.859999981</c:v>
                </c:pt>
                <c:pt idx="2297">
                  <c:v>0.799999982</c:v>
                </c:pt>
                <c:pt idx="2298">
                  <c:v>0.799999982</c:v>
                </c:pt>
                <c:pt idx="2299">
                  <c:v>0.759999983</c:v>
                </c:pt>
                <c:pt idx="2300">
                  <c:v>0.799999982</c:v>
                </c:pt>
                <c:pt idx="2301">
                  <c:v>0.819999982</c:v>
                </c:pt>
                <c:pt idx="2302">
                  <c:v>0.779999983</c:v>
                </c:pt>
                <c:pt idx="2303">
                  <c:v>0.799999982</c:v>
                </c:pt>
                <c:pt idx="2304">
                  <c:v>0.759999983</c:v>
                </c:pt>
                <c:pt idx="2305">
                  <c:v>0.819999982</c:v>
                </c:pt>
                <c:pt idx="2306">
                  <c:v>0.799999982</c:v>
                </c:pt>
                <c:pt idx="2307">
                  <c:v>0.779999983</c:v>
                </c:pt>
                <c:pt idx="2308">
                  <c:v>0.779999983</c:v>
                </c:pt>
                <c:pt idx="2309">
                  <c:v>0.799999982</c:v>
                </c:pt>
                <c:pt idx="2310">
                  <c:v>0.759999983</c:v>
                </c:pt>
                <c:pt idx="2311">
                  <c:v>0.779999983</c:v>
                </c:pt>
                <c:pt idx="2312">
                  <c:v>0.799999982</c:v>
                </c:pt>
                <c:pt idx="2313">
                  <c:v>0.819999982</c:v>
                </c:pt>
                <c:pt idx="2314">
                  <c:v>0.799999982</c:v>
                </c:pt>
                <c:pt idx="2315">
                  <c:v>0.839999981</c:v>
                </c:pt>
                <c:pt idx="2316">
                  <c:v>0.799999982</c:v>
                </c:pt>
                <c:pt idx="2317">
                  <c:v>0.839999981</c:v>
                </c:pt>
                <c:pt idx="2318">
                  <c:v>0.819999982</c:v>
                </c:pt>
                <c:pt idx="2319">
                  <c:v>0.539999988</c:v>
                </c:pt>
                <c:pt idx="2320">
                  <c:v>0.179999996</c:v>
                </c:pt>
                <c:pt idx="2321">
                  <c:v>-0.139999997</c:v>
                </c:pt>
                <c:pt idx="2322">
                  <c:v>-0.499999989</c:v>
                </c:pt>
                <c:pt idx="2323">
                  <c:v>-0.799999982</c:v>
                </c:pt>
                <c:pt idx="2324">
                  <c:v>-0.919999979</c:v>
                </c:pt>
                <c:pt idx="2325">
                  <c:v>-0.89999998</c:v>
                </c:pt>
                <c:pt idx="2326">
                  <c:v>-0.919999979</c:v>
                </c:pt>
                <c:pt idx="2327">
                  <c:v>-0.939999979</c:v>
                </c:pt>
                <c:pt idx="2328">
                  <c:v>-0.89999998</c:v>
                </c:pt>
                <c:pt idx="2329">
                  <c:v>-0.599999987</c:v>
                </c:pt>
                <c:pt idx="2330">
                  <c:v>-0.239999995</c:v>
                </c:pt>
                <c:pt idx="2331">
                  <c:v>0.0999999978</c:v>
                </c:pt>
                <c:pt idx="2332">
                  <c:v>0.499999989</c:v>
                </c:pt>
                <c:pt idx="2333">
                  <c:v>0.799999982</c:v>
                </c:pt>
                <c:pt idx="2334">
                  <c:v>0.87999998</c:v>
                </c:pt>
                <c:pt idx="2335">
                  <c:v>0.87999998</c:v>
                </c:pt>
                <c:pt idx="2336">
                  <c:v>0.859999981</c:v>
                </c:pt>
                <c:pt idx="2337">
                  <c:v>0.89999998</c:v>
                </c:pt>
                <c:pt idx="2338">
                  <c:v>0.859999981</c:v>
                </c:pt>
                <c:pt idx="2339">
                  <c:v>0.579999987</c:v>
                </c:pt>
                <c:pt idx="2340">
                  <c:v>0.219999995</c:v>
                </c:pt>
                <c:pt idx="2341">
                  <c:v>-0.139999997</c:v>
                </c:pt>
                <c:pt idx="2342">
                  <c:v>-0.499999989</c:v>
                </c:pt>
                <c:pt idx="2343">
                  <c:v>-0.839999981</c:v>
                </c:pt>
                <c:pt idx="2344">
                  <c:v>-0.89999998</c:v>
                </c:pt>
                <c:pt idx="2345">
                  <c:v>-0.939999979</c:v>
                </c:pt>
                <c:pt idx="2346">
                  <c:v>-0.939999979</c:v>
                </c:pt>
                <c:pt idx="2347">
                  <c:v>-0.919999979</c:v>
                </c:pt>
                <c:pt idx="2348">
                  <c:v>-0.839999981</c:v>
                </c:pt>
                <c:pt idx="2349">
                  <c:v>-0.579999987</c:v>
                </c:pt>
                <c:pt idx="2350">
                  <c:v>-0.219999995</c:v>
                </c:pt>
                <c:pt idx="2351">
                  <c:v>0.119999997</c:v>
                </c:pt>
                <c:pt idx="2352">
                  <c:v>0.499999989</c:v>
                </c:pt>
                <c:pt idx="2353">
                  <c:v>0.819999982</c:v>
                </c:pt>
                <c:pt idx="2354">
                  <c:v>0.87999998</c:v>
                </c:pt>
                <c:pt idx="2355">
                  <c:v>0.839999981</c:v>
                </c:pt>
                <c:pt idx="2356">
                  <c:v>0.819999982</c:v>
                </c:pt>
                <c:pt idx="2357">
                  <c:v>0.799999982</c:v>
                </c:pt>
                <c:pt idx="2358">
                  <c:v>0.819999982</c:v>
                </c:pt>
                <c:pt idx="2359">
                  <c:v>0.779999983</c:v>
                </c:pt>
                <c:pt idx="2360">
                  <c:v>0.779999983</c:v>
                </c:pt>
                <c:pt idx="2361">
                  <c:v>0.779999983</c:v>
                </c:pt>
                <c:pt idx="2362">
                  <c:v>0.799999982</c:v>
                </c:pt>
                <c:pt idx="2363">
                  <c:v>0.799999982</c:v>
                </c:pt>
                <c:pt idx="2364">
                  <c:v>0.779999983</c:v>
                </c:pt>
                <c:pt idx="2365">
                  <c:v>0.859999981</c:v>
                </c:pt>
                <c:pt idx="2366">
                  <c:v>0.839999981</c:v>
                </c:pt>
                <c:pt idx="2367">
                  <c:v>0.87999998</c:v>
                </c:pt>
                <c:pt idx="2368">
                  <c:v>0.799999982</c:v>
                </c:pt>
                <c:pt idx="2369">
                  <c:v>0.539999988</c:v>
                </c:pt>
                <c:pt idx="2370">
                  <c:v>0.219999995</c:v>
                </c:pt>
                <c:pt idx="2371">
                  <c:v>-0.139999997</c:v>
                </c:pt>
                <c:pt idx="2372">
                  <c:v>-0.499999989</c:v>
                </c:pt>
                <c:pt idx="2373">
                  <c:v>-0.859999981</c:v>
                </c:pt>
                <c:pt idx="2374">
                  <c:v>-0.939999979</c:v>
                </c:pt>
                <c:pt idx="2375">
                  <c:v>-0.89999998</c:v>
                </c:pt>
                <c:pt idx="2376">
                  <c:v>-0.89999998</c:v>
                </c:pt>
                <c:pt idx="2377">
                  <c:v>-0.919999979</c:v>
                </c:pt>
                <c:pt idx="2378">
                  <c:v>-0.89999998</c:v>
                </c:pt>
                <c:pt idx="2379">
                  <c:v>-0.619999986</c:v>
                </c:pt>
                <c:pt idx="2380">
                  <c:v>-0.239999995</c:v>
                </c:pt>
                <c:pt idx="2381">
                  <c:v>0.0999999978</c:v>
                </c:pt>
                <c:pt idx="2382">
                  <c:v>0.479999989</c:v>
                </c:pt>
                <c:pt idx="2383">
                  <c:v>0.779999983</c:v>
                </c:pt>
                <c:pt idx="2384">
                  <c:v>0.859999981</c:v>
                </c:pt>
                <c:pt idx="2385">
                  <c:v>0.89999998</c:v>
                </c:pt>
                <c:pt idx="2386">
                  <c:v>0.859999981</c:v>
                </c:pt>
                <c:pt idx="2387">
                  <c:v>0.839999981</c:v>
                </c:pt>
                <c:pt idx="2388">
                  <c:v>0.859999981</c:v>
                </c:pt>
                <c:pt idx="2389">
                  <c:v>0.579999987</c:v>
                </c:pt>
                <c:pt idx="2390">
                  <c:v>0.179999996</c:v>
                </c:pt>
                <c:pt idx="2391">
                  <c:v>-0.139999997</c:v>
                </c:pt>
                <c:pt idx="2392">
                  <c:v>-0.479999989</c:v>
                </c:pt>
                <c:pt idx="2393">
                  <c:v>-0.779999983</c:v>
                </c:pt>
                <c:pt idx="2394">
                  <c:v>-0.87999998</c:v>
                </c:pt>
                <c:pt idx="2395">
                  <c:v>-0.89999998</c:v>
                </c:pt>
                <c:pt idx="2396">
                  <c:v>-0.87999998</c:v>
                </c:pt>
                <c:pt idx="2397">
                  <c:v>-0.839999981</c:v>
                </c:pt>
                <c:pt idx="2398">
                  <c:v>-0.799999982</c:v>
                </c:pt>
                <c:pt idx="2399">
                  <c:v>-0.839999981</c:v>
                </c:pt>
                <c:pt idx="2400">
                  <c:v>-0.819999982</c:v>
                </c:pt>
                <c:pt idx="2401">
                  <c:v>-0.819999982</c:v>
                </c:pt>
                <c:pt idx="2402">
                  <c:v>-0.819999982</c:v>
                </c:pt>
                <c:pt idx="2403">
                  <c:v>-0.819999982</c:v>
                </c:pt>
                <c:pt idx="2404">
                  <c:v>-0.819999982</c:v>
                </c:pt>
                <c:pt idx="2405">
                  <c:v>-0.819999982</c:v>
                </c:pt>
                <c:pt idx="2406">
                  <c:v>-0.839999981</c:v>
                </c:pt>
                <c:pt idx="2407">
                  <c:v>-0.819999982</c:v>
                </c:pt>
                <c:pt idx="2408">
                  <c:v>-0.839999981</c:v>
                </c:pt>
                <c:pt idx="2409">
                  <c:v>-0.819999982</c:v>
                </c:pt>
                <c:pt idx="2410">
                  <c:v>-0.819999982</c:v>
                </c:pt>
                <c:pt idx="2411">
                  <c:v>-0.799999982</c:v>
                </c:pt>
                <c:pt idx="2412">
                  <c:v>-0.799999982</c:v>
                </c:pt>
                <c:pt idx="2413">
                  <c:v>-0.819999982</c:v>
                </c:pt>
                <c:pt idx="2414">
                  <c:v>-0.839999981</c:v>
                </c:pt>
                <c:pt idx="2415">
                  <c:v>-0.839999981</c:v>
                </c:pt>
                <c:pt idx="2416">
                  <c:v>-0.819999982</c:v>
                </c:pt>
                <c:pt idx="2417">
                  <c:v>-0.799999982</c:v>
                </c:pt>
                <c:pt idx="2418">
                  <c:v>-0.819999982</c:v>
                </c:pt>
                <c:pt idx="2419">
                  <c:v>-0.839999981</c:v>
                </c:pt>
                <c:pt idx="2420">
                  <c:v>-0.799999982</c:v>
                </c:pt>
                <c:pt idx="2421">
                  <c:v>-0.819999982</c:v>
                </c:pt>
                <c:pt idx="2422">
                  <c:v>-0.839999981</c:v>
                </c:pt>
                <c:pt idx="2423">
                  <c:v>-0.839999981</c:v>
                </c:pt>
                <c:pt idx="2424">
                  <c:v>-0.859999981</c:v>
                </c:pt>
                <c:pt idx="2425">
                  <c:v>-0.859999981</c:v>
                </c:pt>
                <c:pt idx="2426">
                  <c:v>-0.839999981</c:v>
                </c:pt>
                <c:pt idx="2427">
                  <c:v>-0.87999998</c:v>
                </c:pt>
                <c:pt idx="2428">
                  <c:v>-0.819999982</c:v>
                </c:pt>
                <c:pt idx="2429">
                  <c:v>-0.579999987</c:v>
                </c:pt>
                <c:pt idx="2430">
                  <c:v>-0.219999995</c:v>
                </c:pt>
                <c:pt idx="2431">
                  <c:v>0.119999997</c:v>
                </c:pt>
                <c:pt idx="2432">
                  <c:v>0.45999999</c:v>
                </c:pt>
                <c:pt idx="2433">
                  <c:v>0.739999983</c:v>
                </c:pt>
                <c:pt idx="2434">
                  <c:v>0.859999981</c:v>
                </c:pt>
                <c:pt idx="2435">
                  <c:v>0.819999982</c:v>
                </c:pt>
                <c:pt idx="2436">
                  <c:v>0.839999981</c:v>
                </c:pt>
                <c:pt idx="2437">
                  <c:v>0.819999982</c:v>
                </c:pt>
                <c:pt idx="2438">
                  <c:v>0.799999982</c:v>
                </c:pt>
                <c:pt idx="2439">
                  <c:v>0.819999982</c:v>
                </c:pt>
                <c:pt idx="2440">
                  <c:v>0.799999982</c:v>
                </c:pt>
                <c:pt idx="2441">
                  <c:v>0.799999982</c:v>
                </c:pt>
                <c:pt idx="2442">
                  <c:v>0.799999982</c:v>
                </c:pt>
                <c:pt idx="2443">
                  <c:v>0.799999982</c:v>
                </c:pt>
                <c:pt idx="2444">
                  <c:v>0.799999982</c:v>
                </c:pt>
                <c:pt idx="2445">
                  <c:v>0.799999982</c:v>
                </c:pt>
                <c:pt idx="2446">
                  <c:v>0.799999982</c:v>
                </c:pt>
                <c:pt idx="2447">
                  <c:v>0.759999983</c:v>
                </c:pt>
                <c:pt idx="2448">
                  <c:v>0.779999983</c:v>
                </c:pt>
                <c:pt idx="2449">
                  <c:v>0.779999983</c:v>
                </c:pt>
                <c:pt idx="2450">
                  <c:v>0.779999983</c:v>
                </c:pt>
                <c:pt idx="2451">
                  <c:v>0.819999982</c:v>
                </c:pt>
                <c:pt idx="2452">
                  <c:v>0.759999983</c:v>
                </c:pt>
                <c:pt idx="2453">
                  <c:v>0.779999983</c:v>
                </c:pt>
                <c:pt idx="2454">
                  <c:v>0.799999982</c:v>
                </c:pt>
                <c:pt idx="2455">
                  <c:v>0.799999982</c:v>
                </c:pt>
                <c:pt idx="2456">
                  <c:v>0.779999983</c:v>
                </c:pt>
                <c:pt idx="2457">
                  <c:v>0.779999983</c:v>
                </c:pt>
                <c:pt idx="2458">
                  <c:v>0.779999983</c:v>
                </c:pt>
                <c:pt idx="2459">
                  <c:v>0.779999983</c:v>
                </c:pt>
                <c:pt idx="2460">
                  <c:v>0.779999983</c:v>
                </c:pt>
                <c:pt idx="2461">
                  <c:v>0.819999982</c:v>
                </c:pt>
                <c:pt idx="2462">
                  <c:v>0.799999982</c:v>
                </c:pt>
                <c:pt idx="2463">
                  <c:v>0.799999982</c:v>
                </c:pt>
                <c:pt idx="2464">
                  <c:v>0.819999982</c:v>
                </c:pt>
                <c:pt idx="2465">
                  <c:v>0.819999982</c:v>
                </c:pt>
                <c:pt idx="2466">
                  <c:v>0.839999981</c:v>
                </c:pt>
                <c:pt idx="2467">
                  <c:v>0.819999982</c:v>
                </c:pt>
                <c:pt idx="2468">
                  <c:v>0.779999983</c:v>
                </c:pt>
                <c:pt idx="2469">
                  <c:v>0.519999988</c:v>
                </c:pt>
                <c:pt idx="2470">
                  <c:v>0.179999996</c:v>
                </c:pt>
                <c:pt idx="2471">
                  <c:v>-0.139999997</c:v>
                </c:pt>
                <c:pt idx="2472">
                  <c:v>-0.499999989</c:v>
                </c:pt>
                <c:pt idx="2473">
                  <c:v>-0.839999981</c:v>
                </c:pt>
                <c:pt idx="2474">
                  <c:v>-0.87999998</c:v>
                </c:pt>
                <c:pt idx="2475">
                  <c:v>-0.859999981</c:v>
                </c:pt>
                <c:pt idx="2476">
                  <c:v>-0.87999998</c:v>
                </c:pt>
                <c:pt idx="2477">
                  <c:v>-0.839999981</c:v>
                </c:pt>
                <c:pt idx="2478">
                  <c:v>-0.87999998</c:v>
                </c:pt>
                <c:pt idx="2479">
                  <c:v>-0.859999981</c:v>
                </c:pt>
                <c:pt idx="2480">
                  <c:v>-0.819999982</c:v>
                </c:pt>
                <c:pt idx="2481">
                  <c:v>-0.819999982</c:v>
                </c:pt>
                <c:pt idx="2482">
                  <c:v>-0.819999982</c:v>
                </c:pt>
                <c:pt idx="2483">
                  <c:v>-0.839999981</c:v>
                </c:pt>
                <c:pt idx="2484">
                  <c:v>-0.799999982</c:v>
                </c:pt>
                <c:pt idx="2485">
                  <c:v>-0.819999982</c:v>
                </c:pt>
                <c:pt idx="2486">
                  <c:v>-0.799999982</c:v>
                </c:pt>
                <c:pt idx="2487">
                  <c:v>-0.779999983</c:v>
                </c:pt>
                <c:pt idx="2488">
                  <c:v>-0.799999982</c:v>
                </c:pt>
                <c:pt idx="2489">
                  <c:v>-0.799999982</c:v>
                </c:pt>
                <c:pt idx="2490">
                  <c:v>-0.819999982</c:v>
                </c:pt>
                <c:pt idx="2491">
                  <c:v>-0.839999981</c:v>
                </c:pt>
                <c:pt idx="2492">
                  <c:v>-0.839999981</c:v>
                </c:pt>
                <c:pt idx="2493">
                  <c:v>-0.819999982</c:v>
                </c:pt>
                <c:pt idx="2494">
                  <c:v>-0.87999998</c:v>
                </c:pt>
                <c:pt idx="2495">
                  <c:v>-0.859999981</c:v>
                </c:pt>
                <c:pt idx="2496">
                  <c:v>-0.859999981</c:v>
                </c:pt>
                <c:pt idx="2497">
                  <c:v>-0.859999981</c:v>
                </c:pt>
                <c:pt idx="2498">
                  <c:v>-0.87999998</c:v>
                </c:pt>
                <c:pt idx="2499">
                  <c:v>-0.579999987</c:v>
                </c:pt>
                <c:pt idx="2500">
                  <c:v>-0.199999996</c:v>
                </c:pt>
                <c:pt idx="2501">
                  <c:v>0.0999999978</c:v>
                </c:pt>
                <c:pt idx="2502">
                  <c:v>0.479999989</c:v>
                </c:pt>
                <c:pt idx="2503">
                  <c:v>0.799999982</c:v>
                </c:pt>
                <c:pt idx="2504">
                  <c:v>0.89999998</c:v>
                </c:pt>
                <c:pt idx="2505">
                  <c:v>0.87999998</c:v>
                </c:pt>
                <c:pt idx="2506">
                  <c:v>0.89999998</c:v>
                </c:pt>
                <c:pt idx="2507">
                  <c:v>0.859999981</c:v>
                </c:pt>
                <c:pt idx="2508">
                  <c:v>0.819999982</c:v>
                </c:pt>
                <c:pt idx="2509">
                  <c:v>0.559999987</c:v>
                </c:pt>
                <c:pt idx="2510">
                  <c:v>0.179999996</c:v>
                </c:pt>
                <c:pt idx="2511">
                  <c:v>-0.139999997</c:v>
                </c:pt>
                <c:pt idx="2512">
                  <c:v>-0.499999989</c:v>
                </c:pt>
                <c:pt idx="2513">
                  <c:v>-0.819999982</c:v>
                </c:pt>
                <c:pt idx="2514">
                  <c:v>-0.87999998</c:v>
                </c:pt>
                <c:pt idx="2515">
                  <c:v>-0.859999981</c:v>
                </c:pt>
                <c:pt idx="2516">
                  <c:v>-0.87999998</c:v>
                </c:pt>
                <c:pt idx="2517">
                  <c:v>-0.87999998</c:v>
                </c:pt>
                <c:pt idx="2518">
                  <c:v>-0.87999998</c:v>
                </c:pt>
                <c:pt idx="2519">
                  <c:v>-0.799999982</c:v>
                </c:pt>
                <c:pt idx="2520">
                  <c:v>-0.819999982</c:v>
                </c:pt>
                <c:pt idx="2521">
                  <c:v>-0.799999982</c:v>
                </c:pt>
                <c:pt idx="2522">
                  <c:v>-0.819999982</c:v>
                </c:pt>
                <c:pt idx="2523">
                  <c:v>-0.799999982</c:v>
                </c:pt>
                <c:pt idx="2524">
                  <c:v>-0.839999981</c:v>
                </c:pt>
                <c:pt idx="2525">
                  <c:v>-0.839999981</c:v>
                </c:pt>
                <c:pt idx="2526">
                  <c:v>-0.819999982</c:v>
                </c:pt>
                <c:pt idx="2527">
                  <c:v>-0.87999998</c:v>
                </c:pt>
                <c:pt idx="2528">
                  <c:v>-0.819999982</c:v>
                </c:pt>
                <c:pt idx="2529">
                  <c:v>-0.539999988</c:v>
                </c:pt>
                <c:pt idx="2530">
                  <c:v>-0.199999996</c:v>
                </c:pt>
                <c:pt idx="2531">
                  <c:v>0.119999997</c:v>
                </c:pt>
                <c:pt idx="2532">
                  <c:v>0.479999989</c:v>
                </c:pt>
                <c:pt idx="2533">
                  <c:v>0.799999982</c:v>
                </c:pt>
                <c:pt idx="2534">
                  <c:v>0.87999998</c:v>
                </c:pt>
                <c:pt idx="2535">
                  <c:v>0.819999982</c:v>
                </c:pt>
                <c:pt idx="2536">
                  <c:v>0.839999981</c:v>
                </c:pt>
                <c:pt idx="2537">
                  <c:v>0.819999982</c:v>
                </c:pt>
                <c:pt idx="2538">
                  <c:v>0.819999982</c:v>
                </c:pt>
                <c:pt idx="2539">
                  <c:v>0.779999983</c:v>
                </c:pt>
                <c:pt idx="2540">
                  <c:v>0.799999982</c:v>
                </c:pt>
                <c:pt idx="2541">
                  <c:v>0.799999982</c:v>
                </c:pt>
                <c:pt idx="2542">
                  <c:v>0.799999982</c:v>
                </c:pt>
                <c:pt idx="2543">
                  <c:v>0.759999983</c:v>
                </c:pt>
                <c:pt idx="2544">
                  <c:v>0.759999983</c:v>
                </c:pt>
                <c:pt idx="2545">
                  <c:v>0.759999983</c:v>
                </c:pt>
                <c:pt idx="2546">
                  <c:v>0.799999982</c:v>
                </c:pt>
                <c:pt idx="2547">
                  <c:v>0.779999983</c:v>
                </c:pt>
                <c:pt idx="2548">
                  <c:v>0.799999982</c:v>
                </c:pt>
                <c:pt idx="2549">
                  <c:v>0.779999983</c:v>
                </c:pt>
                <c:pt idx="2550">
                  <c:v>0.779999983</c:v>
                </c:pt>
                <c:pt idx="2551">
                  <c:v>0.799999982</c:v>
                </c:pt>
                <c:pt idx="2552">
                  <c:v>0.799999982</c:v>
                </c:pt>
                <c:pt idx="2553">
                  <c:v>0.779999983</c:v>
                </c:pt>
                <c:pt idx="2554">
                  <c:v>0.799999982</c:v>
                </c:pt>
                <c:pt idx="2555">
                  <c:v>0.779999983</c:v>
                </c:pt>
                <c:pt idx="2556">
                  <c:v>0.779999983</c:v>
                </c:pt>
                <c:pt idx="2557">
                  <c:v>0.759999983</c:v>
                </c:pt>
                <c:pt idx="2558">
                  <c:v>0.799999982</c:v>
                </c:pt>
                <c:pt idx="2559">
                  <c:v>0.799999982</c:v>
                </c:pt>
                <c:pt idx="2560">
                  <c:v>0.739999983</c:v>
                </c:pt>
                <c:pt idx="2561">
                  <c:v>0.759999983</c:v>
                </c:pt>
                <c:pt idx="2562">
                  <c:v>0.799999982</c:v>
                </c:pt>
                <c:pt idx="2563">
                  <c:v>0.799999982</c:v>
                </c:pt>
                <c:pt idx="2564">
                  <c:v>0.759999983</c:v>
                </c:pt>
                <c:pt idx="2565">
                  <c:v>0.779999983</c:v>
                </c:pt>
                <c:pt idx="2566">
                  <c:v>0.759999983</c:v>
                </c:pt>
                <c:pt idx="2567">
                  <c:v>0.799999982</c:v>
                </c:pt>
                <c:pt idx="2568">
                  <c:v>0.779999983</c:v>
                </c:pt>
                <c:pt idx="2569">
                  <c:v>0.759999983</c:v>
                </c:pt>
                <c:pt idx="2570">
                  <c:v>0.799999982</c:v>
                </c:pt>
                <c:pt idx="2571">
                  <c:v>0.779999983</c:v>
                </c:pt>
                <c:pt idx="2572">
                  <c:v>0.779999983</c:v>
                </c:pt>
                <c:pt idx="2573">
                  <c:v>0.759999983</c:v>
                </c:pt>
                <c:pt idx="2574">
                  <c:v>0.779999983</c:v>
                </c:pt>
                <c:pt idx="2575">
                  <c:v>0.799999982</c:v>
                </c:pt>
                <c:pt idx="2576">
                  <c:v>0.799999982</c:v>
                </c:pt>
                <c:pt idx="2577">
                  <c:v>0.779999983</c:v>
                </c:pt>
                <c:pt idx="2578">
                  <c:v>0.759999983</c:v>
                </c:pt>
                <c:pt idx="2579">
                  <c:v>0.779999983</c:v>
                </c:pt>
                <c:pt idx="2580">
                  <c:v>0.779999983</c:v>
                </c:pt>
                <c:pt idx="2581">
                  <c:v>0.779999983</c:v>
                </c:pt>
                <c:pt idx="2582">
                  <c:v>0.799999982</c:v>
                </c:pt>
                <c:pt idx="2583">
                  <c:v>0.779999983</c:v>
                </c:pt>
                <c:pt idx="2584">
                  <c:v>0.799999982</c:v>
                </c:pt>
                <c:pt idx="2585">
                  <c:v>0.819999982</c:v>
                </c:pt>
                <c:pt idx="2586">
                  <c:v>0.839999981</c:v>
                </c:pt>
                <c:pt idx="2587">
                  <c:v>0.839999981</c:v>
                </c:pt>
                <c:pt idx="2588">
                  <c:v>0.779999983</c:v>
                </c:pt>
                <c:pt idx="2589">
                  <c:v>0.539999988</c:v>
                </c:pt>
                <c:pt idx="2590">
                  <c:v>0.179999996</c:v>
                </c:pt>
                <c:pt idx="2591">
                  <c:v>-0.179999996</c:v>
                </c:pt>
                <c:pt idx="2592">
                  <c:v>-0.479999989</c:v>
                </c:pt>
                <c:pt idx="2593">
                  <c:v>-0.819999982</c:v>
                </c:pt>
                <c:pt idx="2594">
                  <c:v>-0.89999998</c:v>
                </c:pt>
                <c:pt idx="2595">
                  <c:v>-0.859999981</c:v>
                </c:pt>
                <c:pt idx="2596">
                  <c:v>-0.919999979</c:v>
                </c:pt>
                <c:pt idx="2597">
                  <c:v>-0.859999981</c:v>
                </c:pt>
                <c:pt idx="2598">
                  <c:v>-0.839999981</c:v>
                </c:pt>
                <c:pt idx="2599">
                  <c:v>-0.839999981</c:v>
                </c:pt>
                <c:pt idx="2600">
                  <c:v>-0.819999982</c:v>
                </c:pt>
                <c:pt idx="2601">
                  <c:v>-0.839999981</c:v>
                </c:pt>
                <c:pt idx="2602">
                  <c:v>-0.839999981</c:v>
                </c:pt>
                <c:pt idx="2603">
                  <c:v>-0.819999982</c:v>
                </c:pt>
                <c:pt idx="2604">
                  <c:v>-0.839999981</c:v>
                </c:pt>
                <c:pt idx="2605">
                  <c:v>-0.819999982</c:v>
                </c:pt>
                <c:pt idx="2606">
                  <c:v>-0.819999982</c:v>
                </c:pt>
                <c:pt idx="2607">
                  <c:v>-0.819999982</c:v>
                </c:pt>
                <c:pt idx="2608">
                  <c:v>-0.819999982</c:v>
                </c:pt>
                <c:pt idx="2609">
                  <c:v>-0.819999982</c:v>
                </c:pt>
                <c:pt idx="2610">
                  <c:v>-0.819999982</c:v>
                </c:pt>
                <c:pt idx="2611">
                  <c:v>-0.799999982</c:v>
                </c:pt>
                <c:pt idx="2612">
                  <c:v>-0.819999982</c:v>
                </c:pt>
                <c:pt idx="2613">
                  <c:v>-0.839999981</c:v>
                </c:pt>
                <c:pt idx="2614">
                  <c:v>-0.819999982</c:v>
                </c:pt>
                <c:pt idx="2615">
                  <c:v>-0.799999982</c:v>
                </c:pt>
                <c:pt idx="2616">
                  <c:v>-0.819999982</c:v>
                </c:pt>
                <c:pt idx="2617">
                  <c:v>-0.819999982</c:v>
                </c:pt>
                <c:pt idx="2618">
                  <c:v>-0.819999982</c:v>
                </c:pt>
                <c:pt idx="2619">
                  <c:v>-0.779999983</c:v>
                </c:pt>
                <c:pt idx="2620">
                  <c:v>-0.779999983</c:v>
                </c:pt>
                <c:pt idx="2621">
                  <c:v>-0.839999981</c:v>
                </c:pt>
                <c:pt idx="2622">
                  <c:v>-0.819999982</c:v>
                </c:pt>
                <c:pt idx="2623">
                  <c:v>-0.799999982</c:v>
                </c:pt>
                <c:pt idx="2624">
                  <c:v>-0.819999982</c:v>
                </c:pt>
                <c:pt idx="2625">
                  <c:v>-0.799999982</c:v>
                </c:pt>
                <c:pt idx="2626">
                  <c:v>-0.819999982</c:v>
                </c:pt>
                <c:pt idx="2627">
                  <c:v>-0.819999982</c:v>
                </c:pt>
                <c:pt idx="2628">
                  <c:v>-0.819999982</c:v>
                </c:pt>
                <c:pt idx="2629">
                  <c:v>-0.819999982</c:v>
                </c:pt>
                <c:pt idx="2630">
                  <c:v>-0.819999982</c:v>
                </c:pt>
                <c:pt idx="2631">
                  <c:v>-0.819999982</c:v>
                </c:pt>
                <c:pt idx="2632">
                  <c:v>-0.819999982</c:v>
                </c:pt>
                <c:pt idx="2633">
                  <c:v>-0.819999982</c:v>
                </c:pt>
                <c:pt idx="2634">
                  <c:v>-0.799999982</c:v>
                </c:pt>
                <c:pt idx="2635">
                  <c:v>-0.799999982</c:v>
                </c:pt>
                <c:pt idx="2636">
                  <c:v>-0.799999982</c:v>
                </c:pt>
                <c:pt idx="2637">
                  <c:v>-0.819999982</c:v>
                </c:pt>
                <c:pt idx="2638">
                  <c:v>-0.839999981</c:v>
                </c:pt>
                <c:pt idx="2639">
                  <c:v>-0.819999982</c:v>
                </c:pt>
                <c:pt idx="2640">
                  <c:v>-0.799999982</c:v>
                </c:pt>
                <c:pt idx="2641">
                  <c:v>-0.819999982</c:v>
                </c:pt>
                <c:pt idx="2642">
                  <c:v>-0.819999982</c:v>
                </c:pt>
                <c:pt idx="2643">
                  <c:v>-0.819999982</c:v>
                </c:pt>
                <c:pt idx="2644">
                  <c:v>-0.819999982</c:v>
                </c:pt>
                <c:pt idx="2645">
                  <c:v>-0.819999982</c:v>
                </c:pt>
                <c:pt idx="2646">
                  <c:v>-0.839999981</c:v>
                </c:pt>
                <c:pt idx="2647">
                  <c:v>-0.799999982</c:v>
                </c:pt>
                <c:pt idx="2648">
                  <c:v>-0.799999982</c:v>
                </c:pt>
                <c:pt idx="2649">
                  <c:v>-0.799999982</c:v>
                </c:pt>
                <c:pt idx="2650">
                  <c:v>-0.779999983</c:v>
                </c:pt>
                <c:pt idx="2651">
                  <c:v>-0.779999983</c:v>
                </c:pt>
                <c:pt idx="2652">
                  <c:v>-0.779999983</c:v>
                </c:pt>
                <c:pt idx="2653">
                  <c:v>-0.819999982</c:v>
                </c:pt>
                <c:pt idx="2654">
                  <c:v>-0.779999983</c:v>
                </c:pt>
                <c:pt idx="2655">
                  <c:v>-0.819999982</c:v>
                </c:pt>
                <c:pt idx="2656">
                  <c:v>-0.799999982</c:v>
                </c:pt>
                <c:pt idx="2657">
                  <c:v>-0.799999982</c:v>
                </c:pt>
                <c:pt idx="2658">
                  <c:v>-0.799999982</c:v>
                </c:pt>
                <c:pt idx="2659">
                  <c:v>-0.819999982</c:v>
                </c:pt>
                <c:pt idx="2660">
                  <c:v>-0.819999982</c:v>
                </c:pt>
                <c:pt idx="2661">
                  <c:v>-0.779999983</c:v>
                </c:pt>
                <c:pt idx="2662">
                  <c:v>-0.759999983</c:v>
                </c:pt>
                <c:pt idx="2663">
                  <c:v>-0.819999982</c:v>
                </c:pt>
                <c:pt idx="2664">
                  <c:v>-0.819999982</c:v>
                </c:pt>
                <c:pt idx="2665">
                  <c:v>-0.799999982</c:v>
                </c:pt>
                <c:pt idx="2666">
                  <c:v>-0.799999982</c:v>
                </c:pt>
                <c:pt idx="2667">
                  <c:v>-0.799999982</c:v>
                </c:pt>
                <c:pt idx="2668">
                  <c:v>-0.799999982</c:v>
                </c:pt>
                <c:pt idx="2669">
                  <c:v>-0.819999982</c:v>
                </c:pt>
                <c:pt idx="2670">
                  <c:v>-0.819999982</c:v>
                </c:pt>
                <c:pt idx="2671">
                  <c:v>-0.779999983</c:v>
                </c:pt>
                <c:pt idx="2672">
                  <c:v>-0.779999983</c:v>
                </c:pt>
                <c:pt idx="2673">
                  <c:v>-0.839999981</c:v>
                </c:pt>
                <c:pt idx="2674">
                  <c:v>-0.839999981</c:v>
                </c:pt>
                <c:pt idx="2675">
                  <c:v>-0.859999981</c:v>
                </c:pt>
                <c:pt idx="2676">
                  <c:v>-0.859999981</c:v>
                </c:pt>
                <c:pt idx="2677">
                  <c:v>-0.859999981</c:v>
                </c:pt>
                <c:pt idx="2678">
                  <c:v>-0.819999982</c:v>
                </c:pt>
                <c:pt idx="2679">
                  <c:v>-0.579999987</c:v>
                </c:pt>
                <c:pt idx="2680">
                  <c:v>-0.179999996</c:v>
                </c:pt>
                <c:pt idx="2681">
                  <c:v>0.159999996</c:v>
                </c:pt>
                <c:pt idx="2682">
                  <c:v>0.539999988</c:v>
                </c:pt>
                <c:pt idx="2683">
                  <c:v>0.819999982</c:v>
                </c:pt>
                <c:pt idx="2684">
                  <c:v>0.87999998</c:v>
                </c:pt>
                <c:pt idx="2685">
                  <c:v>0.89999998</c:v>
                </c:pt>
                <c:pt idx="2686">
                  <c:v>0.89999998</c:v>
                </c:pt>
                <c:pt idx="2687">
                  <c:v>0.87999998</c:v>
                </c:pt>
                <c:pt idx="2688">
                  <c:v>0.839999981</c:v>
                </c:pt>
                <c:pt idx="2689">
                  <c:v>0.579999987</c:v>
                </c:pt>
                <c:pt idx="2690">
                  <c:v>0.179999996</c:v>
                </c:pt>
                <c:pt idx="2691">
                  <c:v>-0.139999997</c:v>
                </c:pt>
                <c:pt idx="2692">
                  <c:v>-0.499999989</c:v>
                </c:pt>
                <c:pt idx="2693">
                  <c:v>-0.819999982</c:v>
                </c:pt>
                <c:pt idx="2694">
                  <c:v>-0.859999981</c:v>
                </c:pt>
                <c:pt idx="2695">
                  <c:v>-0.89999998</c:v>
                </c:pt>
                <c:pt idx="2696">
                  <c:v>-0.919999979</c:v>
                </c:pt>
                <c:pt idx="2697">
                  <c:v>-0.89999998</c:v>
                </c:pt>
                <c:pt idx="2698">
                  <c:v>-0.839999981</c:v>
                </c:pt>
                <c:pt idx="2699">
                  <c:v>-0.559999987</c:v>
                </c:pt>
                <c:pt idx="2700">
                  <c:v>-0.179999996</c:v>
                </c:pt>
                <c:pt idx="2701">
                  <c:v>0.139999997</c:v>
                </c:pt>
                <c:pt idx="2702">
                  <c:v>0.519999988</c:v>
                </c:pt>
                <c:pt idx="2703">
                  <c:v>0.799999982</c:v>
                </c:pt>
                <c:pt idx="2704">
                  <c:v>0.859999981</c:v>
                </c:pt>
                <c:pt idx="2705">
                  <c:v>0.799999982</c:v>
                </c:pt>
                <c:pt idx="2706">
                  <c:v>0.839999981</c:v>
                </c:pt>
                <c:pt idx="2707">
                  <c:v>0.819999982</c:v>
                </c:pt>
                <c:pt idx="2708">
                  <c:v>0.819999982</c:v>
                </c:pt>
                <c:pt idx="2709">
                  <c:v>0.779999983</c:v>
                </c:pt>
                <c:pt idx="2710">
                  <c:v>0.779999983</c:v>
                </c:pt>
                <c:pt idx="2711">
                  <c:v>0.799999982</c:v>
                </c:pt>
                <c:pt idx="2712">
                  <c:v>0.759999983</c:v>
                </c:pt>
                <c:pt idx="2713">
                  <c:v>0.819999982</c:v>
                </c:pt>
                <c:pt idx="2714">
                  <c:v>0.819999982</c:v>
                </c:pt>
                <c:pt idx="2715">
                  <c:v>0.839999981</c:v>
                </c:pt>
                <c:pt idx="2716">
                  <c:v>0.819999982</c:v>
                </c:pt>
                <c:pt idx="2717">
                  <c:v>0.859999981</c:v>
                </c:pt>
                <c:pt idx="2718">
                  <c:v>0.859999981</c:v>
                </c:pt>
                <c:pt idx="2719">
                  <c:v>0.519999988</c:v>
                </c:pt>
                <c:pt idx="2720">
                  <c:v>0.159999996</c:v>
                </c:pt>
                <c:pt idx="2721">
                  <c:v>-0.139999997</c:v>
                </c:pt>
                <c:pt idx="2722">
                  <c:v>-0.499999989</c:v>
                </c:pt>
                <c:pt idx="2723">
                  <c:v>-0.779999983</c:v>
                </c:pt>
                <c:pt idx="2724">
                  <c:v>-0.839999981</c:v>
                </c:pt>
                <c:pt idx="2725">
                  <c:v>-0.859999981</c:v>
                </c:pt>
                <c:pt idx="2726">
                  <c:v>-0.87999998</c:v>
                </c:pt>
                <c:pt idx="2727">
                  <c:v>-0.859999981</c:v>
                </c:pt>
                <c:pt idx="2728">
                  <c:v>-0.819999982</c:v>
                </c:pt>
                <c:pt idx="2729">
                  <c:v>-0.839999981</c:v>
                </c:pt>
                <c:pt idx="2730">
                  <c:v>-0.839999981</c:v>
                </c:pt>
                <c:pt idx="2731">
                  <c:v>-0.779999983</c:v>
                </c:pt>
                <c:pt idx="2732">
                  <c:v>-0.799999982</c:v>
                </c:pt>
                <c:pt idx="2733">
                  <c:v>-0.779999983</c:v>
                </c:pt>
                <c:pt idx="2734">
                  <c:v>-0.799999982</c:v>
                </c:pt>
                <c:pt idx="2735">
                  <c:v>-0.819999982</c:v>
                </c:pt>
                <c:pt idx="2736">
                  <c:v>-0.799999982</c:v>
                </c:pt>
                <c:pt idx="2737">
                  <c:v>-0.839999981</c:v>
                </c:pt>
                <c:pt idx="2738">
                  <c:v>-0.819999982</c:v>
                </c:pt>
                <c:pt idx="2739">
                  <c:v>-0.799999982</c:v>
                </c:pt>
                <c:pt idx="2740">
                  <c:v>-0.799999982</c:v>
                </c:pt>
                <c:pt idx="2741">
                  <c:v>-0.819999982</c:v>
                </c:pt>
                <c:pt idx="2742">
                  <c:v>-0.799999982</c:v>
                </c:pt>
                <c:pt idx="2743">
                  <c:v>-0.799999982</c:v>
                </c:pt>
                <c:pt idx="2744">
                  <c:v>-0.839999981</c:v>
                </c:pt>
                <c:pt idx="2745">
                  <c:v>-0.87999998</c:v>
                </c:pt>
                <c:pt idx="2746">
                  <c:v>-0.859999981</c:v>
                </c:pt>
                <c:pt idx="2747">
                  <c:v>-0.89999998</c:v>
                </c:pt>
                <c:pt idx="2748">
                  <c:v>-0.819999982</c:v>
                </c:pt>
                <c:pt idx="2749">
                  <c:v>-0.579999987</c:v>
                </c:pt>
                <c:pt idx="2750">
                  <c:v>-0.179999996</c:v>
                </c:pt>
                <c:pt idx="2751">
                  <c:v>0.139999997</c:v>
                </c:pt>
                <c:pt idx="2752">
                  <c:v>0.479999989</c:v>
                </c:pt>
                <c:pt idx="2753">
                  <c:v>0.859999981</c:v>
                </c:pt>
                <c:pt idx="2754">
                  <c:v>0.89999998</c:v>
                </c:pt>
                <c:pt idx="2755">
                  <c:v>0.87999998</c:v>
                </c:pt>
                <c:pt idx="2756">
                  <c:v>0.87999998</c:v>
                </c:pt>
                <c:pt idx="2757">
                  <c:v>0.89999998</c:v>
                </c:pt>
                <c:pt idx="2758">
                  <c:v>0.819999982</c:v>
                </c:pt>
                <c:pt idx="2759">
                  <c:v>0.499999989</c:v>
                </c:pt>
                <c:pt idx="2760">
                  <c:v>0.199999996</c:v>
                </c:pt>
                <c:pt idx="2761">
                  <c:v>-0.179999996</c:v>
                </c:pt>
                <c:pt idx="2762">
                  <c:v>-0.499999989</c:v>
                </c:pt>
                <c:pt idx="2763">
                  <c:v>-0.799999982</c:v>
                </c:pt>
                <c:pt idx="2764">
                  <c:v>-0.89999998</c:v>
                </c:pt>
                <c:pt idx="2765">
                  <c:v>-0.839999981</c:v>
                </c:pt>
                <c:pt idx="2766">
                  <c:v>-0.839999981</c:v>
                </c:pt>
                <c:pt idx="2767">
                  <c:v>-0.859999981</c:v>
                </c:pt>
                <c:pt idx="2768">
                  <c:v>-0.839999981</c:v>
                </c:pt>
                <c:pt idx="2769">
                  <c:v>-0.839999981</c:v>
                </c:pt>
                <c:pt idx="2770">
                  <c:v>-0.759999983</c:v>
                </c:pt>
                <c:pt idx="2771">
                  <c:v>-0.799999982</c:v>
                </c:pt>
                <c:pt idx="2772">
                  <c:v>-0.779999983</c:v>
                </c:pt>
                <c:pt idx="2773">
                  <c:v>-0.799999982</c:v>
                </c:pt>
                <c:pt idx="2774">
                  <c:v>-0.799999982</c:v>
                </c:pt>
                <c:pt idx="2775">
                  <c:v>-0.799999982</c:v>
                </c:pt>
                <c:pt idx="2776">
                  <c:v>-0.779999983</c:v>
                </c:pt>
                <c:pt idx="2777">
                  <c:v>-0.819999982</c:v>
                </c:pt>
                <c:pt idx="2778">
                  <c:v>-0.799999982</c:v>
                </c:pt>
                <c:pt idx="2779">
                  <c:v>-0.819999982</c:v>
                </c:pt>
                <c:pt idx="2780">
                  <c:v>-0.799999982</c:v>
                </c:pt>
                <c:pt idx="2781">
                  <c:v>-0.799999982</c:v>
                </c:pt>
                <c:pt idx="2782">
                  <c:v>-0.799999982</c:v>
                </c:pt>
                <c:pt idx="2783">
                  <c:v>-0.779999983</c:v>
                </c:pt>
                <c:pt idx="2784">
                  <c:v>-0.799999982</c:v>
                </c:pt>
                <c:pt idx="2785">
                  <c:v>-0.799999982</c:v>
                </c:pt>
                <c:pt idx="2786">
                  <c:v>-0.819999982</c:v>
                </c:pt>
                <c:pt idx="2787">
                  <c:v>-0.799999982</c:v>
                </c:pt>
                <c:pt idx="2788">
                  <c:v>-0.779999983</c:v>
                </c:pt>
                <c:pt idx="2789">
                  <c:v>-0.779999983</c:v>
                </c:pt>
                <c:pt idx="2790">
                  <c:v>-0.799999982</c:v>
                </c:pt>
                <c:pt idx="2791">
                  <c:v>-0.799999982</c:v>
                </c:pt>
                <c:pt idx="2792">
                  <c:v>-0.759999983</c:v>
                </c:pt>
                <c:pt idx="2793">
                  <c:v>-0.799999982</c:v>
                </c:pt>
                <c:pt idx="2794">
                  <c:v>-0.799999982</c:v>
                </c:pt>
                <c:pt idx="2795">
                  <c:v>-0.759999983</c:v>
                </c:pt>
                <c:pt idx="2796">
                  <c:v>-0.799999982</c:v>
                </c:pt>
                <c:pt idx="2797">
                  <c:v>-0.779999983</c:v>
                </c:pt>
                <c:pt idx="2798">
                  <c:v>-0.799999982</c:v>
                </c:pt>
                <c:pt idx="2799">
                  <c:v>-0.799999982</c:v>
                </c:pt>
                <c:pt idx="2800">
                  <c:v>-0.779999983</c:v>
                </c:pt>
                <c:pt idx="2801">
                  <c:v>-0.799999982</c:v>
                </c:pt>
                <c:pt idx="2802">
                  <c:v>-0.799999982</c:v>
                </c:pt>
                <c:pt idx="2803">
                  <c:v>-0.819999982</c:v>
                </c:pt>
                <c:pt idx="2804">
                  <c:v>-0.799999982</c:v>
                </c:pt>
                <c:pt idx="2805">
                  <c:v>-0.839999981</c:v>
                </c:pt>
                <c:pt idx="2806">
                  <c:v>-0.839999981</c:v>
                </c:pt>
                <c:pt idx="2807">
                  <c:v>-0.87999998</c:v>
                </c:pt>
                <c:pt idx="2808">
                  <c:v>-0.779999983</c:v>
                </c:pt>
                <c:pt idx="2809">
                  <c:v>-0.499999989</c:v>
                </c:pt>
                <c:pt idx="2810">
                  <c:v>-0.159999996</c:v>
                </c:pt>
                <c:pt idx="2811">
                  <c:v>0.159999996</c:v>
                </c:pt>
                <c:pt idx="2812">
                  <c:v>0.519999988</c:v>
                </c:pt>
                <c:pt idx="2813">
                  <c:v>0.839999981</c:v>
                </c:pt>
                <c:pt idx="2814">
                  <c:v>0.919999979</c:v>
                </c:pt>
                <c:pt idx="2815">
                  <c:v>0.89999998</c:v>
                </c:pt>
                <c:pt idx="2816">
                  <c:v>0.939999979</c:v>
                </c:pt>
                <c:pt idx="2817">
                  <c:v>0.919999979</c:v>
                </c:pt>
                <c:pt idx="2818">
                  <c:v>0.859999981</c:v>
                </c:pt>
                <c:pt idx="2819">
                  <c:v>0.559999987</c:v>
                </c:pt>
                <c:pt idx="2820">
                  <c:v>0.199999996</c:v>
                </c:pt>
                <c:pt idx="2821">
                  <c:v>-0.159999996</c:v>
                </c:pt>
                <c:pt idx="2822">
                  <c:v>-0.479999989</c:v>
                </c:pt>
                <c:pt idx="2823">
                  <c:v>-0.799999982</c:v>
                </c:pt>
                <c:pt idx="2824">
                  <c:v>-0.89999998</c:v>
                </c:pt>
                <c:pt idx="2825">
                  <c:v>-0.89999998</c:v>
                </c:pt>
                <c:pt idx="2826">
                  <c:v>-0.859999981</c:v>
                </c:pt>
                <c:pt idx="2827">
                  <c:v>-0.87999998</c:v>
                </c:pt>
                <c:pt idx="2828">
                  <c:v>-0.859999981</c:v>
                </c:pt>
                <c:pt idx="2829">
                  <c:v>-0.539999988</c:v>
                </c:pt>
                <c:pt idx="2830">
                  <c:v>-0.199999996</c:v>
                </c:pt>
                <c:pt idx="2831">
                  <c:v>0.179999996</c:v>
                </c:pt>
                <c:pt idx="2832">
                  <c:v>0.539999988</c:v>
                </c:pt>
                <c:pt idx="2833">
                  <c:v>0.859999981</c:v>
                </c:pt>
                <c:pt idx="2834">
                  <c:v>0.919999979</c:v>
                </c:pt>
                <c:pt idx="2835">
                  <c:v>0.939999979</c:v>
                </c:pt>
                <c:pt idx="2836">
                  <c:v>0.919999979</c:v>
                </c:pt>
                <c:pt idx="2837">
                  <c:v>0.919999979</c:v>
                </c:pt>
                <c:pt idx="2838">
                  <c:v>0.839999981</c:v>
                </c:pt>
                <c:pt idx="2839">
                  <c:v>0.579999987</c:v>
                </c:pt>
                <c:pt idx="2840">
                  <c:v>0.199999996</c:v>
                </c:pt>
                <c:pt idx="2841">
                  <c:v>-0.139999997</c:v>
                </c:pt>
                <c:pt idx="2842">
                  <c:v>-0.499999989</c:v>
                </c:pt>
                <c:pt idx="2843">
                  <c:v>-0.819999982</c:v>
                </c:pt>
                <c:pt idx="2844">
                  <c:v>-0.839999981</c:v>
                </c:pt>
                <c:pt idx="2845">
                  <c:v>-0.87999998</c:v>
                </c:pt>
                <c:pt idx="2846">
                  <c:v>-0.919999979</c:v>
                </c:pt>
                <c:pt idx="2847">
                  <c:v>-0.87999998</c:v>
                </c:pt>
                <c:pt idx="2848">
                  <c:v>-0.819999982</c:v>
                </c:pt>
                <c:pt idx="2849">
                  <c:v>-0.539999988</c:v>
                </c:pt>
                <c:pt idx="2850">
                  <c:v>-0.119999997</c:v>
                </c:pt>
                <c:pt idx="2851">
                  <c:v>0.159999996</c:v>
                </c:pt>
                <c:pt idx="2852">
                  <c:v>0.539999988</c:v>
                </c:pt>
                <c:pt idx="2853">
                  <c:v>0.859999981</c:v>
                </c:pt>
                <c:pt idx="2854">
                  <c:v>0.89999998</c:v>
                </c:pt>
                <c:pt idx="2855">
                  <c:v>0.859999981</c:v>
                </c:pt>
                <c:pt idx="2856">
                  <c:v>0.859999981</c:v>
                </c:pt>
                <c:pt idx="2857">
                  <c:v>0.839999981</c:v>
                </c:pt>
                <c:pt idx="2858">
                  <c:v>0.839999981</c:v>
                </c:pt>
                <c:pt idx="2859">
                  <c:v>0.819999982</c:v>
                </c:pt>
                <c:pt idx="2860">
                  <c:v>0.819999982</c:v>
                </c:pt>
                <c:pt idx="2861">
                  <c:v>0.799999982</c:v>
                </c:pt>
                <c:pt idx="2862">
                  <c:v>0.819999982</c:v>
                </c:pt>
                <c:pt idx="2863">
                  <c:v>0.819999982</c:v>
                </c:pt>
                <c:pt idx="2864">
                  <c:v>0.839999981</c:v>
                </c:pt>
                <c:pt idx="2865">
                  <c:v>0.859999981</c:v>
                </c:pt>
                <c:pt idx="2866">
                  <c:v>0.839999981</c:v>
                </c:pt>
                <c:pt idx="2867">
                  <c:v>0.89999998</c:v>
                </c:pt>
                <c:pt idx="2868">
                  <c:v>0.819999982</c:v>
                </c:pt>
                <c:pt idx="2869">
                  <c:v>0.559999987</c:v>
                </c:pt>
                <c:pt idx="2870">
                  <c:v>0.159999996</c:v>
                </c:pt>
                <c:pt idx="2871">
                  <c:v>-0.159999996</c:v>
                </c:pt>
                <c:pt idx="2872">
                  <c:v>-0.479999989</c:v>
                </c:pt>
                <c:pt idx="2873">
                  <c:v>-0.799999982</c:v>
                </c:pt>
                <c:pt idx="2874">
                  <c:v>-0.839999981</c:v>
                </c:pt>
                <c:pt idx="2875">
                  <c:v>-0.839999981</c:v>
                </c:pt>
                <c:pt idx="2876">
                  <c:v>-0.839999981</c:v>
                </c:pt>
                <c:pt idx="2877">
                  <c:v>-0.799999982</c:v>
                </c:pt>
                <c:pt idx="2878">
                  <c:v>-0.819999982</c:v>
                </c:pt>
                <c:pt idx="2879">
                  <c:v>-0.819999982</c:v>
                </c:pt>
                <c:pt idx="2880">
                  <c:v>-0.799999982</c:v>
                </c:pt>
                <c:pt idx="2881">
                  <c:v>-0.779999983</c:v>
                </c:pt>
                <c:pt idx="2882">
                  <c:v>-0.799999982</c:v>
                </c:pt>
                <c:pt idx="2883">
                  <c:v>-0.779999983</c:v>
                </c:pt>
                <c:pt idx="2884">
                  <c:v>-0.779999983</c:v>
                </c:pt>
                <c:pt idx="2885">
                  <c:v>-0.759999983</c:v>
                </c:pt>
                <c:pt idx="2886">
                  <c:v>-0.819999982</c:v>
                </c:pt>
                <c:pt idx="2887">
                  <c:v>-0.779999983</c:v>
                </c:pt>
                <c:pt idx="2888">
                  <c:v>-0.779999983</c:v>
                </c:pt>
                <c:pt idx="2889">
                  <c:v>-0.819999982</c:v>
                </c:pt>
                <c:pt idx="2890">
                  <c:v>-0.799999982</c:v>
                </c:pt>
                <c:pt idx="2891">
                  <c:v>-0.799999982</c:v>
                </c:pt>
                <c:pt idx="2892">
                  <c:v>-0.779999983</c:v>
                </c:pt>
                <c:pt idx="2893">
                  <c:v>-0.779999983</c:v>
                </c:pt>
                <c:pt idx="2894">
                  <c:v>-0.799999982</c:v>
                </c:pt>
                <c:pt idx="2895">
                  <c:v>-0.739999983</c:v>
                </c:pt>
                <c:pt idx="2896">
                  <c:v>-0.799999982</c:v>
                </c:pt>
                <c:pt idx="2897">
                  <c:v>-0.799999982</c:v>
                </c:pt>
                <c:pt idx="2898">
                  <c:v>-0.779999983</c:v>
                </c:pt>
                <c:pt idx="2899">
                  <c:v>-0.799999982</c:v>
                </c:pt>
                <c:pt idx="2900">
                  <c:v>-0.779999983</c:v>
                </c:pt>
                <c:pt idx="2901">
                  <c:v>-0.799999982</c:v>
                </c:pt>
                <c:pt idx="2902">
                  <c:v>-0.799999982</c:v>
                </c:pt>
                <c:pt idx="2903">
                  <c:v>-0.799999982</c:v>
                </c:pt>
                <c:pt idx="2904">
                  <c:v>-0.839999981</c:v>
                </c:pt>
                <c:pt idx="2905">
                  <c:v>-0.799999982</c:v>
                </c:pt>
                <c:pt idx="2906">
                  <c:v>-0.819999982</c:v>
                </c:pt>
                <c:pt idx="2907">
                  <c:v>-0.859999981</c:v>
                </c:pt>
                <c:pt idx="2908">
                  <c:v>-0.759999983</c:v>
                </c:pt>
                <c:pt idx="2909">
                  <c:v>-0.539999988</c:v>
                </c:pt>
                <c:pt idx="2910">
                  <c:v>-0.139999997</c:v>
                </c:pt>
                <c:pt idx="2911">
                  <c:v>0.179999996</c:v>
                </c:pt>
                <c:pt idx="2912">
                  <c:v>0.519999988</c:v>
                </c:pt>
                <c:pt idx="2913">
                  <c:v>0.859999981</c:v>
                </c:pt>
                <c:pt idx="2914">
                  <c:v>0.89999998</c:v>
                </c:pt>
                <c:pt idx="2915">
                  <c:v>0.859999981</c:v>
                </c:pt>
                <c:pt idx="2916">
                  <c:v>0.89999998</c:v>
                </c:pt>
                <c:pt idx="2917">
                  <c:v>0.859999981</c:v>
                </c:pt>
                <c:pt idx="2918">
                  <c:v>0.859999981</c:v>
                </c:pt>
                <c:pt idx="2919">
                  <c:v>0.819999982</c:v>
                </c:pt>
                <c:pt idx="2920">
                  <c:v>0.799999982</c:v>
                </c:pt>
                <c:pt idx="2921">
                  <c:v>0.799999982</c:v>
                </c:pt>
                <c:pt idx="2922">
                  <c:v>0.819999982</c:v>
                </c:pt>
                <c:pt idx="2923">
                  <c:v>0.859999981</c:v>
                </c:pt>
                <c:pt idx="2924">
                  <c:v>0.859999981</c:v>
                </c:pt>
                <c:pt idx="2925">
                  <c:v>0.839999981</c:v>
                </c:pt>
                <c:pt idx="2926">
                  <c:v>0.859999981</c:v>
                </c:pt>
                <c:pt idx="2927">
                  <c:v>0.89999998</c:v>
                </c:pt>
                <c:pt idx="2928">
                  <c:v>0.819999982</c:v>
                </c:pt>
                <c:pt idx="2929">
                  <c:v>0.539999988</c:v>
                </c:pt>
                <c:pt idx="2930">
                  <c:v>0.159999996</c:v>
                </c:pt>
                <c:pt idx="2931">
                  <c:v>-0.139999997</c:v>
                </c:pt>
                <c:pt idx="2932">
                  <c:v>-0.519999988</c:v>
                </c:pt>
                <c:pt idx="2933">
                  <c:v>-0.799999982</c:v>
                </c:pt>
                <c:pt idx="2934">
                  <c:v>-0.859999981</c:v>
                </c:pt>
                <c:pt idx="2935">
                  <c:v>-0.87999998</c:v>
                </c:pt>
                <c:pt idx="2936">
                  <c:v>-0.87999998</c:v>
                </c:pt>
                <c:pt idx="2937">
                  <c:v>-0.919999979</c:v>
                </c:pt>
                <c:pt idx="2938">
                  <c:v>-0.859999981</c:v>
                </c:pt>
                <c:pt idx="2939">
                  <c:v>-0.519999988</c:v>
                </c:pt>
                <c:pt idx="2940">
                  <c:v>-0.159999996</c:v>
                </c:pt>
                <c:pt idx="2941">
                  <c:v>0.159999996</c:v>
                </c:pt>
                <c:pt idx="2942">
                  <c:v>0.559999987</c:v>
                </c:pt>
                <c:pt idx="2943">
                  <c:v>0.839999981</c:v>
                </c:pt>
                <c:pt idx="2944">
                  <c:v>0.89999998</c:v>
                </c:pt>
                <c:pt idx="2945">
                  <c:v>0.89999998</c:v>
                </c:pt>
                <c:pt idx="2946">
                  <c:v>0.939999979</c:v>
                </c:pt>
                <c:pt idx="2947">
                  <c:v>0.89999998</c:v>
                </c:pt>
                <c:pt idx="2948">
                  <c:v>0.839999981</c:v>
                </c:pt>
                <c:pt idx="2949">
                  <c:v>0.559999987</c:v>
                </c:pt>
                <c:pt idx="2950">
                  <c:v>0.159999996</c:v>
                </c:pt>
                <c:pt idx="2951">
                  <c:v>-0.119999997</c:v>
                </c:pt>
                <c:pt idx="2952">
                  <c:v>-0.499999989</c:v>
                </c:pt>
                <c:pt idx="2953">
                  <c:v>-0.819999982</c:v>
                </c:pt>
                <c:pt idx="2954">
                  <c:v>-0.859999981</c:v>
                </c:pt>
                <c:pt idx="2955">
                  <c:v>-0.89999998</c:v>
                </c:pt>
                <c:pt idx="2956">
                  <c:v>-0.919999979</c:v>
                </c:pt>
                <c:pt idx="2957">
                  <c:v>-0.87999998</c:v>
                </c:pt>
                <c:pt idx="2958">
                  <c:v>-0.799999982</c:v>
                </c:pt>
                <c:pt idx="2959">
                  <c:v>-0.539999988</c:v>
                </c:pt>
                <c:pt idx="2960">
                  <c:v>-0.139999997</c:v>
                </c:pt>
                <c:pt idx="2961">
                  <c:v>0.139999997</c:v>
                </c:pt>
                <c:pt idx="2962">
                  <c:v>0.519999988</c:v>
                </c:pt>
                <c:pt idx="2963">
                  <c:v>0.859999981</c:v>
                </c:pt>
                <c:pt idx="2964">
                  <c:v>0.839999981</c:v>
                </c:pt>
                <c:pt idx="2965">
                  <c:v>0.859999981</c:v>
                </c:pt>
                <c:pt idx="2966">
                  <c:v>0.839999981</c:v>
                </c:pt>
                <c:pt idx="2967">
                  <c:v>0.839999981</c:v>
                </c:pt>
                <c:pt idx="2968">
                  <c:v>0.839999981</c:v>
                </c:pt>
                <c:pt idx="2969">
                  <c:v>0.819999982</c:v>
                </c:pt>
                <c:pt idx="2970">
                  <c:v>0.799999982</c:v>
                </c:pt>
                <c:pt idx="2971">
                  <c:v>0.799999982</c:v>
                </c:pt>
                <c:pt idx="2972">
                  <c:v>0.799999982</c:v>
                </c:pt>
                <c:pt idx="2973">
                  <c:v>0.819999982</c:v>
                </c:pt>
                <c:pt idx="2974">
                  <c:v>0.859999981</c:v>
                </c:pt>
                <c:pt idx="2975">
                  <c:v>0.859999981</c:v>
                </c:pt>
                <c:pt idx="2976">
                  <c:v>0.859999981</c:v>
                </c:pt>
                <c:pt idx="2977">
                  <c:v>0.87999998</c:v>
                </c:pt>
                <c:pt idx="2978">
                  <c:v>0.819999982</c:v>
                </c:pt>
                <c:pt idx="2979">
                  <c:v>0.559999987</c:v>
                </c:pt>
                <c:pt idx="2980">
                  <c:v>0.179999996</c:v>
                </c:pt>
                <c:pt idx="2981">
                  <c:v>-0.139999997</c:v>
                </c:pt>
                <c:pt idx="2982">
                  <c:v>-0.519999988</c:v>
                </c:pt>
                <c:pt idx="2983">
                  <c:v>-0.799999982</c:v>
                </c:pt>
                <c:pt idx="2984">
                  <c:v>-0.859999981</c:v>
                </c:pt>
                <c:pt idx="2985">
                  <c:v>-0.859999981</c:v>
                </c:pt>
                <c:pt idx="2986">
                  <c:v>-0.839999981</c:v>
                </c:pt>
                <c:pt idx="2987">
                  <c:v>-0.819999982</c:v>
                </c:pt>
                <c:pt idx="2988">
                  <c:v>-0.799999982</c:v>
                </c:pt>
                <c:pt idx="2989">
                  <c:v>-0.799999982</c:v>
                </c:pt>
                <c:pt idx="2990">
                  <c:v>-0.799999982</c:v>
                </c:pt>
                <c:pt idx="2991">
                  <c:v>-0.779999983</c:v>
                </c:pt>
                <c:pt idx="2992">
                  <c:v>-0.799999982</c:v>
                </c:pt>
                <c:pt idx="2993">
                  <c:v>-0.799999982</c:v>
                </c:pt>
                <c:pt idx="2994">
                  <c:v>-0.799999982</c:v>
                </c:pt>
                <c:pt idx="2995">
                  <c:v>-0.839999981</c:v>
                </c:pt>
                <c:pt idx="2996">
                  <c:v>-0.819999982</c:v>
                </c:pt>
                <c:pt idx="2997">
                  <c:v>-0.859999981</c:v>
                </c:pt>
                <c:pt idx="2998">
                  <c:v>-0.839999981</c:v>
                </c:pt>
                <c:pt idx="2999">
                  <c:v>-0.499999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1869"/>
        <c:axId val="11379570"/>
      </c:lineChart>
      <c:catAx>
        <c:axId val="3228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Samp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570"/>
        <c:crosses val="max"/>
        <c:auto val="1"/>
        <c:lblAlgn val="ctr"/>
        <c:lblOffset val="100"/>
        <c:noMultiLvlLbl val="0"/>
      </c:catAx>
      <c:valAx>
        <c:axId val="11379570"/>
        <c:scaling>
          <c:orientation val="minMax"/>
          <c:max val="1.2"/>
          <c:min val="-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Jit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6:$M$439</c:f>
              <c:numCache>
                <c:formatCode>General</c:formatCode>
                <c:ptCount val="434"/>
              </c:numCache>
            </c:numRef>
          </c:xVal>
          <c:yVal>
            <c:numRef>
              <c:f>Sheet1!$N$6:$N$439</c:f>
              <c:numCache>
                <c:formatCode>General</c:formatCode>
                <c:ptCount val="434"/>
              </c:numCache>
            </c:numRef>
          </c:yVal>
          <c:smooth val="0"/>
        </c:ser>
        <c:axId val="62009204"/>
        <c:axId val="24449456"/>
      </c:scatterChart>
      <c:valAx>
        <c:axId val="62009204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456"/>
        <c:crossesAt val="0"/>
        <c:crossBetween val="midCat"/>
      </c:valAx>
      <c:valAx>
        <c:axId val="2444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10</xdr:row>
      <xdr:rowOff>56880</xdr:rowOff>
    </xdr:from>
    <xdr:to>
      <xdr:col>14</xdr:col>
      <xdr:colOff>70560</xdr:colOff>
      <xdr:row>19</xdr:row>
      <xdr:rowOff>28440</xdr:rowOff>
    </xdr:to>
    <xdr:graphicFrame>
      <xdr:nvGraphicFramePr>
        <xdr:cNvPr id="0" name="Chart 1565"/>
        <xdr:cNvGraphicFramePr/>
      </xdr:nvGraphicFramePr>
      <xdr:xfrm>
        <a:off x="2736360" y="1695240"/>
        <a:ext cx="658800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360</xdr:colOff>
      <xdr:row>19</xdr:row>
      <xdr:rowOff>123840</xdr:rowOff>
    </xdr:from>
    <xdr:to>
      <xdr:col>14</xdr:col>
      <xdr:colOff>70560</xdr:colOff>
      <xdr:row>33</xdr:row>
      <xdr:rowOff>123840</xdr:rowOff>
    </xdr:to>
    <xdr:graphicFrame>
      <xdr:nvGraphicFramePr>
        <xdr:cNvPr id="1" name="Chart 1566"/>
        <xdr:cNvGraphicFramePr/>
      </xdr:nvGraphicFramePr>
      <xdr:xfrm>
        <a:off x="2736360" y="3219480"/>
        <a:ext cx="65880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13"/>
    <col collapsed="false" customWidth="true" hidden="false" outlineLevel="0" max="3" min="3" style="0" width="17.99"/>
    <col collapsed="false" customWidth="true" hidden="false" outlineLevel="0" max="4" min="4" style="0" width="2.28"/>
    <col collapsed="false" customWidth="true" hidden="false" outlineLevel="0" max="5" min="5" style="1" width="13.7"/>
    <col collapsed="false" customWidth="true" hidden="false" outlineLevel="0" max="6" min="6" style="2" width="10.56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3" width="6.13"/>
    <col collapsed="false" customWidth="true" hidden="false" outlineLevel="0" max="10" min="10" style="0" width="1.28"/>
    <col collapsed="false" customWidth="true" hidden="false" outlineLevel="0" max="11" min="11" style="4" width="10.56"/>
    <col collapsed="false" customWidth="true" hidden="false" outlineLevel="0" max="12" min="12" style="0" width="7.7"/>
    <col collapsed="false" customWidth="true" hidden="false" outlineLevel="0" max="13" min="13" style="4" width="12.7"/>
    <col collapsed="false" customWidth="true" hidden="false" outlineLevel="0" max="14" min="14" style="0" width="11.56"/>
    <col collapsed="false" customWidth="true" hidden="false" outlineLevel="0" max="16" min="16" style="0" width="23.7"/>
  </cols>
  <sheetData>
    <row r="1" customFormat="false" ht="12.75" hidden="false" customHeight="false" outlineLevel="0" collapsed="false">
      <c r="B1" s="5"/>
      <c r="D1" s="5"/>
      <c r="E1" s="6" t="s">
        <v>0</v>
      </c>
      <c r="F1" s="7"/>
      <c r="G1" s="5"/>
      <c r="H1" s="5"/>
      <c r="I1" s="8"/>
      <c r="J1" s="5"/>
      <c r="K1" s="9" t="s">
        <v>1</v>
      </c>
      <c r="L1" s="5" t="s">
        <v>2</v>
      </c>
      <c r="M1" s="9" t="s">
        <v>3</v>
      </c>
      <c r="N1" s="5" t="s">
        <v>4</v>
      </c>
      <c r="O1" s="5"/>
    </row>
    <row r="2" customFormat="false" ht="12.75" hidden="false" customHeight="false" outlineLevel="0" collapsed="false">
      <c r="B2" s="5"/>
      <c r="D2" s="5"/>
      <c r="E2" s="6" t="s">
        <v>5</v>
      </c>
      <c r="F2" s="7"/>
      <c r="G2" s="5"/>
      <c r="H2" s="5"/>
      <c r="I2" s="8"/>
      <c r="J2" s="5"/>
      <c r="K2" s="9" t="s">
        <v>6</v>
      </c>
      <c r="L2" s="5" t="s">
        <v>7</v>
      </c>
      <c r="M2" s="9" t="s">
        <v>6</v>
      </c>
      <c r="N2" s="5"/>
      <c r="O2" s="5"/>
    </row>
    <row r="3" customFormat="false" ht="13.5" hidden="false" customHeight="false" outlineLevel="0" collapsed="false">
      <c r="B3" s="5"/>
      <c r="C3" s="5"/>
      <c r="D3" s="5"/>
      <c r="E3" s="6" t="s">
        <v>8</v>
      </c>
      <c r="F3" s="7"/>
      <c r="G3" s="5"/>
      <c r="H3" s="5"/>
      <c r="I3" s="8"/>
      <c r="J3" s="5"/>
      <c r="K3" s="9" t="s">
        <v>9</v>
      </c>
      <c r="L3" s="5"/>
      <c r="M3" s="9" t="s">
        <v>10</v>
      </c>
      <c r="N3" s="5"/>
      <c r="O3" s="5"/>
    </row>
    <row r="4" customFormat="false" ht="12.75" hidden="false" customHeight="false" outlineLevel="0" collapsed="false">
      <c r="B4" s="10" t="s">
        <v>11</v>
      </c>
      <c r="C4" s="11"/>
      <c r="D4" s="5"/>
      <c r="E4" s="6" t="s">
        <v>12</v>
      </c>
      <c r="F4" s="7"/>
      <c r="G4" s="5"/>
      <c r="H4" s="5"/>
      <c r="I4" s="8"/>
      <c r="J4" s="5"/>
      <c r="K4" s="9" t="s">
        <v>13</v>
      </c>
      <c r="L4" s="5"/>
      <c r="M4" s="9" t="s">
        <v>13</v>
      </c>
      <c r="N4" s="5"/>
      <c r="O4" s="5"/>
    </row>
    <row r="5" customFormat="false" ht="12.75" hidden="false" customHeight="false" outlineLevel="0" collapsed="false">
      <c r="B5" s="12"/>
      <c r="C5" s="13"/>
      <c r="E5" s="14"/>
      <c r="F5" s="7"/>
      <c r="G5" s="5"/>
      <c r="H5" s="5"/>
      <c r="I5" s="8"/>
    </row>
    <row r="6" customFormat="false" ht="12.75" hidden="false" customHeight="false" outlineLevel="0" collapsed="false">
      <c r="B6" s="15" t="s">
        <v>14</v>
      </c>
      <c r="C6" s="16" t="n">
        <v>5000</v>
      </c>
      <c r="E6" s="1" t="s">
        <v>15</v>
      </c>
      <c r="F6" s="2" t="n">
        <v>5000</v>
      </c>
      <c r="G6" s="0" t="s">
        <v>16</v>
      </c>
      <c r="H6" s="0" t="n">
        <v>-0.05</v>
      </c>
      <c r="I6" s="3" t="n">
        <v>-0.799999982</v>
      </c>
      <c r="K6" s="4" t="e">
        <f aca="true">MeasureEdgeTiming(INDIRECT($C$26),$C$7,$C$8,$F$7,0)</f>
        <v>#VALUE!</v>
      </c>
      <c r="L6" s="0" t="n">
        <v>0</v>
      </c>
      <c r="M6" s="4" t="e">
        <f aca="false">$C$21+(L6/$C$18)</f>
        <v>#VALUE!</v>
      </c>
      <c r="N6" s="17" t="e">
        <f aca="false">M6-K6</f>
        <v>#VALUE!</v>
      </c>
    </row>
    <row r="7" customFormat="false" ht="12.75" hidden="false" customHeight="false" outlineLevel="0" collapsed="false">
      <c r="B7" s="15" t="s">
        <v>17</v>
      </c>
      <c r="C7" s="18" t="n">
        <v>0</v>
      </c>
      <c r="E7" s="1" t="s">
        <v>18</v>
      </c>
      <c r="F7" s="2" t="n">
        <v>2E-005</v>
      </c>
      <c r="G7" s="0" t="s">
        <v>19</v>
      </c>
      <c r="H7" s="0" t="n">
        <v>-0.04998</v>
      </c>
      <c r="I7" s="3" t="n">
        <v>-0.799999982</v>
      </c>
      <c r="K7" s="4" t="e">
        <f aca="true">MeasureEdgeTiming(INDIRECT($C$26),$C$7,$C$8,$F$7,K6)</f>
        <v>#VALUE!</v>
      </c>
      <c r="L7" s="0" t="e">
        <f aca="false">ROUND((K7-K6)*$C$6,0)+L6</f>
        <v>#VALUE!</v>
      </c>
      <c r="M7" s="4" t="e">
        <f aca="false">$C$21+(L7/$C$18)</f>
        <v>#VALUE!</v>
      </c>
      <c r="N7" s="17" t="e">
        <f aca="false">M7-K7</f>
        <v>#VALUE!</v>
      </c>
    </row>
    <row r="8" customFormat="false" ht="13.5" hidden="false" customHeight="false" outlineLevel="0" collapsed="false">
      <c r="B8" s="19" t="s">
        <v>20</v>
      </c>
      <c r="C8" s="20" t="n">
        <v>0.1</v>
      </c>
      <c r="E8" s="1" t="s">
        <v>21</v>
      </c>
      <c r="F8" s="2" t="n">
        <v>2500</v>
      </c>
      <c r="G8" s="0" t="s">
        <v>22</v>
      </c>
      <c r="H8" s="0" t="n">
        <v>-0.04996</v>
      </c>
      <c r="I8" s="3" t="n">
        <v>-0.779999983</v>
      </c>
      <c r="K8" s="4" t="e">
        <f aca="true">MeasureEdgeTiming(INDIRECT($C$26),$C$7,$C$8,$F$7,K7)</f>
        <v>#VALUE!</v>
      </c>
      <c r="L8" s="0" t="e">
        <f aca="false">ROUND((K8-K7)*$C$6,0)+L7</f>
        <v>#VALUE!</v>
      </c>
      <c r="M8" s="4" t="e">
        <f aca="false">$C$21+(L8/$C$18)</f>
        <v>#VALUE!</v>
      </c>
      <c r="N8" s="17" t="e">
        <f aca="false">M8-K8</f>
        <v>#VALUE!</v>
      </c>
    </row>
    <row r="9" customFormat="false" ht="12.75" hidden="false" customHeight="false" outlineLevel="0" collapsed="false">
      <c r="E9" s="1" t="s">
        <v>23</v>
      </c>
      <c r="F9" s="2" t="n">
        <v>1.83441826E-005</v>
      </c>
      <c r="G9" s="0" t="s">
        <v>19</v>
      </c>
      <c r="H9" s="0" t="n">
        <v>-0.04994</v>
      </c>
      <c r="I9" s="3" t="n">
        <v>-0.759999983</v>
      </c>
      <c r="K9" s="4" t="e">
        <f aca="true">MeasureEdgeTiming(INDIRECT($C$26),$C$7,$C$8,$F$7,K8)</f>
        <v>#VALUE!</v>
      </c>
      <c r="L9" s="0" t="e">
        <f aca="false">ROUND((K9-K8)*$C$6,0)+L8</f>
        <v>#VALUE!</v>
      </c>
      <c r="M9" s="4" t="e">
        <f aca="false">$C$21+(L9/$C$18)</f>
        <v>#VALUE!</v>
      </c>
      <c r="N9" s="17" t="e">
        <f aca="false">M9-K9</f>
        <v>#VALUE!</v>
      </c>
    </row>
    <row r="10" customFormat="false" ht="12.75" hidden="false" customHeight="false" outlineLevel="0" collapsed="false">
      <c r="H10" s="0" t="n">
        <v>-0.04992</v>
      </c>
      <c r="I10" s="3" t="n">
        <v>-0.759999983</v>
      </c>
      <c r="K10" s="4" t="e">
        <f aca="true">MeasureEdgeTiming(INDIRECT($C$26),$C$7,$C$8,$F$7,K9)</f>
        <v>#VALUE!</v>
      </c>
      <c r="L10" s="0" t="e">
        <f aca="false">ROUND((K10-K9)*$C$6,0)+L9</f>
        <v>#VALUE!</v>
      </c>
      <c r="M10" s="4" t="e">
        <f aca="false">$C$21+(L10/$C$18)</f>
        <v>#VALUE!</v>
      </c>
      <c r="N10" s="17" t="e">
        <f aca="false">M10-K10</f>
        <v>#VALUE!</v>
      </c>
    </row>
    <row r="11" customFormat="false" ht="12.75" hidden="false" customHeight="false" outlineLevel="0" collapsed="false">
      <c r="A11" s="21"/>
      <c r="B11" s="22" t="s">
        <v>1</v>
      </c>
      <c r="D11" s="21"/>
      <c r="H11" s="0" t="n">
        <v>-0.0499</v>
      </c>
      <c r="I11" s="3" t="n">
        <v>-0.779999983</v>
      </c>
      <c r="K11" s="4" t="e">
        <f aca="true">MeasureEdgeTiming(INDIRECT($C$26),$C$7,$C$8,$F$7,K10)</f>
        <v>#VALUE!</v>
      </c>
      <c r="L11" s="0" t="e">
        <f aca="false">ROUND((K11-K10)*$C$6,0)+L10</f>
        <v>#VALUE!</v>
      </c>
      <c r="M11" s="4" t="e">
        <f aca="false">$C$21+(L11/$C$18)</f>
        <v>#VALUE!</v>
      </c>
      <c r="N11" s="17" t="e">
        <f aca="false">M11-K11</f>
        <v>#VALUE!</v>
      </c>
    </row>
    <row r="12" customFormat="false" ht="12.75" hidden="false" customHeight="false" outlineLevel="0" collapsed="false">
      <c r="B12" s="22" t="s">
        <v>24</v>
      </c>
      <c r="C12" s="23" t="e">
        <f aca="false">(C18-C6)/C6</f>
        <v>#VALUE!</v>
      </c>
      <c r="H12" s="0" t="n">
        <v>-0.04988</v>
      </c>
      <c r="I12" s="3" t="n">
        <v>-0.779999983</v>
      </c>
      <c r="K12" s="4" t="e">
        <f aca="true">MeasureEdgeTiming(INDIRECT($C$26),$C$7,$C$8,$F$7,K11)</f>
        <v>#VALUE!</v>
      </c>
      <c r="L12" s="0" t="e">
        <f aca="false">ROUND((K12-K11)*$C$6,0)+L11</f>
        <v>#VALUE!</v>
      </c>
      <c r="M12" s="4" t="e">
        <f aca="false">$C$21+(L12/$C$18)</f>
        <v>#VALUE!</v>
      </c>
      <c r="N12" s="17" t="e">
        <f aca="false">M12-K12</f>
        <v>#VALUE!</v>
      </c>
    </row>
    <row r="13" customFormat="false" ht="12.75" hidden="false" customHeight="false" outlineLevel="0" collapsed="false">
      <c r="B13" s="24"/>
      <c r="H13" s="0" t="n">
        <v>-0.04986</v>
      </c>
      <c r="I13" s="3" t="n">
        <v>-0.799999982</v>
      </c>
      <c r="K13" s="4" t="e">
        <f aca="true">MeasureEdgeTiming(INDIRECT($C$26),$C$7,$C$8,$F$7,K12)</f>
        <v>#VALUE!</v>
      </c>
      <c r="L13" s="0" t="e">
        <f aca="false">ROUND((K13-K12)*$C$6,0)+L12</f>
        <v>#VALUE!</v>
      </c>
      <c r="M13" s="4" t="e">
        <f aca="false">$C$21+(L13/$C$18)</f>
        <v>#VALUE!</v>
      </c>
      <c r="N13" s="17" t="e">
        <f aca="false">M13-K13</f>
        <v>#VALUE!</v>
      </c>
    </row>
    <row r="14" customFormat="false" ht="12.75" hidden="false" customHeight="false" outlineLevel="0" collapsed="false">
      <c r="B14" s="24" t="s">
        <v>25</v>
      </c>
      <c r="C14" s="0" t="e">
        <f aca="true">SQRT(SUMSQ(INDIRECT(C31))/C28)</f>
        <v>#VALUE!</v>
      </c>
      <c r="H14" s="0" t="n">
        <v>-0.04984</v>
      </c>
      <c r="I14" s="3" t="n">
        <v>-0.779999983</v>
      </c>
      <c r="K14" s="4" t="e">
        <f aca="true">MeasureEdgeTiming(INDIRECT($C$26),$C$7,$C$8,$F$7,K13)</f>
        <v>#VALUE!</v>
      </c>
      <c r="L14" s="0" t="e">
        <f aca="false">ROUND((K14-K13)*$C$6,0)+L13</f>
        <v>#VALUE!</v>
      </c>
      <c r="M14" s="4" t="e">
        <f aca="false">$C$21+(L14/$C$18)</f>
        <v>#VALUE!</v>
      </c>
      <c r="N14" s="17" t="e">
        <f aca="false">M14-K14</f>
        <v>#VALUE!</v>
      </c>
    </row>
    <row r="15" customFormat="false" ht="12.75" hidden="false" customHeight="false" outlineLevel="0" collapsed="false">
      <c r="B15" s="24"/>
      <c r="C15" s="25"/>
      <c r="H15" s="0" t="n">
        <v>-0.04982</v>
      </c>
      <c r="I15" s="3" t="n">
        <v>-0.779999983</v>
      </c>
      <c r="K15" s="4" t="e">
        <f aca="true">MeasureEdgeTiming(INDIRECT($C$26),$C$7,$C$8,$F$7,K14)</f>
        <v>#VALUE!</v>
      </c>
      <c r="L15" s="0" t="e">
        <f aca="false">ROUND((K15-K14)*$C$6,0)+L14</f>
        <v>#VALUE!</v>
      </c>
      <c r="M15" s="4" t="e">
        <f aca="false">$C$21+(L15/$C$18)</f>
        <v>#VALUE!</v>
      </c>
      <c r="N15" s="17" t="e">
        <f aca="false">M15-K15</f>
        <v>#VALUE!</v>
      </c>
    </row>
    <row r="16" customFormat="false" ht="12.75" hidden="false" customHeight="false" outlineLevel="0" collapsed="false">
      <c r="H16" s="0" t="n">
        <v>-0.0498</v>
      </c>
      <c r="I16" s="3" t="n">
        <v>-0.759999983</v>
      </c>
      <c r="K16" s="4" t="e">
        <f aca="true">MeasureEdgeTiming(INDIRECT($C$26),$C$7,$C$8,$F$7,K15)</f>
        <v>#VALUE!</v>
      </c>
      <c r="L16" s="0" t="e">
        <f aca="false">ROUND((K16-K15)*$C$6,0)+L15</f>
        <v>#VALUE!</v>
      </c>
      <c r="M16" s="4" t="e">
        <f aca="false">$C$21+(L16/$C$18)</f>
        <v>#VALUE!</v>
      </c>
      <c r="N16" s="17" t="e">
        <f aca="false">M16-K16</f>
        <v>#VALUE!</v>
      </c>
    </row>
    <row r="17" customFormat="false" ht="12.75" hidden="false" customHeight="false" outlineLevel="0" collapsed="false">
      <c r="B17" s="25" t="s">
        <v>26</v>
      </c>
      <c r="H17" s="0" t="n">
        <v>-0.04978</v>
      </c>
      <c r="I17" s="3" t="n">
        <v>-0.799999982</v>
      </c>
      <c r="K17" s="4" t="e">
        <f aca="true">MeasureEdgeTiming(INDIRECT($C$26),$C$7,$C$8,$F$7,K16)</f>
        <v>#VALUE!</v>
      </c>
      <c r="L17" s="0" t="e">
        <f aca="false">ROUND((K17-K16)*$C$6,0)+L16</f>
        <v>#VALUE!</v>
      </c>
      <c r="M17" s="4" t="e">
        <f aca="false">$C$21+(L17/$C$18)</f>
        <v>#VALUE!</v>
      </c>
      <c r="N17" s="17" t="e">
        <f aca="false">M17-K17</f>
        <v>#VALUE!</v>
      </c>
    </row>
    <row r="18" customFormat="false" ht="12.75" hidden="false" customHeight="false" outlineLevel="0" collapsed="false">
      <c r="B18" s="22" t="s">
        <v>27</v>
      </c>
      <c r="C18" s="0" t="e">
        <f aca="true">1/SLOPE(INDIRECT(C29),INDIRECT($C$30))</f>
        <v>#VALUE!</v>
      </c>
      <c r="H18" s="0" t="n">
        <v>-0.04976</v>
      </c>
      <c r="I18" s="3" t="n">
        <v>-0.759999983</v>
      </c>
      <c r="K18" s="4" t="e">
        <f aca="true">MeasureEdgeTiming(INDIRECT($C$26),$C$7,$C$8,$F$7,K17)</f>
        <v>#VALUE!</v>
      </c>
      <c r="L18" s="0" t="e">
        <f aca="false">ROUND((K18-K17)*$C$6,0)+L17</f>
        <v>#VALUE!</v>
      </c>
      <c r="M18" s="4" t="e">
        <f aca="false">$C$21+(L18/$C$18)</f>
        <v>#VALUE!</v>
      </c>
      <c r="N18" s="17" t="e">
        <f aca="false">M18-K18</f>
        <v>#VALUE!</v>
      </c>
    </row>
    <row r="19" customFormat="false" ht="12.75" hidden="false" customHeight="false" outlineLevel="0" collapsed="false">
      <c r="H19" s="0" t="n">
        <v>-0.04974</v>
      </c>
      <c r="I19" s="3" t="n">
        <v>-0.759999983</v>
      </c>
      <c r="K19" s="4" t="e">
        <f aca="true">MeasureEdgeTiming(INDIRECT($C$26),$C$7,$C$8,$F$7,K18)</f>
        <v>#VALUE!</v>
      </c>
      <c r="L19" s="0" t="e">
        <f aca="false">ROUND((K19-K18)*$C$6,0)+L18</f>
        <v>#VALUE!</v>
      </c>
      <c r="M19" s="4" t="e">
        <f aca="false">$C$21+(L19/$C$18)</f>
        <v>#VALUE!</v>
      </c>
      <c r="N19" s="17" t="e">
        <f aca="false">M19-K19</f>
        <v>#VALUE!</v>
      </c>
    </row>
    <row r="20" customFormat="false" ht="12.75" hidden="false" customHeight="false" outlineLevel="0" collapsed="false">
      <c r="B20" s="26"/>
      <c r="H20" s="0" t="n">
        <v>-0.04972</v>
      </c>
      <c r="I20" s="3" t="n">
        <v>-0.779999983</v>
      </c>
      <c r="K20" s="4" t="e">
        <f aca="true">MeasureEdgeTiming(INDIRECT($C$26),$C$7,$C$8,$F$7,K19)</f>
        <v>#VALUE!</v>
      </c>
      <c r="L20" s="0" t="e">
        <f aca="false">ROUND((K20-K19)*$C$6,0)+L19</f>
        <v>#VALUE!</v>
      </c>
      <c r="M20" s="4" t="e">
        <f aca="false">$C$21+(L20/$C$18)</f>
        <v>#VALUE!</v>
      </c>
      <c r="N20" s="17" t="e">
        <f aca="false">M20-K20</f>
        <v>#VALUE!</v>
      </c>
    </row>
    <row r="21" customFormat="false" ht="12.75" hidden="false" customHeight="false" outlineLevel="0" collapsed="false">
      <c r="B21" s="26" t="s">
        <v>28</v>
      </c>
      <c r="C21" s="0" t="e">
        <f aca="true">INTERCEPT(INDIRECT(C29),INDIRECT($C$30))</f>
        <v>#VALUE!</v>
      </c>
      <c r="H21" s="0" t="n">
        <v>-0.0497</v>
      </c>
      <c r="I21" s="3" t="n">
        <v>-0.779999983</v>
      </c>
      <c r="K21" s="4" t="e">
        <f aca="true">MeasureEdgeTiming(INDIRECT($C$26),$C$7,$C$8,$F$7,K20)</f>
        <v>#VALUE!</v>
      </c>
      <c r="L21" s="0" t="e">
        <f aca="false">ROUND((K21-K20)*$C$6,0)+L20</f>
        <v>#VALUE!</v>
      </c>
      <c r="M21" s="4" t="e">
        <f aca="false">$C$21+(L21/$C$18)</f>
        <v>#VALUE!</v>
      </c>
      <c r="N21" s="17" t="e">
        <f aca="false">M21-K21</f>
        <v>#VALUE!</v>
      </c>
    </row>
    <row r="22" customFormat="false" ht="12.75" hidden="false" customHeight="false" outlineLevel="0" collapsed="false">
      <c r="H22" s="0" t="n">
        <v>-0.04968</v>
      </c>
      <c r="I22" s="3" t="n">
        <v>-0.779999983</v>
      </c>
      <c r="K22" s="4" t="e">
        <f aca="true">MeasureEdgeTiming(INDIRECT($C$26),$C$7,$C$8,$F$7,K21)</f>
        <v>#VALUE!</v>
      </c>
      <c r="L22" s="0" t="e">
        <f aca="false">ROUND((K22-K21)*$C$6,0)+L21</f>
        <v>#VALUE!</v>
      </c>
      <c r="M22" s="4" t="e">
        <f aca="false">$C$21+(L22/$C$18)</f>
        <v>#VALUE!</v>
      </c>
      <c r="N22" s="17" t="e">
        <f aca="false">M22-K22</f>
        <v>#VALUE!</v>
      </c>
    </row>
    <row r="23" customFormat="false" ht="13.5" hidden="false" customHeight="false" outlineLevel="0" collapsed="false">
      <c r="A23" s="21"/>
      <c r="B23" s="21"/>
      <c r="C23" s="21"/>
      <c r="H23" s="0" t="n">
        <v>-0.04966</v>
      </c>
      <c r="I23" s="3" t="n">
        <v>-0.779999983</v>
      </c>
      <c r="K23" s="4" t="e">
        <f aca="true">MeasureEdgeTiming(INDIRECT($C$26),$C$7,$C$8,$F$7,K22)</f>
        <v>#VALUE!</v>
      </c>
      <c r="L23" s="0" t="e">
        <f aca="false">ROUND((K23-K22)*$C$6,0)+L22</f>
        <v>#VALUE!</v>
      </c>
      <c r="M23" s="4" t="e">
        <f aca="false">$C$21+(L23/$C$18)</f>
        <v>#VALUE!</v>
      </c>
      <c r="N23" s="17" t="e">
        <f aca="false">M23-K23</f>
        <v>#VALUE!</v>
      </c>
    </row>
    <row r="24" customFormat="false" ht="12.75" hidden="false" customHeight="false" outlineLevel="0" collapsed="false">
      <c r="A24" s="21"/>
      <c r="B24" s="27" t="s">
        <v>29</v>
      </c>
      <c r="C24" s="28"/>
      <c r="H24" s="0" t="n">
        <v>-0.04964</v>
      </c>
      <c r="I24" s="3" t="n">
        <v>-0.779999983</v>
      </c>
      <c r="K24" s="4" t="e">
        <f aca="true">MeasureEdgeTiming(INDIRECT($C$26),$C$7,$C$8,$F$7,K23)</f>
        <v>#VALUE!</v>
      </c>
      <c r="L24" s="0" t="e">
        <f aca="false">ROUND((K24-K23)*$C$6,0)+L23</f>
        <v>#VALUE!</v>
      </c>
      <c r="M24" s="4" t="e">
        <f aca="false">$C$21+(L24/$C$18)</f>
        <v>#VALUE!</v>
      </c>
      <c r="N24" s="17" t="e">
        <f aca="false">M24-K24</f>
        <v>#VALUE!</v>
      </c>
    </row>
    <row r="25" customFormat="false" ht="12.75" hidden="false" customHeight="false" outlineLevel="0" collapsed="false">
      <c r="A25" s="21"/>
      <c r="B25" s="12" t="s">
        <v>30</v>
      </c>
      <c r="C25" s="18" t="n">
        <v>10000</v>
      </c>
      <c r="H25" s="0" t="n">
        <v>-0.04962</v>
      </c>
      <c r="I25" s="3" t="n">
        <v>-0.759999983</v>
      </c>
      <c r="K25" s="4" t="e">
        <f aca="true">MeasureEdgeTiming(INDIRECT($C$26),$C$7,$C$8,$F$7,K24)</f>
        <v>#VALUE!</v>
      </c>
      <c r="L25" s="0" t="e">
        <f aca="false">ROUND((K25-K24)*$C$6,0)+L24</f>
        <v>#VALUE!</v>
      </c>
      <c r="M25" s="4" t="e">
        <f aca="false">$C$21+(L25/$C$18)</f>
        <v>#VALUE!</v>
      </c>
      <c r="N25" s="17" t="e">
        <f aca="false">M25-K25</f>
        <v>#VALUE!</v>
      </c>
    </row>
    <row r="26" customFormat="false" ht="12.75" hidden="false" customHeight="false" outlineLevel="0" collapsed="false">
      <c r="A26" s="21"/>
      <c r="B26" s="12" t="s">
        <v>31</v>
      </c>
      <c r="C26" s="18" t="str">
        <f aca="false">CONCATENATE("$I$6:",ADDRESS($F$6+5,COLUMN($I$6),1))</f>
        <v>$I$6:$I$5005</v>
      </c>
      <c r="H26" s="0" t="n">
        <v>-0.0496</v>
      </c>
      <c r="I26" s="3" t="n">
        <v>-0.799999982</v>
      </c>
      <c r="K26" s="4" t="e">
        <f aca="true">MeasureEdgeTiming(INDIRECT($C$26),$C$7,$C$8,$F$7,K25)</f>
        <v>#VALUE!</v>
      </c>
      <c r="L26" s="0" t="e">
        <f aca="false">ROUND((K26-K25)*$C$6,0)+L25</f>
        <v>#VALUE!</v>
      </c>
      <c r="M26" s="4" t="e">
        <f aca="false">$C$21+(L26/$C$18)</f>
        <v>#VALUE!</v>
      </c>
      <c r="N26" s="17" t="e">
        <f aca="false">M26-K26</f>
        <v>#VALUE!</v>
      </c>
    </row>
    <row r="27" customFormat="false" ht="12.75" hidden="false" customHeight="false" outlineLevel="0" collapsed="false">
      <c r="A27" s="21"/>
      <c r="B27" s="12" t="s">
        <v>32</v>
      </c>
      <c r="C27" s="18" t="str">
        <f aca="false">CONCATENATE("$K$6:",ADDRESS($C$25+5,COLUMN($K$6),1))</f>
        <v>$K$6:$K$10005</v>
      </c>
      <c r="H27" s="0" t="n">
        <v>-0.04958</v>
      </c>
      <c r="I27" s="3" t="n">
        <v>-0.739999983</v>
      </c>
      <c r="K27" s="4" t="e">
        <f aca="true">MeasureEdgeTiming(INDIRECT($C$26),$C$7,$C$8,$F$7,K26)</f>
        <v>#VALUE!</v>
      </c>
      <c r="L27" s="0" t="e">
        <f aca="false">ROUND((K27-K26)*$C$6,0)+L26</f>
        <v>#VALUE!</v>
      </c>
      <c r="M27" s="4" t="e">
        <f aca="false">$C$21+(L27/$C$18)</f>
        <v>#VALUE!</v>
      </c>
      <c r="N27" s="17" t="e">
        <f aca="false">M27-K27</f>
        <v>#VALUE!</v>
      </c>
    </row>
    <row r="28" customFormat="false" ht="12.75" hidden="false" customHeight="false" outlineLevel="0" collapsed="false">
      <c r="A28" s="21"/>
      <c r="B28" s="12" t="s">
        <v>33</v>
      </c>
      <c r="C28" s="18" t="e">
        <f aca="true">Length(INDIRECT($C$27))</f>
        <v>#VALUE!</v>
      </c>
      <c r="E28" s="4"/>
      <c r="H28" s="0" t="n">
        <v>-0.04956</v>
      </c>
      <c r="I28" s="3" t="n">
        <v>-0.779999983</v>
      </c>
      <c r="K28" s="4" t="e">
        <f aca="true">MeasureEdgeTiming(INDIRECT($C$26),$C$7,$C$8,$F$7,K27)</f>
        <v>#VALUE!</v>
      </c>
      <c r="L28" s="0" t="e">
        <f aca="false">ROUND((K28-K27)*$C$6,0)+L27</f>
        <v>#VALUE!</v>
      </c>
      <c r="M28" s="4" t="e">
        <f aca="false">$C$21+(L28/$C$18)</f>
        <v>#VALUE!</v>
      </c>
      <c r="N28" s="17" t="e">
        <f aca="false">M28-K28</f>
        <v>#VALUE!</v>
      </c>
    </row>
    <row r="29" customFormat="false" ht="12.75" hidden="false" customHeight="false" outlineLevel="0" collapsed="false">
      <c r="A29" s="21"/>
      <c r="B29" s="12" t="s">
        <v>34</v>
      </c>
      <c r="C29" s="18" t="e">
        <f aca="false">CONCATENATE("$K$6:",ADDRESS($C$28+5,COLUMN($K$6),1))</f>
        <v>#VALUE!</v>
      </c>
      <c r="E29" s="4"/>
      <c r="H29" s="0" t="n">
        <v>-0.04954</v>
      </c>
      <c r="I29" s="3" t="n">
        <v>-0.759999983</v>
      </c>
      <c r="K29" s="4" t="e">
        <f aca="true">MeasureEdgeTiming(INDIRECT($C$26),$C$7,$C$8,$F$7,K28)</f>
        <v>#VALUE!</v>
      </c>
      <c r="L29" s="0" t="e">
        <f aca="false">ROUND((K29-K28)*$C$6,0)+L28</f>
        <v>#VALUE!</v>
      </c>
      <c r="M29" s="4" t="e">
        <f aca="false">$C$21+(L29/$C$18)</f>
        <v>#VALUE!</v>
      </c>
      <c r="N29" s="17" t="e">
        <f aca="false">M29-K29</f>
        <v>#VALUE!</v>
      </c>
    </row>
    <row r="30" customFormat="false" ht="12.75" hidden="false" customHeight="false" outlineLevel="0" collapsed="false">
      <c r="A30" s="21"/>
      <c r="B30" s="12" t="s">
        <v>35</v>
      </c>
      <c r="C30" s="18" t="e">
        <f aca="false">CONCATENATE("$L$6:",ADDRESS($C$28+5,COLUMN($L$6),1))</f>
        <v>#VALUE!</v>
      </c>
      <c r="E30" s="4"/>
      <c r="H30" s="0" t="n">
        <v>-0.04952</v>
      </c>
      <c r="I30" s="3" t="n">
        <v>-0.819999982</v>
      </c>
      <c r="K30" s="4" t="e">
        <f aca="true">MeasureEdgeTiming(INDIRECT($C$26),$C$7,$C$8,$F$7,K29)</f>
        <v>#VALUE!</v>
      </c>
      <c r="L30" s="0" t="e">
        <f aca="false">ROUND((K30-K29)*$C$6,0)+L29</f>
        <v>#VALUE!</v>
      </c>
      <c r="M30" s="4" t="e">
        <f aca="false">$C$21+(L30/$C$18)</f>
        <v>#VALUE!</v>
      </c>
      <c r="N30" s="17" t="e">
        <f aca="false">M30-K30</f>
        <v>#VALUE!</v>
      </c>
    </row>
    <row r="31" customFormat="false" ht="12.75" hidden="false" customHeight="false" outlineLevel="0" collapsed="false">
      <c r="A31" s="21"/>
      <c r="B31" s="12" t="s">
        <v>36</v>
      </c>
      <c r="C31" s="18" t="e">
        <f aca="false">CONCATENATE("$N$6:",ADDRESS($C$28+5,COLUMN($N$6),1))</f>
        <v>#VALUE!</v>
      </c>
      <c r="E31" s="4"/>
      <c r="H31" s="0" t="n">
        <v>-0.0495</v>
      </c>
      <c r="I31" s="3" t="n">
        <v>-0.819999982</v>
      </c>
      <c r="K31" s="4" t="e">
        <f aca="true">MeasureEdgeTiming(INDIRECT($C$26),$C$7,$C$8,$F$7,K30)</f>
        <v>#VALUE!</v>
      </c>
      <c r="L31" s="0" t="e">
        <f aca="false">ROUND((K31-K30)*$C$6,0)+L30</f>
        <v>#VALUE!</v>
      </c>
      <c r="M31" s="4" t="e">
        <f aca="false">$C$21+(L31/$C$18)</f>
        <v>#VALUE!</v>
      </c>
      <c r="N31" s="17" t="e">
        <f aca="false">M31-K31</f>
        <v>#VALUE!</v>
      </c>
    </row>
    <row r="32" customFormat="false" ht="12.75" hidden="false" customHeight="false" outlineLevel="0" collapsed="false">
      <c r="A32" s="21"/>
      <c r="B32" s="29" t="s">
        <v>37</v>
      </c>
      <c r="C32" s="18" t="e">
        <f aca="false">CONCATENATE("R6C13:",ADDRESS($C$28+5,COLUMN($M$6),1,0))</f>
        <v>#VALUE!</v>
      </c>
      <c r="E32" s="4"/>
      <c r="H32" s="0" t="n">
        <v>-0.04948</v>
      </c>
      <c r="I32" s="3" t="n">
        <v>-0.839999981</v>
      </c>
      <c r="K32" s="4" t="e">
        <f aca="true">MeasureEdgeTiming(INDIRECT($C$26),$C$7,$C$8,$F$7,K31)</f>
        <v>#VALUE!</v>
      </c>
      <c r="L32" s="0" t="e">
        <f aca="false">ROUND((K32-K31)*$C$6,0)+L31</f>
        <v>#VALUE!</v>
      </c>
      <c r="M32" s="4" t="e">
        <f aca="false">$C$21+(L32/$C$18)</f>
        <v>#VALUE!</v>
      </c>
      <c r="N32" s="17" t="e">
        <f aca="false">M32-K32</f>
        <v>#VALUE!</v>
      </c>
    </row>
    <row r="33" customFormat="false" ht="13.5" hidden="false" customHeight="false" outlineLevel="0" collapsed="false">
      <c r="A33" s="21"/>
      <c r="B33" s="30" t="s">
        <v>38</v>
      </c>
      <c r="C33" s="20" t="e">
        <f aca="false">CONCATENATE("R6C14:",ADDRESS($C$28+5,COLUMN($N$6),1,0))</f>
        <v>#VALUE!</v>
      </c>
      <c r="E33" s="4"/>
      <c r="H33" s="0" t="n">
        <v>-0.04946</v>
      </c>
      <c r="I33" s="3" t="n">
        <v>-0.819999982</v>
      </c>
      <c r="K33" s="4" t="e">
        <f aca="true">MeasureEdgeTiming(INDIRECT($C$26),$C$7,$C$8,$F$7,K32)</f>
        <v>#VALUE!</v>
      </c>
      <c r="L33" s="0" t="e">
        <f aca="false">ROUND((K33-K32)*$C$6,0)+L32</f>
        <v>#VALUE!</v>
      </c>
      <c r="M33" s="4" t="e">
        <f aca="false">$C$21+(L33/$C$18)</f>
        <v>#VALUE!</v>
      </c>
      <c r="N33" s="17" t="e">
        <f aca="false">M33-K33</f>
        <v>#VALUE!</v>
      </c>
    </row>
    <row r="34" customFormat="false" ht="12.75" hidden="false" customHeight="false" outlineLevel="0" collapsed="false">
      <c r="A34" s="21"/>
      <c r="B34" s="21"/>
      <c r="C34" s="21"/>
      <c r="E34" s="4"/>
      <c r="H34" s="0" t="n">
        <v>-0.04944</v>
      </c>
      <c r="I34" s="3" t="n">
        <v>-0.819999982</v>
      </c>
      <c r="K34" s="4" t="e">
        <f aca="true">MeasureEdgeTiming(INDIRECT($C$26),$C$7,$C$8,$F$7,K33)</f>
        <v>#VALUE!</v>
      </c>
      <c r="L34" s="0" t="e">
        <f aca="false">ROUND((K34-K33)*$C$6,0)+L33</f>
        <v>#VALUE!</v>
      </c>
      <c r="M34" s="4" t="e">
        <f aca="false">$C$21+(L34/$C$18)</f>
        <v>#VALUE!</v>
      </c>
      <c r="N34" s="17" t="e">
        <f aca="false">M34-K34</f>
        <v>#VALUE!</v>
      </c>
    </row>
    <row r="35" customFormat="false" ht="12.75" hidden="false" customHeight="false" outlineLevel="0" collapsed="false">
      <c r="E35" s="4"/>
      <c r="H35" s="0" t="n">
        <v>-0.04942</v>
      </c>
      <c r="I35" s="3" t="n">
        <v>-0.639999986</v>
      </c>
      <c r="K35" s="4" t="e">
        <f aca="true">MeasureEdgeTiming(INDIRECT($C$26),$C$7,$C$8,$F$7,K34)</f>
        <v>#VALUE!</v>
      </c>
      <c r="L35" s="0" t="e">
        <f aca="false">ROUND((K35-K34)*$C$6,0)+L34</f>
        <v>#VALUE!</v>
      </c>
      <c r="M35" s="4" t="e">
        <f aca="false">$C$21+(L35/$C$18)</f>
        <v>#VALUE!</v>
      </c>
      <c r="N35" s="17" t="e">
        <f aca="false">M35-K35</f>
        <v>#VALUE!</v>
      </c>
    </row>
    <row r="36" customFormat="false" ht="12.75" hidden="false" customHeight="false" outlineLevel="0" collapsed="false">
      <c r="E36" s="4"/>
      <c r="H36" s="0" t="n">
        <v>-0.0494</v>
      </c>
      <c r="I36" s="3" t="n">
        <v>-0.319999993</v>
      </c>
      <c r="K36" s="4" t="e">
        <f aca="true">MeasureEdgeTiming(INDIRECT($C$26),$C$7,$C$8,$F$7,K35)</f>
        <v>#VALUE!</v>
      </c>
      <c r="L36" s="0" t="e">
        <f aca="false">ROUND((K36-K35)*$C$6,0)+L35</f>
        <v>#VALUE!</v>
      </c>
      <c r="M36" s="4" t="e">
        <f aca="false">$C$21+(L36/$C$18)</f>
        <v>#VALUE!</v>
      </c>
      <c r="N36" s="17" t="e">
        <f aca="false">M36-K36</f>
        <v>#VALUE!</v>
      </c>
    </row>
    <row r="37" customFormat="false" ht="12.75" hidden="false" customHeight="false" outlineLevel="0" collapsed="false">
      <c r="E37" s="4"/>
      <c r="H37" s="0" t="n">
        <v>-0.04938</v>
      </c>
      <c r="I37" s="3" t="n">
        <v>0.0599999987</v>
      </c>
      <c r="K37" s="4" t="e">
        <f aca="true">MeasureEdgeTiming(INDIRECT($C$26),$C$7,$C$8,$F$7,K36)</f>
        <v>#VALUE!</v>
      </c>
      <c r="L37" s="0" t="e">
        <f aca="false">ROUND((K37-K36)*$C$6,0)+L36</f>
        <v>#VALUE!</v>
      </c>
      <c r="M37" s="4" t="e">
        <f aca="false">$C$21+(L37/$C$18)</f>
        <v>#VALUE!</v>
      </c>
      <c r="N37" s="17" t="e">
        <f aca="false">M37-K37</f>
        <v>#VALUE!</v>
      </c>
    </row>
    <row r="38" customFormat="false" ht="12.75" hidden="false" customHeight="false" outlineLevel="0" collapsed="false">
      <c r="E38" s="4"/>
      <c r="H38" s="0" t="n">
        <v>-0.04936</v>
      </c>
      <c r="I38" s="3" t="n">
        <v>0.339999992</v>
      </c>
      <c r="K38" s="4" t="e">
        <f aca="true">MeasureEdgeTiming(INDIRECT($C$26),$C$7,$C$8,$F$7,K37)</f>
        <v>#VALUE!</v>
      </c>
      <c r="L38" s="0" t="e">
        <f aca="false">ROUND((K38-K37)*$C$6,0)+L37</f>
        <v>#VALUE!</v>
      </c>
      <c r="M38" s="4" t="e">
        <f aca="false">$C$21+(L38/$C$18)</f>
        <v>#VALUE!</v>
      </c>
      <c r="N38" s="17" t="e">
        <f aca="false">M38-K38</f>
        <v>#VALUE!</v>
      </c>
    </row>
    <row r="39" customFormat="false" ht="12.75" hidden="false" customHeight="false" outlineLevel="0" collapsed="false">
      <c r="E39" s="4"/>
      <c r="H39" s="0" t="n">
        <v>-0.04934</v>
      </c>
      <c r="I39" s="3" t="n">
        <v>0.719999984</v>
      </c>
      <c r="K39" s="4" t="e">
        <f aca="true">MeasureEdgeTiming(INDIRECT($C$26),$C$7,$C$8,$F$7,K38)</f>
        <v>#VALUE!</v>
      </c>
      <c r="L39" s="0" t="e">
        <f aca="false">ROUND((K39-K38)*$C$6,0)+L38</f>
        <v>#VALUE!</v>
      </c>
      <c r="M39" s="4" t="e">
        <f aca="false">$C$21+(L39/$C$18)</f>
        <v>#VALUE!</v>
      </c>
      <c r="N39" s="17" t="e">
        <f aca="false">M39-K39</f>
        <v>#VALUE!</v>
      </c>
    </row>
    <row r="40" customFormat="false" ht="12.75" hidden="false" customHeight="false" outlineLevel="0" collapsed="false">
      <c r="E40" s="4"/>
      <c r="H40" s="0" t="n">
        <v>-0.04932</v>
      </c>
      <c r="I40" s="3" t="n">
        <v>0.89999998</v>
      </c>
      <c r="K40" s="4" t="e">
        <f aca="true">MeasureEdgeTiming(INDIRECT($C$26),$C$7,$C$8,$F$7,K39)</f>
        <v>#VALUE!</v>
      </c>
      <c r="L40" s="0" t="e">
        <f aca="false">ROUND((K40-K39)*$C$6,0)+L39</f>
        <v>#VALUE!</v>
      </c>
      <c r="M40" s="4" t="e">
        <f aca="false">$C$21+(L40/$C$18)</f>
        <v>#VALUE!</v>
      </c>
      <c r="N40" s="17" t="e">
        <f aca="false">M40-K40</f>
        <v>#VALUE!</v>
      </c>
    </row>
    <row r="41" customFormat="false" ht="12.75" hidden="false" customHeight="false" outlineLevel="0" collapsed="false">
      <c r="E41" s="4"/>
      <c r="H41" s="0" t="n">
        <v>-0.0493</v>
      </c>
      <c r="I41" s="3" t="n">
        <v>0.89999998</v>
      </c>
      <c r="K41" s="4" t="e">
        <f aca="true">MeasureEdgeTiming(INDIRECT($C$26),$C$7,$C$8,$F$7,K40)</f>
        <v>#VALUE!</v>
      </c>
      <c r="L41" s="0" t="e">
        <f aca="false">ROUND((K41-K40)*$C$6,0)+L40</f>
        <v>#VALUE!</v>
      </c>
      <c r="M41" s="4" t="e">
        <f aca="false">$C$21+(L41/$C$18)</f>
        <v>#VALUE!</v>
      </c>
      <c r="N41" s="17" t="e">
        <f aca="false">M41-K41</f>
        <v>#VALUE!</v>
      </c>
    </row>
    <row r="42" customFormat="false" ht="12.75" hidden="false" customHeight="false" outlineLevel="0" collapsed="false">
      <c r="E42" s="4"/>
      <c r="H42" s="0" t="n">
        <v>-0.04928</v>
      </c>
      <c r="I42" s="3" t="n">
        <v>0.859999981</v>
      </c>
      <c r="K42" s="4" t="e">
        <f aca="true">MeasureEdgeTiming(INDIRECT($C$26),$C$7,$C$8,$F$7,K41)</f>
        <v>#VALUE!</v>
      </c>
      <c r="L42" s="0" t="e">
        <f aca="false">ROUND((K42-K41)*$C$6,0)+L41</f>
        <v>#VALUE!</v>
      </c>
      <c r="M42" s="4" t="e">
        <f aca="false">$C$21+(L42/$C$18)</f>
        <v>#VALUE!</v>
      </c>
      <c r="N42" s="17" t="e">
        <f aca="false">M42-K42</f>
        <v>#VALUE!</v>
      </c>
    </row>
    <row r="43" customFormat="false" ht="12.75" hidden="false" customHeight="false" outlineLevel="0" collapsed="false">
      <c r="E43" s="4"/>
      <c r="H43" s="0" t="n">
        <v>-0.04926</v>
      </c>
      <c r="I43" s="3" t="n">
        <v>0.87999998</v>
      </c>
      <c r="K43" s="4" t="e">
        <f aca="true">MeasureEdgeTiming(INDIRECT($C$26),$C$7,$C$8,$F$7,K42)</f>
        <v>#VALUE!</v>
      </c>
      <c r="L43" s="0" t="e">
        <f aca="false">ROUND((K43-K42)*$C$6,0)+L42</f>
        <v>#VALUE!</v>
      </c>
      <c r="M43" s="4" t="e">
        <f aca="false">$C$21+(L43/$C$18)</f>
        <v>#VALUE!</v>
      </c>
      <c r="N43" s="17" t="e">
        <f aca="false">M43-K43</f>
        <v>#VALUE!</v>
      </c>
    </row>
    <row r="44" customFormat="false" ht="12.75" hidden="false" customHeight="false" outlineLevel="0" collapsed="false">
      <c r="E44" s="4"/>
      <c r="H44" s="0" t="n">
        <v>-0.04924</v>
      </c>
      <c r="I44" s="3" t="n">
        <v>0.87999998</v>
      </c>
      <c r="K44" s="4" t="e">
        <f aca="true">MeasureEdgeTiming(INDIRECT($C$26),$C$7,$C$8,$F$7,K43)</f>
        <v>#VALUE!</v>
      </c>
      <c r="L44" s="0" t="e">
        <f aca="false">ROUND((K44-K43)*$C$6,0)+L43</f>
        <v>#VALUE!</v>
      </c>
      <c r="M44" s="4" t="e">
        <f aca="false">$C$21+(L44/$C$18)</f>
        <v>#VALUE!</v>
      </c>
      <c r="N44" s="17" t="e">
        <f aca="false">M44-K44</f>
        <v>#VALUE!</v>
      </c>
    </row>
    <row r="45" customFormat="false" ht="12.75" hidden="false" customHeight="false" outlineLevel="0" collapsed="false">
      <c r="E45" s="4"/>
      <c r="H45" s="0" t="n">
        <v>-0.04922</v>
      </c>
      <c r="I45" s="3" t="n">
        <v>0.839999981</v>
      </c>
      <c r="K45" s="4" t="e">
        <f aca="true">MeasureEdgeTiming(INDIRECT($C$26),$C$7,$C$8,$F$7,K44)</f>
        <v>#VALUE!</v>
      </c>
      <c r="L45" s="0" t="e">
        <f aca="false">ROUND((K45-K44)*$C$6,0)+L44</f>
        <v>#VALUE!</v>
      </c>
      <c r="M45" s="4" t="e">
        <f aca="false">$C$21+(L45/$C$18)</f>
        <v>#VALUE!</v>
      </c>
      <c r="N45" s="17" t="e">
        <f aca="false">M45-K45</f>
        <v>#VALUE!</v>
      </c>
    </row>
    <row r="46" customFormat="false" ht="12.75" hidden="false" customHeight="false" outlineLevel="0" collapsed="false">
      <c r="E46" s="4"/>
      <c r="H46" s="0" t="n">
        <v>-0.0492</v>
      </c>
      <c r="I46" s="3" t="n">
        <v>0.859999981</v>
      </c>
      <c r="K46" s="4" t="e">
        <f aca="true">MeasureEdgeTiming(INDIRECT($C$26),$C$7,$C$8,$F$7,K45)</f>
        <v>#VALUE!</v>
      </c>
      <c r="L46" s="0" t="e">
        <f aca="false">ROUND((K46-K45)*$C$6,0)+L45</f>
        <v>#VALUE!</v>
      </c>
      <c r="M46" s="4" t="e">
        <f aca="false">$C$21+(L46/$C$18)</f>
        <v>#VALUE!</v>
      </c>
      <c r="N46" s="17" t="e">
        <f aca="false">M46-K46</f>
        <v>#VALUE!</v>
      </c>
    </row>
    <row r="47" customFormat="false" ht="12.75" hidden="false" customHeight="false" outlineLevel="0" collapsed="false">
      <c r="E47" s="4"/>
      <c r="H47" s="0" t="n">
        <v>-0.04918</v>
      </c>
      <c r="I47" s="3" t="n">
        <v>0.819999982</v>
      </c>
      <c r="K47" s="4" t="e">
        <f aca="true">MeasureEdgeTiming(INDIRECT($C$26),$C$7,$C$8,$F$7,K46)</f>
        <v>#VALUE!</v>
      </c>
      <c r="L47" s="0" t="e">
        <f aca="false">ROUND((K47-K46)*$C$6,0)+L46</f>
        <v>#VALUE!</v>
      </c>
      <c r="M47" s="4" t="e">
        <f aca="false">$C$21+(L47/$C$18)</f>
        <v>#VALUE!</v>
      </c>
      <c r="N47" s="17" t="e">
        <f aca="false">M47-K47</f>
        <v>#VALUE!</v>
      </c>
    </row>
    <row r="48" customFormat="false" ht="12.75" hidden="false" customHeight="false" outlineLevel="0" collapsed="false">
      <c r="E48" s="4"/>
      <c r="H48" s="0" t="n">
        <v>-0.04916</v>
      </c>
      <c r="I48" s="3" t="n">
        <v>0.859999981</v>
      </c>
      <c r="K48" s="4" t="e">
        <f aca="true">MeasureEdgeTiming(INDIRECT($C$26),$C$7,$C$8,$F$7,K47)</f>
        <v>#VALUE!</v>
      </c>
      <c r="L48" s="0" t="e">
        <f aca="false">ROUND((K48-K47)*$C$6,0)+L47</f>
        <v>#VALUE!</v>
      </c>
      <c r="M48" s="4" t="e">
        <f aca="false">$C$21+(L48/$C$18)</f>
        <v>#VALUE!</v>
      </c>
      <c r="N48" s="17" t="e">
        <f aca="false">M48-K48</f>
        <v>#VALUE!</v>
      </c>
    </row>
    <row r="49" customFormat="false" ht="12.75" hidden="false" customHeight="false" outlineLevel="0" collapsed="false">
      <c r="E49" s="4"/>
      <c r="H49" s="0" t="n">
        <v>-0.04914</v>
      </c>
      <c r="I49" s="3" t="n">
        <v>0.799999982</v>
      </c>
      <c r="K49" s="4" t="e">
        <f aca="true">MeasureEdgeTiming(INDIRECT($C$26),$C$7,$C$8,$F$7,K48)</f>
        <v>#VALUE!</v>
      </c>
      <c r="L49" s="0" t="e">
        <f aca="false">ROUND((K49-K48)*$C$6,0)+L48</f>
        <v>#VALUE!</v>
      </c>
      <c r="M49" s="4" t="e">
        <f aca="false">$C$21+(L49/$C$18)</f>
        <v>#VALUE!</v>
      </c>
      <c r="N49" s="17" t="e">
        <f aca="false">M49-K49</f>
        <v>#VALUE!</v>
      </c>
    </row>
    <row r="50" customFormat="false" ht="12.75" hidden="false" customHeight="false" outlineLevel="0" collapsed="false">
      <c r="E50" s="4"/>
      <c r="H50" s="0" t="n">
        <v>-0.04912</v>
      </c>
      <c r="I50" s="3" t="n">
        <v>0.819999982</v>
      </c>
      <c r="K50" s="4" t="e">
        <f aca="true">MeasureEdgeTiming(INDIRECT($C$26),$C$7,$C$8,$F$7,K49)</f>
        <v>#VALUE!</v>
      </c>
      <c r="L50" s="0" t="e">
        <f aca="false">ROUND((K50-K49)*$C$6,0)+L49</f>
        <v>#VALUE!</v>
      </c>
      <c r="M50" s="4" t="e">
        <f aca="false">$C$21+(L50/$C$18)</f>
        <v>#VALUE!</v>
      </c>
      <c r="N50" s="17" t="e">
        <f aca="false">M50-K50</f>
        <v>#VALUE!</v>
      </c>
    </row>
    <row r="51" customFormat="false" ht="12.75" hidden="false" customHeight="false" outlineLevel="0" collapsed="false">
      <c r="E51" s="4"/>
      <c r="H51" s="0" t="n">
        <v>-0.0491</v>
      </c>
      <c r="I51" s="3" t="n">
        <v>0.799999982</v>
      </c>
      <c r="K51" s="4" t="e">
        <f aca="true">MeasureEdgeTiming(INDIRECT($C$26),$C$7,$C$8,$F$7,K50)</f>
        <v>#VALUE!</v>
      </c>
      <c r="L51" s="0" t="e">
        <f aca="false">ROUND((K51-K50)*$C$6,0)+L50</f>
        <v>#VALUE!</v>
      </c>
      <c r="M51" s="4" t="e">
        <f aca="false">$C$21+(L51/$C$18)</f>
        <v>#VALUE!</v>
      </c>
      <c r="N51" s="17" t="e">
        <f aca="false">M51-K51</f>
        <v>#VALUE!</v>
      </c>
    </row>
    <row r="52" customFormat="false" ht="12.75" hidden="false" customHeight="false" outlineLevel="0" collapsed="false">
      <c r="E52" s="4"/>
      <c r="H52" s="0" t="n">
        <v>-0.04908</v>
      </c>
      <c r="I52" s="3" t="n">
        <v>0.839999981</v>
      </c>
      <c r="K52" s="4" t="e">
        <f aca="true">MeasureEdgeTiming(INDIRECT($C$26),$C$7,$C$8,$F$7,K51)</f>
        <v>#VALUE!</v>
      </c>
      <c r="L52" s="0" t="e">
        <f aca="false">ROUND((K52-K51)*$C$6,0)+L51</f>
        <v>#VALUE!</v>
      </c>
      <c r="M52" s="4" t="e">
        <f aca="false">$C$21+(L52/$C$18)</f>
        <v>#VALUE!</v>
      </c>
      <c r="N52" s="17" t="e">
        <f aca="false">M52-K52</f>
        <v>#VALUE!</v>
      </c>
    </row>
    <row r="53" customFormat="false" ht="12.75" hidden="false" customHeight="false" outlineLevel="0" collapsed="false">
      <c r="H53" s="0" t="n">
        <v>-0.04906</v>
      </c>
      <c r="I53" s="3" t="n">
        <v>0.819999982</v>
      </c>
      <c r="K53" s="4" t="e">
        <f aca="true">MeasureEdgeTiming(INDIRECT($C$26),$C$7,$C$8,$F$7,K52)</f>
        <v>#VALUE!</v>
      </c>
      <c r="L53" s="0" t="e">
        <f aca="false">ROUND((K53-K52)*$C$6,0)+L52</f>
        <v>#VALUE!</v>
      </c>
      <c r="M53" s="4" t="e">
        <f aca="false">$C$21+(L53/$C$18)</f>
        <v>#VALUE!</v>
      </c>
      <c r="N53" s="17" t="e">
        <f aca="false">M53-K53</f>
        <v>#VALUE!</v>
      </c>
    </row>
    <row r="54" customFormat="false" ht="12.75" hidden="false" customHeight="false" outlineLevel="0" collapsed="false">
      <c r="H54" s="0" t="n">
        <v>-0.04904</v>
      </c>
      <c r="I54" s="3" t="n">
        <v>0.819999982</v>
      </c>
      <c r="K54" s="4" t="e">
        <f aca="true">MeasureEdgeTiming(INDIRECT($C$26),$C$7,$C$8,$F$7,K53)</f>
        <v>#VALUE!</v>
      </c>
      <c r="L54" s="0" t="e">
        <f aca="false">ROUND((K54-K53)*$C$6,0)+L53</f>
        <v>#VALUE!</v>
      </c>
      <c r="M54" s="4" t="e">
        <f aca="false">$C$21+(L54/$C$18)</f>
        <v>#VALUE!</v>
      </c>
      <c r="N54" s="17" t="e">
        <f aca="false">M54-K54</f>
        <v>#VALUE!</v>
      </c>
    </row>
    <row r="55" customFormat="false" ht="12.75" hidden="false" customHeight="false" outlineLevel="0" collapsed="false">
      <c r="H55" s="0" t="n">
        <v>-0.04902</v>
      </c>
      <c r="I55" s="3" t="n">
        <v>0.799999982</v>
      </c>
      <c r="K55" s="4" t="e">
        <f aca="true">MeasureEdgeTiming(INDIRECT($C$26),$C$7,$C$8,$F$7,K54)</f>
        <v>#VALUE!</v>
      </c>
      <c r="L55" s="0" t="e">
        <f aca="false">ROUND((K55-K54)*$C$6,0)+L54</f>
        <v>#VALUE!</v>
      </c>
      <c r="M55" s="4" t="e">
        <f aca="false">$C$21+(L55/$C$18)</f>
        <v>#VALUE!</v>
      </c>
      <c r="N55" s="17" t="e">
        <f aca="false">M55-K55</f>
        <v>#VALUE!</v>
      </c>
    </row>
    <row r="56" customFormat="false" ht="12.75" hidden="false" customHeight="false" outlineLevel="0" collapsed="false">
      <c r="H56" s="0" t="n">
        <v>-0.049</v>
      </c>
      <c r="I56" s="3" t="n">
        <v>0.839999981</v>
      </c>
      <c r="K56" s="4" t="e">
        <f aca="true">MeasureEdgeTiming(INDIRECT($C$26),$C$7,$C$8,$F$7,K55)</f>
        <v>#VALUE!</v>
      </c>
      <c r="L56" s="0" t="e">
        <f aca="false">ROUND((K56-K55)*$C$6,0)+L55</f>
        <v>#VALUE!</v>
      </c>
      <c r="M56" s="4" t="e">
        <f aca="false">$C$21+(L56/$C$18)</f>
        <v>#VALUE!</v>
      </c>
      <c r="N56" s="17" t="e">
        <f aca="false">M56-K56</f>
        <v>#VALUE!</v>
      </c>
    </row>
    <row r="57" customFormat="false" ht="12.75" hidden="false" customHeight="false" outlineLevel="0" collapsed="false">
      <c r="H57" s="0" t="n">
        <v>-0.04898</v>
      </c>
      <c r="I57" s="3" t="n">
        <v>0.819999982</v>
      </c>
      <c r="K57" s="4" t="e">
        <f aca="true">MeasureEdgeTiming(INDIRECT($C$26),$C$7,$C$8,$F$7,K56)</f>
        <v>#VALUE!</v>
      </c>
      <c r="L57" s="0" t="e">
        <f aca="false">ROUND((K57-K56)*$C$6,0)+L56</f>
        <v>#VALUE!</v>
      </c>
      <c r="M57" s="4" t="e">
        <f aca="false">$C$21+(L57/$C$18)</f>
        <v>#VALUE!</v>
      </c>
      <c r="N57" s="17" t="e">
        <f aca="false">M57-K57</f>
        <v>#VALUE!</v>
      </c>
    </row>
    <row r="58" customFormat="false" ht="12.75" hidden="false" customHeight="false" outlineLevel="0" collapsed="false">
      <c r="H58" s="0" t="n">
        <v>-0.04896</v>
      </c>
      <c r="I58" s="3" t="n">
        <v>0.799999982</v>
      </c>
      <c r="K58" s="4" t="e">
        <f aca="true">MeasureEdgeTiming(INDIRECT($C$26),$C$7,$C$8,$F$7,K57)</f>
        <v>#VALUE!</v>
      </c>
      <c r="L58" s="0" t="e">
        <f aca="false">ROUND((K58-K57)*$C$6,0)+L57</f>
        <v>#VALUE!</v>
      </c>
      <c r="M58" s="4" t="e">
        <f aca="false">$C$21+(L58/$C$18)</f>
        <v>#VALUE!</v>
      </c>
      <c r="N58" s="17" t="e">
        <f aca="false">M58-K58</f>
        <v>#VALUE!</v>
      </c>
    </row>
    <row r="59" customFormat="false" ht="12.75" hidden="false" customHeight="false" outlineLevel="0" collapsed="false">
      <c r="H59" s="0" t="n">
        <v>-0.04894</v>
      </c>
      <c r="I59" s="3" t="n">
        <v>0.779999983</v>
      </c>
      <c r="K59" s="4" t="e">
        <f aca="true">MeasureEdgeTiming(INDIRECT($C$26),$C$7,$C$8,$F$7,K58)</f>
        <v>#VALUE!</v>
      </c>
      <c r="L59" s="0" t="e">
        <f aca="false">ROUND((K59-K58)*$C$6,0)+L58</f>
        <v>#VALUE!</v>
      </c>
      <c r="M59" s="4" t="e">
        <f aca="false">$C$21+(L59/$C$18)</f>
        <v>#VALUE!</v>
      </c>
      <c r="N59" s="17" t="e">
        <f aca="false">M59-K59</f>
        <v>#VALUE!</v>
      </c>
    </row>
    <row r="60" customFormat="false" ht="12.75" hidden="false" customHeight="false" outlineLevel="0" collapsed="false">
      <c r="H60" s="0" t="n">
        <v>-0.04892</v>
      </c>
      <c r="I60" s="3" t="n">
        <v>0.839999981</v>
      </c>
      <c r="K60" s="4" t="e">
        <f aca="true">MeasureEdgeTiming(INDIRECT($C$26),$C$7,$C$8,$F$7,K59)</f>
        <v>#VALUE!</v>
      </c>
      <c r="L60" s="0" t="e">
        <f aca="false">ROUND((K60-K59)*$C$6,0)+L59</f>
        <v>#VALUE!</v>
      </c>
      <c r="M60" s="4" t="e">
        <f aca="false">$C$21+(L60/$C$18)</f>
        <v>#VALUE!</v>
      </c>
      <c r="N60" s="17" t="e">
        <f aca="false">M60-K60</f>
        <v>#VALUE!</v>
      </c>
    </row>
    <row r="61" customFormat="false" ht="12.75" hidden="false" customHeight="false" outlineLevel="0" collapsed="false">
      <c r="H61" s="0" t="n">
        <v>-0.0489</v>
      </c>
      <c r="I61" s="3" t="n">
        <v>0.819999982</v>
      </c>
      <c r="K61" s="4" t="e">
        <f aca="true">MeasureEdgeTiming(INDIRECT($C$26),$C$7,$C$8,$F$7,K60)</f>
        <v>#VALUE!</v>
      </c>
      <c r="L61" s="0" t="e">
        <f aca="false">ROUND((K61-K60)*$C$6,0)+L60</f>
        <v>#VALUE!</v>
      </c>
      <c r="M61" s="4" t="e">
        <f aca="false">$C$21+(L61/$C$18)</f>
        <v>#VALUE!</v>
      </c>
      <c r="N61" s="17" t="e">
        <f aca="false">M61-K61</f>
        <v>#VALUE!</v>
      </c>
    </row>
    <row r="62" customFormat="false" ht="12.75" hidden="false" customHeight="false" outlineLevel="0" collapsed="false">
      <c r="H62" s="0" t="n">
        <v>-0.04888</v>
      </c>
      <c r="I62" s="3" t="n">
        <v>0.839999981</v>
      </c>
      <c r="K62" s="4" t="e">
        <f aca="true">MeasureEdgeTiming(INDIRECT($C$26),$C$7,$C$8,$F$7,K61)</f>
        <v>#VALUE!</v>
      </c>
      <c r="L62" s="0" t="e">
        <f aca="false">ROUND((K62-K61)*$C$6,0)+L61</f>
        <v>#VALUE!</v>
      </c>
      <c r="M62" s="4" t="e">
        <f aca="false">$C$21+(L62/$C$18)</f>
        <v>#VALUE!</v>
      </c>
      <c r="N62" s="17" t="e">
        <f aca="false">M62-K62</f>
        <v>#VALUE!</v>
      </c>
    </row>
    <row r="63" customFormat="false" ht="12.75" hidden="false" customHeight="false" outlineLevel="0" collapsed="false">
      <c r="H63" s="0" t="n">
        <v>-0.04886</v>
      </c>
      <c r="I63" s="3" t="n">
        <v>0.819999982</v>
      </c>
      <c r="K63" s="4" t="e">
        <f aca="true">MeasureEdgeTiming(INDIRECT($C$26),$C$7,$C$8,$F$7,K62)</f>
        <v>#VALUE!</v>
      </c>
      <c r="L63" s="0" t="e">
        <f aca="false">ROUND((K63-K62)*$C$6,0)+L62</f>
        <v>#VALUE!</v>
      </c>
      <c r="M63" s="4" t="e">
        <f aca="false">$C$21+(L63/$C$18)</f>
        <v>#VALUE!</v>
      </c>
      <c r="N63" s="17" t="e">
        <f aca="false">M63-K63</f>
        <v>#VALUE!</v>
      </c>
    </row>
    <row r="64" customFormat="false" ht="12.75" hidden="false" customHeight="false" outlineLevel="0" collapsed="false">
      <c r="H64" s="0" t="n">
        <v>-0.04884</v>
      </c>
      <c r="I64" s="3" t="n">
        <v>0.819999982</v>
      </c>
      <c r="K64" s="4" t="e">
        <f aca="true">MeasureEdgeTiming(INDIRECT($C$26),$C$7,$C$8,$F$7,K63)</f>
        <v>#VALUE!</v>
      </c>
      <c r="L64" s="0" t="e">
        <f aca="false">ROUND((K64-K63)*$C$6,0)+L63</f>
        <v>#VALUE!</v>
      </c>
      <c r="M64" s="4" t="e">
        <f aca="false">$C$21+(L64/$C$18)</f>
        <v>#VALUE!</v>
      </c>
      <c r="N64" s="17" t="e">
        <f aca="false">M64-K64</f>
        <v>#VALUE!</v>
      </c>
    </row>
    <row r="65" customFormat="false" ht="12.75" hidden="false" customHeight="false" outlineLevel="0" collapsed="false">
      <c r="H65" s="0" t="n">
        <v>-0.04882</v>
      </c>
      <c r="I65" s="3" t="n">
        <v>0.799999982</v>
      </c>
      <c r="K65" s="4" t="e">
        <f aca="true">MeasureEdgeTiming(INDIRECT($C$26),$C$7,$C$8,$F$7,K64)</f>
        <v>#VALUE!</v>
      </c>
      <c r="L65" s="0" t="e">
        <f aca="false">ROUND((K65-K64)*$C$6,0)+L64</f>
        <v>#VALUE!</v>
      </c>
      <c r="M65" s="4" t="e">
        <f aca="false">$C$21+(L65/$C$18)</f>
        <v>#VALUE!</v>
      </c>
      <c r="N65" s="17" t="e">
        <f aca="false">M65-K65</f>
        <v>#VALUE!</v>
      </c>
    </row>
    <row r="66" customFormat="false" ht="12.75" hidden="false" customHeight="false" outlineLevel="0" collapsed="false">
      <c r="H66" s="0" t="n">
        <v>-0.0488</v>
      </c>
      <c r="I66" s="3" t="n">
        <v>0.799999982</v>
      </c>
      <c r="K66" s="4" t="e">
        <f aca="true">MeasureEdgeTiming(INDIRECT($C$26),$C$7,$C$8,$F$7,K65)</f>
        <v>#VALUE!</v>
      </c>
      <c r="L66" s="0" t="e">
        <f aca="false">ROUND((K66-K65)*$C$6,0)+L65</f>
        <v>#VALUE!</v>
      </c>
      <c r="M66" s="4" t="e">
        <f aca="false">$C$21+(L66/$C$18)</f>
        <v>#VALUE!</v>
      </c>
      <c r="N66" s="17" t="e">
        <f aca="false">M66-K66</f>
        <v>#VALUE!</v>
      </c>
    </row>
    <row r="67" customFormat="false" ht="12.75" hidden="false" customHeight="false" outlineLevel="0" collapsed="false">
      <c r="H67" s="0" t="n">
        <v>-0.04878</v>
      </c>
      <c r="I67" s="3" t="n">
        <v>0.819999982</v>
      </c>
      <c r="K67" s="4" t="e">
        <f aca="true">MeasureEdgeTiming(INDIRECT($C$26),$C$7,$C$8,$F$7,K66)</f>
        <v>#VALUE!</v>
      </c>
      <c r="L67" s="0" t="e">
        <f aca="false">ROUND((K67-K66)*$C$6,0)+L66</f>
        <v>#VALUE!</v>
      </c>
      <c r="M67" s="4" t="e">
        <f aca="false">$C$21+(L67/$C$18)</f>
        <v>#VALUE!</v>
      </c>
      <c r="N67" s="17" t="e">
        <f aca="false">M67-K67</f>
        <v>#VALUE!</v>
      </c>
    </row>
    <row r="68" customFormat="false" ht="12.75" hidden="false" customHeight="false" outlineLevel="0" collapsed="false">
      <c r="H68" s="0" t="n">
        <v>-0.04876</v>
      </c>
      <c r="I68" s="3" t="n">
        <v>0.819999982</v>
      </c>
      <c r="K68" s="4" t="e">
        <f aca="true">MeasureEdgeTiming(INDIRECT($C$26),$C$7,$C$8,$F$7,K67)</f>
        <v>#VALUE!</v>
      </c>
      <c r="L68" s="0" t="e">
        <f aca="false">ROUND((K68-K67)*$C$6,0)+L67</f>
        <v>#VALUE!</v>
      </c>
      <c r="M68" s="4" t="e">
        <f aca="false">$C$21+(L68/$C$18)</f>
        <v>#VALUE!</v>
      </c>
      <c r="N68" s="17" t="e">
        <f aca="false">M68-K68</f>
        <v>#VALUE!</v>
      </c>
    </row>
    <row r="69" customFormat="false" ht="12.75" hidden="false" customHeight="false" outlineLevel="0" collapsed="false">
      <c r="H69" s="0" t="n">
        <v>-0.04874</v>
      </c>
      <c r="I69" s="3" t="n">
        <v>0.819999982</v>
      </c>
      <c r="K69" s="4" t="e">
        <f aca="true">MeasureEdgeTiming(INDIRECT($C$26),$C$7,$C$8,$F$7,K68)</f>
        <v>#VALUE!</v>
      </c>
      <c r="L69" s="0" t="e">
        <f aca="false">ROUND((K69-K68)*$C$6,0)+L68</f>
        <v>#VALUE!</v>
      </c>
      <c r="M69" s="4" t="e">
        <f aca="false">$C$21+(L69/$C$18)</f>
        <v>#VALUE!</v>
      </c>
      <c r="N69" s="17" t="e">
        <f aca="false">M69-K69</f>
        <v>#VALUE!</v>
      </c>
    </row>
    <row r="70" customFormat="false" ht="12.75" hidden="false" customHeight="false" outlineLevel="0" collapsed="false">
      <c r="H70" s="0" t="n">
        <v>-0.04872</v>
      </c>
      <c r="I70" s="3" t="n">
        <v>0.779999983</v>
      </c>
      <c r="K70" s="4" t="e">
        <f aca="true">MeasureEdgeTiming(INDIRECT($C$26),$C$7,$C$8,$F$7,K69)</f>
        <v>#VALUE!</v>
      </c>
      <c r="L70" s="0" t="e">
        <f aca="false">ROUND((K70-K69)*$C$6,0)+L69</f>
        <v>#VALUE!</v>
      </c>
      <c r="M70" s="4" t="e">
        <f aca="false">$C$21+(L70/$C$18)</f>
        <v>#VALUE!</v>
      </c>
      <c r="N70" s="17" t="e">
        <f aca="false">M70-K70</f>
        <v>#VALUE!</v>
      </c>
    </row>
    <row r="71" customFormat="false" ht="12.75" hidden="false" customHeight="false" outlineLevel="0" collapsed="false">
      <c r="H71" s="0" t="n">
        <v>-0.0487</v>
      </c>
      <c r="I71" s="3" t="n">
        <v>0.839999981</v>
      </c>
      <c r="K71" s="4" t="e">
        <f aca="true">MeasureEdgeTiming(INDIRECT($C$26),$C$7,$C$8,$F$7,K70)</f>
        <v>#VALUE!</v>
      </c>
      <c r="L71" s="0" t="e">
        <f aca="false">ROUND((K71-K70)*$C$6,0)+L70</f>
        <v>#VALUE!</v>
      </c>
      <c r="M71" s="4" t="e">
        <f aca="false">$C$21+(L71/$C$18)</f>
        <v>#VALUE!</v>
      </c>
      <c r="N71" s="17" t="e">
        <f aca="false">M71-K71</f>
        <v>#VALUE!</v>
      </c>
    </row>
    <row r="72" customFormat="false" ht="12.75" hidden="false" customHeight="false" outlineLevel="0" collapsed="false">
      <c r="H72" s="0" t="n">
        <v>-0.04868</v>
      </c>
      <c r="I72" s="3" t="n">
        <v>0.819999982</v>
      </c>
      <c r="K72" s="4" t="e">
        <f aca="true">MeasureEdgeTiming(INDIRECT($C$26),$C$7,$C$8,$F$7,K71)</f>
        <v>#VALUE!</v>
      </c>
      <c r="L72" s="0" t="e">
        <f aca="false">ROUND((K72-K71)*$C$6,0)+L71</f>
        <v>#VALUE!</v>
      </c>
      <c r="M72" s="4" t="e">
        <f aca="false">$C$21+(L72/$C$18)</f>
        <v>#VALUE!</v>
      </c>
      <c r="N72" s="17" t="e">
        <f aca="false">M72-K72</f>
        <v>#VALUE!</v>
      </c>
    </row>
    <row r="73" customFormat="false" ht="12.75" hidden="false" customHeight="false" outlineLevel="0" collapsed="false">
      <c r="H73" s="0" t="n">
        <v>-0.04866</v>
      </c>
      <c r="I73" s="3" t="n">
        <v>0.839999981</v>
      </c>
      <c r="K73" s="4" t="e">
        <f aca="true">MeasureEdgeTiming(INDIRECT($C$26),$C$7,$C$8,$F$7,K72)</f>
        <v>#VALUE!</v>
      </c>
      <c r="L73" s="0" t="e">
        <f aca="false">ROUND((K73-K72)*$C$6,0)+L72</f>
        <v>#VALUE!</v>
      </c>
      <c r="M73" s="4" t="e">
        <f aca="false">$C$21+(L73/$C$18)</f>
        <v>#VALUE!</v>
      </c>
      <c r="N73" s="17" t="e">
        <f aca="false">M73-K73</f>
        <v>#VALUE!</v>
      </c>
    </row>
    <row r="74" customFormat="false" ht="12.75" hidden="false" customHeight="false" outlineLevel="0" collapsed="false">
      <c r="H74" s="0" t="n">
        <v>-0.04864</v>
      </c>
      <c r="I74" s="3" t="n">
        <v>0.839999981</v>
      </c>
      <c r="K74" s="4" t="e">
        <f aca="true">MeasureEdgeTiming(INDIRECT($C$26),$C$7,$C$8,$F$7,K73)</f>
        <v>#VALUE!</v>
      </c>
      <c r="L74" s="0" t="e">
        <f aca="false">ROUND((K74-K73)*$C$6,0)+L73</f>
        <v>#VALUE!</v>
      </c>
      <c r="M74" s="4" t="e">
        <f aca="false">$C$21+(L74/$C$18)</f>
        <v>#VALUE!</v>
      </c>
      <c r="N74" s="17" t="e">
        <f aca="false">M74-K74</f>
        <v>#VALUE!</v>
      </c>
    </row>
    <row r="75" customFormat="false" ht="12.75" hidden="false" customHeight="false" outlineLevel="0" collapsed="false">
      <c r="H75" s="0" t="n">
        <v>-0.04862</v>
      </c>
      <c r="I75" s="3" t="n">
        <v>0.859999981</v>
      </c>
      <c r="K75" s="4" t="e">
        <f aca="true">MeasureEdgeTiming(INDIRECT($C$26),$C$7,$C$8,$F$7,K74)</f>
        <v>#VALUE!</v>
      </c>
      <c r="L75" s="0" t="e">
        <f aca="false">ROUND((K75-K74)*$C$6,0)+L74</f>
        <v>#VALUE!</v>
      </c>
      <c r="M75" s="4" t="e">
        <f aca="false">$C$21+(L75/$C$18)</f>
        <v>#VALUE!</v>
      </c>
      <c r="N75" s="17" t="e">
        <f aca="false">M75-K75</f>
        <v>#VALUE!</v>
      </c>
    </row>
    <row r="76" customFormat="false" ht="12.75" hidden="false" customHeight="false" outlineLevel="0" collapsed="false">
      <c r="H76" s="0" t="n">
        <v>-0.0486</v>
      </c>
      <c r="I76" s="3" t="n">
        <v>0.799999982</v>
      </c>
      <c r="K76" s="4" t="e">
        <f aca="true">MeasureEdgeTiming(INDIRECT($C$26),$C$7,$C$8,$F$7,K75)</f>
        <v>#VALUE!</v>
      </c>
      <c r="L76" s="0" t="e">
        <f aca="false">ROUND((K76-K75)*$C$6,0)+L75</f>
        <v>#VALUE!</v>
      </c>
      <c r="M76" s="4" t="e">
        <f aca="false">$C$21+(L76/$C$18)</f>
        <v>#VALUE!</v>
      </c>
      <c r="N76" s="17" t="e">
        <f aca="false">M76-K76</f>
        <v>#VALUE!</v>
      </c>
    </row>
    <row r="77" customFormat="false" ht="12.75" hidden="false" customHeight="false" outlineLevel="0" collapsed="false">
      <c r="H77" s="0" t="n">
        <v>-0.04858</v>
      </c>
      <c r="I77" s="3" t="n">
        <v>0.819999982</v>
      </c>
      <c r="K77" s="4" t="e">
        <f aca="true">MeasureEdgeTiming(INDIRECT($C$26),$C$7,$C$8,$F$7,K76)</f>
        <v>#VALUE!</v>
      </c>
      <c r="L77" s="0" t="e">
        <f aca="false">ROUND((K77-K76)*$C$6,0)+L76</f>
        <v>#VALUE!</v>
      </c>
      <c r="M77" s="4" t="e">
        <f aca="false">$C$21+(L77/$C$18)</f>
        <v>#VALUE!</v>
      </c>
      <c r="N77" s="17" t="e">
        <f aca="false">M77-K77</f>
        <v>#VALUE!</v>
      </c>
    </row>
    <row r="78" customFormat="false" ht="12.75" hidden="false" customHeight="false" outlineLevel="0" collapsed="false">
      <c r="H78" s="0" t="n">
        <v>-0.04856</v>
      </c>
      <c r="I78" s="3" t="n">
        <v>0.819999982</v>
      </c>
      <c r="K78" s="4" t="e">
        <f aca="true">MeasureEdgeTiming(INDIRECT($C$26),$C$7,$C$8,$F$7,K77)</f>
        <v>#VALUE!</v>
      </c>
      <c r="L78" s="0" t="e">
        <f aca="false">ROUND((K78-K77)*$C$6,0)+L77</f>
        <v>#VALUE!</v>
      </c>
      <c r="M78" s="4" t="e">
        <f aca="false">$C$21+(L78/$C$18)</f>
        <v>#VALUE!</v>
      </c>
      <c r="N78" s="17" t="e">
        <f aca="false">M78-K78</f>
        <v>#VALUE!</v>
      </c>
    </row>
    <row r="79" customFormat="false" ht="12.75" hidden="false" customHeight="false" outlineLevel="0" collapsed="false">
      <c r="H79" s="0" t="n">
        <v>-0.04854</v>
      </c>
      <c r="I79" s="3" t="n">
        <v>0.839999981</v>
      </c>
      <c r="K79" s="4" t="e">
        <f aca="true">MeasureEdgeTiming(INDIRECT($C$26),$C$7,$C$8,$F$7,K78)</f>
        <v>#VALUE!</v>
      </c>
      <c r="L79" s="0" t="e">
        <f aca="false">ROUND((K79-K78)*$C$6,0)+L78</f>
        <v>#VALUE!</v>
      </c>
      <c r="M79" s="4" t="e">
        <f aca="false">$C$21+(L79/$C$18)</f>
        <v>#VALUE!</v>
      </c>
      <c r="N79" s="17" t="e">
        <f aca="false">M79-K79</f>
        <v>#VALUE!</v>
      </c>
    </row>
    <row r="80" customFormat="false" ht="12.75" hidden="false" customHeight="false" outlineLevel="0" collapsed="false">
      <c r="H80" s="0" t="n">
        <v>-0.04852</v>
      </c>
      <c r="I80" s="3" t="n">
        <v>0.819999982</v>
      </c>
      <c r="K80" s="4" t="e">
        <f aca="true">MeasureEdgeTiming(INDIRECT($C$26),$C$7,$C$8,$F$7,K79)</f>
        <v>#VALUE!</v>
      </c>
      <c r="L80" s="0" t="e">
        <f aca="false">ROUND((K80-K79)*$C$6,0)+L79</f>
        <v>#VALUE!</v>
      </c>
      <c r="M80" s="4" t="e">
        <f aca="false">$C$21+(L80/$C$18)</f>
        <v>#VALUE!</v>
      </c>
      <c r="N80" s="17" t="e">
        <f aca="false">M80-K80</f>
        <v>#VALUE!</v>
      </c>
    </row>
    <row r="81" customFormat="false" ht="12.75" hidden="false" customHeight="false" outlineLevel="0" collapsed="false">
      <c r="H81" s="0" t="n">
        <v>-0.0485</v>
      </c>
      <c r="I81" s="3" t="n">
        <v>0.819999982</v>
      </c>
      <c r="K81" s="4" t="e">
        <f aca="true">MeasureEdgeTiming(INDIRECT($C$26),$C$7,$C$8,$F$7,K80)</f>
        <v>#VALUE!</v>
      </c>
      <c r="L81" s="0" t="e">
        <f aca="false">ROUND((K81-K80)*$C$6,0)+L80</f>
        <v>#VALUE!</v>
      </c>
      <c r="M81" s="4" t="e">
        <f aca="false">$C$21+(L81/$C$18)</f>
        <v>#VALUE!</v>
      </c>
      <c r="N81" s="17" t="e">
        <f aca="false">M81-K81</f>
        <v>#VALUE!</v>
      </c>
    </row>
    <row r="82" customFormat="false" ht="12.75" hidden="false" customHeight="false" outlineLevel="0" collapsed="false">
      <c r="H82" s="0" t="n">
        <v>-0.04848</v>
      </c>
      <c r="I82" s="3" t="n">
        <v>0.839999981</v>
      </c>
      <c r="K82" s="4" t="e">
        <f aca="true">MeasureEdgeTiming(INDIRECT($C$26),$C$7,$C$8,$F$7,K81)</f>
        <v>#VALUE!</v>
      </c>
      <c r="L82" s="0" t="e">
        <f aca="false">ROUND((K82-K81)*$C$6,0)+L81</f>
        <v>#VALUE!</v>
      </c>
      <c r="M82" s="4" t="e">
        <f aca="false">$C$21+(L82/$C$18)</f>
        <v>#VALUE!</v>
      </c>
      <c r="N82" s="17" t="e">
        <f aca="false">M82-K82</f>
        <v>#VALUE!</v>
      </c>
    </row>
    <row r="83" customFormat="false" ht="12.75" hidden="false" customHeight="false" outlineLevel="0" collapsed="false">
      <c r="H83" s="0" t="n">
        <v>-0.04846</v>
      </c>
      <c r="I83" s="3" t="n">
        <v>0.799999982</v>
      </c>
      <c r="K83" s="4" t="e">
        <f aca="true">MeasureEdgeTiming(INDIRECT($C$26),$C$7,$C$8,$F$7,K82)</f>
        <v>#VALUE!</v>
      </c>
      <c r="L83" s="0" t="e">
        <f aca="false">ROUND((K83-K82)*$C$6,0)+L82</f>
        <v>#VALUE!</v>
      </c>
      <c r="M83" s="4" t="e">
        <f aca="false">$C$21+(L83/$C$18)</f>
        <v>#VALUE!</v>
      </c>
      <c r="N83" s="17" t="e">
        <f aca="false">M83-K83</f>
        <v>#VALUE!</v>
      </c>
    </row>
    <row r="84" customFormat="false" ht="12.75" hidden="false" customHeight="false" outlineLevel="0" collapsed="false">
      <c r="H84" s="0" t="n">
        <v>-0.04844</v>
      </c>
      <c r="I84" s="3" t="n">
        <v>0.819999982</v>
      </c>
      <c r="K84" s="4" t="e">
        <f aca="true">MeasureEdgeTiming(INDIRECT($C$26),$C$7,$C$8,$F$7,K83)</f>
        <v>#VALUE!</v>
      </c>
      <c r="L84" s="0" t="e">
        <f aca="false">ROUND((K84-K83)*$C$6,0)+L83</f>
        <v>#VALUE!</v>
      </c>
      <c r="M84" s="4" t="e">
        <f aca="false">$C$21+(L84/$C$18)</f>
        <v>#VALUE!</v>
      </c>
      <c r="N84" s="17" t="e">
        <f aca="false">M84-K84</f>
        <v>#VALUE!</v>
      </c>
    </row>
    <row r="85" customFormat="false" ht="12.75" hidden="false" customHeight="false" outlineLevel="0" collapsed="false">
      <c r="H85" s="0" t="n">
        <v>-0.04842</v>
      </c>
      <c r="I85" s="3" t="n">
        <v>0.799999982</v>
      </c>
      <c r="K85" s="4" t="e">
        <f aca="true">MeasureEdgeTiming(INDIRECT($C$26),$C$7,$C$8,$F$7,K84)</f>
        <v>#VALUE!</v>
      </c>
      <c r="L85" s="0" t="e">
        <f aca="false">ROUND((K85-K84)*$C$6,0)+L84</f>
        <v>#VALUE!</v>
      </c>
      <c r="M85" s="4" t="e">
        <f aca="false">$C$21+(L85/$C$18)</f>
        <v>#VALUE!</v>
      </c>
      <c r="N85" s="17" t="e">
        <f aca="false">M85-K85</f>
        <v>#VALUE!</v>
      </c>
    </row>
    <row r="86" customFormat="false" ht="12.75" hidden="false" customHeight="false" outlineLevel="0" collapsed="false">
      <c r="H86" s="0" t="n">
        <v>-0.0484</v>
      </c>
      <c r="I86" s="3" t="n">
        <v>0.839999981</v>
      </c>
      <c r="K86" s="4" t="e">
        <f aca="true">MeasureEdgeTiming(INDIRECT($C$26),$C$7,$C$8,$F$7,K85)</f>
        <v>#VALUE!</v>
      </c>
      <c r="L86" s="0" t="e">
        <f aca="false">ROUND((K86-K85)*$C$6,0)+L85</f>
        <v>#VALUE!</v>
      </c>
      <c r="M86" s="4" t="e">
        <f aca="false">$C$21+(L86/$C$18)</f>
        <v>#VALUE!</v>
      </c>
      <c r="N86" s="17" t="e">
        <f aca="false">M86-K86</f>
        <v>#VALUE!</v>
      </c>
    </row>
    <row r="87" customFormat="false" ht="12.75" hidden="false" customHeight="false" outlineLevel="0" collapsed="false">
      <c r="H87" s="0" t="n">
        <v>-0.04838</v>
      </c>
      <c r="I87" s="3" t="n">
        <v>0.819999982</v>
      </c>
      <c r="K87" s="4" t="e">
        <f aca="true">MeasureEdgeTiming(INDIRECT($C$26),$C$7,$C$8,$F$7,K86)</f>
        <v>#VALUE!</v>
      </c>
      <c r="L87" s="0" t="e">
        <f aca="false">ROUND((K87-K86)*$C$6,0)+L86</f>
        <v>#VALUE!</v>
      </c>
      <c r="M87" s="4" t="e">
        <f aca="false">$C$21+(L87/$C$18)</f>
        <v>#VALUE!</v>
      </c>
      <c r="N87" s="17" t="e">
        <f aca="false">M87-K87</f>
        <v>#VALUE!</v>
      </c>
    </row>
    <row r="88" customFormat="false" ht="12.75" hidden="false" customHeight="false" outlineLevel="0" collapsed="false">
      <c r="H88" s="0" t="n">
        <v>-0.04836</v>
      </c>
      <c r="I88" s="3" t="n">
        <v>0.779999983</v>
      </c>
      <c r="K88" s="4" t="e">
        <f aca="true">MeasureEdgeTiming(INDIRECT($C$26),$C$7,$C$8,$F$7,K87)</f>
        <v>#VALUE!</v>
      </c>
      <c r="L88" s="0" t="e">
        <f aca="false">ROUND((K88-K87)*$C$6,0)+L87</f>
        <v>#VALUE!</v>
      </c>
      <c r="M88" s="4" t="e">
        <f aca="false">$C$21+(L88/$C$18)</f>
        <v>#VALUE!</v>
      </c>
      <c r="N88" s="17" t="e">
        <f aca="false">M88-K88</f>
        <v>#VALUE!</v>
      </c>
    </row>
    <row r="89" customFormat="false" ht="12.75" hidden="false" customHeight="false" outlineLevel="0" collapsed="false">
      <c r="H89" s="0" t="n">
        <v>-0.04834</v>
      </c>
      <c r="I89" s="3" t="n">
        <v>0.799999982</v>
      </c>
      <c r="K89" s="4" t="e">
        <f aca="true">MeasureEdgeTiming(INDIRECT($C$26),$C$7,$C$8,$F$7,K88)</f>
        <v>#VALUE!</v>
      </c>
      <c r="L89" s="0" t="e">
        <f aca="false">ROUND((K89-K88)*$C$6,0)+L88</f>
        <v>#VALUE!</v>
      </c>
      <c r="M89" s="4" t="e">
        <f aca="false">$C$21+(L89/$C$18)</f>
        <v>#VALUE!</v>
      </c>
      <c r="N89" s="17" t="e">
        <f aca="false">M89-K89</f>
        <v>#VALUE!</v>
      </c>
    </row>
    <row r="90" customFormat="false" ht="12.75" hidden="false" customHeight="false" outlineLevel="0" collapsed="false">
      <c r="H90" s="0" t="n">
        <v>-0.04832</v>
      </c>
      <c r="I90" s="3" t="n">
        <v>0.819999982</v>
      </c>
      <c r="K90" s="4" t="e">
        <f aca="true">MeasureEdgeTiming(INDIRECT($C$26),$C$7,$C$8,$F$7,K89)</f>
        <v>#VALUE!</v>
      </c>
      <c r="L90" s="0" t="e">
        <f aca="false">ROUND((K90-K89)*$C$6,0)+L89</f>
        <v>#VALUE!</v>
      </c>
      <c r="M90" s="4" t="e">
        <f aca="false">$C$21+(L90/$C$18)</f>
        <v>#VALUE!</v>
      </c>
      <c r="N90" s="17" t="e">
        <f aca="false">M90-K90</f>
        <v>#VALUE!</v>
      </c>
    </row>
    <row r="91" customFormat="false" ht="12.75" hidden="false" customHeight="false" outlineLevel="0" collapsed="false">
      <c r="H91" s="0" t="n">
        <v>-0.0483</v>
      </c>
      <c r="I91" s="3" t="n">
        <v>0.839999981</v>
      </c>
      <c r="K91" s="4" t="e">
        <f aca="true">MeasureEdgeTiming(INDIRECT($C$26),$C$7,$C$8,$F$7,K90)</f>
        <v>#VALUE!</v>
      </c>
      <c r="L91" s="0" t="e">
        <f aca="false">ROUND((K91-K90)*$C$6,0)+L90</f>
        <v>#VALUE!</v>
      </c>
      <c r="M91" s="4" t="e">
        <f aca="false">$C$21+(L91/$C$18)</f>
        <v>#VALUE!</v>
      </c>
      <c r="N91" s="17" t="e">
        <f aca="false">M91-K91</f>
        <v>#VALUE!</v>
      </c>
    </row>
    <row r="92" customFormat="false" ht="12.75" hidden="false" customHeight="false" outlineLevel="0" collapsed="false">
      <c r="H92" s="0" t="n">
        <v>-0.04828</v>
      </c>
      <c r="I92" s="3" t="n">
        <v>0.819999982</v>
      </c>
      <c r="K92" s="4" t="e">
        <f aca="true">MeasureEdgeTiming(INDIRECT($C$26),$C$7,$C$8,$F$7,K91)</f>
        <v>#VALUE!</v>
      </c>
      <c r="L92" s="0" t="e">
        <f aca="false">ROUND((K92-K91)*$C$6,0)+L91</f>
        <v>#VALUE!</v>
      </c>
      <c r="M92" s="4" t="e">
        <f aca="false">$C$21+(L92/$C$18)</f>
        <v>#VALUE!</v>
      </c>
      <c r="N92" s="17" t="e">
        <f aca="false">M92-K92</f>
        <v>#VALUE!</v>
      </c>
    </row>
    <row r="93" customFormat="false" ht="12.75" hidden="false" customHeight="false" outlineLevel="0" collapsed="false">
      <c r="H93" s="0" t="n">
        <v>-0.04826</v>
      </c>
      <c r="I93" s="3" t="n">
        <v>0.819999982</v>
      </c>
      <c r="K93" s="4" t="e">
        <f aca="true">MeasureEdgeTiming(INDIRECT($C$26),$C$7,$C$8,$F$7,K92)</f>
        <v>#VALUE!</v>
      </c>
      <c r="L93" s="0" t="e">
        <f aca="false">ROUND((K93-K92)*$C$6,0)+L92</f>
        <v>#VALUE!</v>
      </c>
      <c r="M93" s="4" t="e">
        <f aca="false">$C$21+(L93/$C$18)</f>
        <v>#VALUE!</v>
      </c>
      <c r="N93" s="17" t="e">
        <f aca="false">M93-K93</f>
        <v>#VALUE!</v>
      </c>
    </row>
    <row r="94" customFormat="false" ht="12.75" hidden="false" customHeight="false" outlineLevel="0" collapsed="false">
      <c r="H94" s="0" t="n">
        <v>-0.04824</v>
      </c>
      <c r="I94" s="3" t="n">
        <v>0.819999982</v>
      </c>
      <c r="K94" s="4" t="e">
        <f aca="true">MeasureEdgeTiming(INDIRECT($C$26),$C$7,$C$8,$F$7,K93)</f>
        <v>#VALUE!</v>
      </c>
      <c r="L94" s="0" t="e">
        <f aca="false">ROUND((K94-K93)*$C$6,0)+L93</f>
        <v>#VALUE!</v>
      </c>
      <c r="M94" s="4" t="e">
        <f aca="false">$C$21+(L94/$C$18)</f>
        <v>#VALUE!</v>
      </c>
      <c r="N94" s="17" t="e">
        <f aca="false">M94-K94</f>
        <v>#VALUE!</v>
      </c>
    </row>
    <row r="95" customFormat="false" ht="12.75" hidden="false" customHeight="false" outlineLevel="0" collapsed="false">
      <c r="H95" s="0" t="n">
        <v>-0.04822</v>
      </c>
      <c r="I95" s="3" t="n">
        <v>0.799999982</v>
      </c>
      <c r="K95" s="4" t="e">
        <f aca="true">MeasureEdgeTiming(INDIRECT($C$26),$C$7,$C$8,$F$7,K94)</f>
        <v>#VALUE!</v>
      </c>
      <c r="L95" s="0" t="e">
        <f aca="false">ROUND((K95-K94)*$C$6,0)+L94</f>
        <v>#VALUE!</v>
      </c>
      <c r="M95" s="4" t="e">
        <f aca="false">$C$21+(L95/$C$18)</f>
        <v>#VALUE!</v>
      </c>
      <c r="N95" s="17" t="e">
        <f aca="false">M95-K95</f>
        <v>#VALUE!</v>
      </c>
    </row>
    <row r="96" customFormat="false" ht="12.75" hidden="false" customHeight="false" outlineLevel="0" collapsed="false">
      <c r="H96" s="0" t="n">
        <v>-0.0482</v>
      </c>
      <c r="I96" s="3" t="n">
        <v>0.819999982</v>
      </c>
      <c r="K96" s="4" t="e">
        <f aca="true">MeasureEdgeTiming(INDIRECT($C$26),$C$7,$C$8,$F$7,K95)</f>
        <v>#VALUE!</v>
      </c>
      <c r="L96" s="0" t="e">
        <f aca="false">ROUND((K96-K95)*$C$6,0)+L95</f>
        <v>#VALUE!</v>
      </c>
      <c r="M96" s="4" t="e">
        <f aca="false">$C$21+(L96/$C$18)</f>
        <v>#VALUE!</v>
      </c>
      <c r="N96" s="17" t="e">
        <f aca="false">M96-K96</f>
        <v>#VALUE!</v>
      </c>
    </row>
    <row r="97" customFormat="false" ht="12.75" hidden="false" customHeight="false" outlineLevel="0" collapsed="false">
      <c r="H97" s="0" t="n">
        <v>-0.04818</v>
      </c>
      <c r="I97" s="3" t="n">
        <v>0.779999983</v>
      </c>
      <c r="K97" s="4" t="e">
        <f aca="true">MeasureEdgeTiming(INDIRECT($C$26),$C$7,$C$8,$F$7,K96)</f>
        <v>#VALUE!</v>
      </c>
      <c r="L97" s="0" t="e">
        <f aca="false">ROUND((K97-K96)*$C$6,0)+L96</f>
        <v>#VALUE!</v>
      </c>
      <c r="M97" s="4" t="e">
        <f aca="false">$C$21+(L97/$C$18)</f>
        <v>#VALUE!</v>
      </c>
      <c r="N97" s="17" t="e">
        <f aca="false">M97-K97</f>
        <v>#VALUE!</v>
      </c>
    </row>
    <row r="98" customFormat="false" ht="12.75" hidden="false" customHeight="false" outlineLevel="0" collapsed="false">
      <c r="H98" s="0" t="n">
        <v>-0.04816</v>
      </c>
      <c r="I98" s="3" t="n">
        <v>0.799999982</v>
      </c>
      <c r="K98" s="4" t="e">
        <f aca="true">MeasureEdgeTiming(INDIRECT($C$26),$C$7,$C$8,$F$7,K97)</f>
        <v>#VALUE!</v>
      </c>
      <c r="L98" s="0" t="e">
        <f aca="false">ROUND((K98-K97)*$C$6,0)+L97</f>
        <v>#VALUE!</v>
      </c>
      <c r="M98" s="4" t="e">
        <f aca="false">$C$21+(L98/$C$18)</f>
        <v>#VALUE!</v>
      </c>
      <c r="N98" s="17" t="e">
        <f aca="false">M98-K98</f>
        <v>#VALUE!</v>
      </c>
    </row>
    <row r="99" customFormat="false" ht="12.75" hidden="false" customHeight="false" outlineLevel="0" collapsed="false">
      <c r="H99" s="0" t="n">
        <v>-0.04814</v>
      </c>
      <c r="I99" s="3" t="n">
        <v>0.799999982</v>
      </c>
      <c r="K99" s="4" t="e">
        <f aca="true">MeasureEdgeTiming(INDIRECT($C$26),$C$7,$C$8,$F$7,K98)</f>
        <v>#VALUE!</v>
      </c>
      <c r="L99" s="0" t="e">
        <f aca="false">ROUND((K99-K98)*$C$6,0)+L98</f>
        <v>#VALUE!</v>
      </c>
      <c r="M99" s="4" t="e">
        <f aca="false">$C$21+(L99/$C$18)</f>
        <v>#VALUE!</v>
      </c>
      <c r="N99" s="17" t="e">
        <f aca="false">M99-K99</f>
        <v>#VALUE!</v>
      </c>
    </row>
    <row r="100" customFormat="false" ht="12.75" hidden="false" customHeight="false" outlineLevel="0" collapsed="false">
      <c r="H100" s="0" t="n">
        <v>-0.04812</v>
      </c>
      <c r="I100" s="3" t="n">
        <v>0.799999982</v>
      </c>
      <c r="K100" s="4" t="e">
        <f aca="true">MeasureEdgeTiming(INDIRECT($C$26),$C$7,$C$8,$F$7,K99)</f>
        <v>#VALUE!</v>
      </c>
      <c r="L100" s="0" t="e">
        <f aca="false">ROUND((K100-K99)*$C$6,0)+L99</f>
        <v>#VALUE!</v>
      </c>
      <c r="M100" s="4" t="e">
        <f aca="false">$C$21+(L100/$C$18)</f>
        <v>#VALUE!</v>
      </c>
      <c r="N100" s="17" t="e">
        <f aca="false">M100-K100</f>
        <v>#VALUE!</v>
      </c>
    </row>
    <row r="101" customFormat="false" ht="12.75" hidden="false" customHeight="false" outlineLevel="0" collapsed="false">
      <c r="H101" s="0" t="n">
        <v>-0.0481</v>
      </c>
      <c r="I101" s="3" t="n">
        <v>0.799999982</v>
      </c>
      <c r="K101" s="4" t="e">
        <f aca="true">MeasureEdgeTiming(INDIRECT($C$26),$C$7,$C$8,$F$7,K100)</f>
        <v>#VALUE!</v>
      </c>
      <c r="L101" s="0" t="e">
        <f aca="false">ROUND((K101-K100)*$C$6,0)+L100</f>
        <v>#VALUE!</v>
      </c>
      <c r="M101" s="4" t="e">
        <f aca="false">$C$21+(L101/$C$18)</f>
        <v>#VALUE!</v>
      </c>
      <c r="N101" s="17" t="e">
        <f aca="false">M101-K101</f>
        <v>#VALUE!</v>
      </c>
    </row>
    <row r="102" customFormat="false" ht="12.75" hidden="false" customHeight="false" outlineLevel="0" collapsed="false">
      <c r="H102" s="0" t="n">
        <v>-0.04808</v>
      </c>
      <c r="I102" s="3" t="n">
        <v>0.799999982</v>
      </c>
      <c r="K102" s="4" t="e">
        <f aca="true">MeasureEdgeTiming(INDIRECT($C$26),$C$7,$C$8,$F$7,K101)</f>
        <v>#VALUE!</v>
      </c>
      <c r="L102" s="0" t="e">
        <f aca="false">ROUND((K102-K101)*$C$6,0)+L101</f>
        <v>#VALUE!</v>
      </c>
      <c r="M102" s="4" t="e">
        <f aca="false">$C$21+(L102/$C$18)</f>
        <v>#VALUE!</v>
      </c>
      <c r="N102" s="17" t="e">
        <f aca="false">M102-K102</f>
        <v>#VALUE!</v>
      </c>
    </row>
    <row r="103" customFormat="false" ht="12.75" hidden="false" customHeight="false" outlineLevel="0" collapsed="false">
      <c r="H103" s="0" t="n">
        <v>-0.04806</v>
      </c>
      <c r="I103" s="3" t="n">
        <v>0.819999982</v>
      </c>
      <c r="K103" s="4" t="e">
        <f aca="true">MeasureEdgeTiming(INDIRECT($C$26),$C$7,$C$8,$F$7,K102)</f>
        <v>#VALUE!</v>
      </c>
      <c r="L103" s="0" t="e">
        <f aca="false">ROUND((K103-K102)*$C$6,0)+L102</f>
        <v>#VALUE!</v>
      </c>
      <c r="M103" s="4" t="e">
        <f aca="false">$C$21+(L103/$C$18)</f>
        <v>#VALUE!</v>
      </c>
      <c r="N103" s="17" t="e">
        <f aca="false">M103-K103</f>
        <v>#VALUE!</v>
      </c>
    </row>
    <row r="104" customFormat="false" ht="12.75" hidden="false" customHeight="false" outlineLevel="0" collapsed="false">
      <c r="H104" s="0" t="n">
        <v>-0.04804</v>
      </c>
      <c r="I104" s="3" t="n">
        <v>0.799999982</v>
      </c>
      <c r="K104" s="4" t="e">
        <f aca="true">MeasureEdgeTiming(INDIRECT($C$26),$C$7,$C$8,$F$7,K103)</f>
        <v>#VALUE!</v>
      </c>
      <c r="L104" s="0" t="e">
        <f aca="false">ROUND((K104-K103)*$C$6,0)+L103</f>
        <v>#VALUE!</v>
      </c>
      <c r="M104" s="4" t="e">
        <f aca="false">$C$21+(L104/$C$18)</f>
        <v>#VALUE!</v>
      </c>
      <c r="N104" s="17" t="e">
        <f aca="false">M104-K104</f>
        <v>#VALUE!</v>
      </c>
    </row>
    <row r="105" customFormat="false" ht="12.75" hidden="false" customHeight="false" outlineLevel="0" collapsed="false">
      <c r="H105" s="0" t="n">
        <v>-0.04802</v>
      </c>
      <c r="I105" s="3" t="n">
        <v>0.819999982</v>
      </c>
      <c r="K105" s="4" t="e">
        <f aca="true">MeasureEdgeTiming(INDIRECT($C$26),$C$7,$C$8,$F$7,K104)</f>
        <v>#VALUE!</v>
      </c>
      <c r="L105" s="0" t="e">
        <f aca="false">ROUND((K105-K104)*$C$6,0)+L104</f>
        <v>#VALUE!</v>
      </c>
      <c r="M105" s="4" t="e">
        <f aca="false">$C$21+(L105/$C$18)</f>
        <v>#VALUE!</v>
      </c>
      <c r="N105" s="17" t="e">
        <f aca="false">M105-K105</f>
        <v>#VALUE!</v>
      </c>
    </row>
    <row r="106" customFormat="false" ht="12.75" hidden="false" customHeight="false" outlineLevel="0" collapsed="false">
      <c r="H106" s="0" t="n">
        <v>-0.048</v>
      </c>
      <c r="I106" s="3" t="n">
        <v>0.799999982</v>
      </c>
      <c r="K106" s="4" t="e">
        <f aca="true">MeasureEdgeTiming(INDIRECT($C$26),$C$7,$C$8,$F$7,K105)</f>
        <v>#VALUE!</v>
      </c>
      <c r="L106" s="0" t="e">
        <f aca="false">ROUND((K106-K105)*$C$6,0)+L105</f>
        <v>#VALUE!</v>
      </c>
      <c r="M106" s="4" t="e">
        <f aca="false">$C$21+(L106/$C$18)</f>
        <v>#VALUE!</v>
      </c>
      <c r="N106" s="17" t="e">
        <f aca="false">M106-K106</f>
        <v>#VALUE!</v>
      </c>
    </row>
    <row r="107" customFormat="false" ht="12.75" hidden="false" customHeight="false" outlineLevel="0" collapsed="false">
      <c r="H107" s="0" t="n">
        <v>-0.04798</v>
      </c>
      <c r="I107" s="3" t="n">
        <v>0.819999982</v>
      </c>
      <c r="K107" s="4" t="e">
        <f aca="true">MeasureEdgeTiming(INDIRECT($C$26),$C$7,$C$8,$F$7,K106)</f>
        <v>#VALUE!</v>
      </c>
      <c r="L107" s="0" t="e">
        <f aca="false">ROUND((K107-K106)*$C$6,0)+L106</f>
        <v>#VALUE!</v>
      </c>
      <c r="M107" s="4" t="e">
        <f aca="false">$C$21+(L107/$C$18)</f>
        <v>#VALUE!</v>
      </c>
      <c r="N107" s="17" t="e">
        <f aca="false">M107-K107</f>
        <v>#VALUE!</v>
      </c>
    </row>
    <row r="108" customFormat="false" ht="12.75" hidden="false" customHeight="false" outlineLevel="0" collapsed="false">
      <c r="H108" s="0" t="n">
        <v>-0.04796</v>
      </c>
      <c r="I108" s="3" t="n">
        <v>0.839999981</v>
      </c>
      <c r="K108" s="4" t="e">
        <f aca="true">MeasureEdgeTiming(INDIRECT($C$26),$C$7,$C$8,$F$7,K107)</f>
        <v>#VALUE!</v>
      </c>
      <c r="L108" s="0" t="e">
        <f aca="false">ROUND((K108-K107)*$C$6,0)+L107</f>
        <v>#VALUE!</v>
      </c>
      <c r="M108" s="4" t="e">
        <f aca="false">$C$21+(L108/$C$18)</f>
        <v>#VALUE!</v>
      </c>
      <c r="N108" s="17" t="e">
        <f aca="false">M108-K108</f>
        <v>#VALUE!</v>
      </c>
    </row>
    <row r="109" customFormat="false" ht="12.75" hidden="false" customHeight="false" outlineLevel="0" collapsed="false">
      <c r="H109" s="0" t="n">
        <v>-0.04794</v>
      </c>
      <c r="I109" s="3" t="n">
        <v>0.799999982</v>
      </c>
      <c r="K109" s="4" t="e">
        <f aca="true">MeasureEdgeTiming(INDIRECT($C$26),$C$7,$C$8,$F$7,K108)</f>
        <v>#VALUE!</v>
      </c>
      <c r="L109" s="0" t="e">
        <f aca="false">ROUND((K109-K108)*$C$6,0)+L108</f>
        <v>#VALUE!</v>
      </c>
      <c r="M109" s="4" t="e">
        <f aca="false">$C$21+(L109/$C$18)</f>
        <v>#VALUE!</v>
      </c>
      <c r="N109" s="17" t="e">
        <f aca="false">M109-K109</f>
        <v>#VALUE!</v>
      </c>
    </row>
    <row r="110" customFormat="false" ht="12.75" hidden="false" customHeight="false" outlineLevel="0" collapsed="false">
      <c r="H110" s="0" t="n">
        <v>-0.04792</v>
      </c>
      <c r="I110" s="3" t="n">
        <v>0.799999982</v>
      </c>
      <c r="K110" s="4" t="e">
        <f aca="true">MeasureEdgeTiming(INDIRECT($C$26),$C$7,$C$8,$F$7,K109)</f>
        <v>#VALUE!</v>
      </c>
      <c r="L110" s="0" t="e">
        <f aca="false">ROUND((K110-K109)*$C$6,0)+L109</f>
        <v>#VALUE!</v>
      </c>
      <c r="M110" s="4" t="e">
        <f aca="false">$C$21+(L110/$C$18)</f>
        <v>#VALUE!</v>
      </c>
      <c r="N110" s="17" t="e">
        <f aca="false">M110-K110</f>
        <v>#VALUE!</v>
      </c>
    </row>
    <row r="111" customFormat="false" ht="12.75" hidden="false" customHeight="false" outlineLevel="0" collapsed="false">
      <c r="H111" s="0" t="n">
        <v>-0.0479</v>
      </c>
      <c r="I111" s="3" t="n">
        <v>0.819999982</v>
      </c>
      <c r="K111" s="4" t="e">
        <f aca="true">MeasureEdgeTiming(INDIRECT($C$26),$C$7,$C$8,$F$7,K110)</f>
        <v>#VALUE!</v>
      </c>
      <c r="L111" s="0" t="e">
        <f aca="false">ROUND((K111-K110)*$C$6,0)+L110</f>
        <v>#VALUE!</v>
      </c>
      <c r="M111" s="4" t="e">
        <f aca="false">$C$21+(L111/$C$18)</f>
        <v>#VALUE!</v>
      </c>
      <c r="N111" s="17" t="e">
        <f aca="false">M111-K111</f>
        <v>#VALUE!</v>
      </c>
    </row>
    <row r="112" customFormat="false" ht="12.75" hidden="false" customHeight="false" outlineLevel="0" collapsed="false">
      <c r="H112" s="0" t="n">
        <v>-0.04788</v>
      </c>
      <c r="I112" s="3" t="n">
        <v>0.799999982</v>
      </c>
      <c r="K112" s="4" t="e">
        <f aca="true">MeasureEdgeTiming(INDIRECT($C$26),$C$7,$C$8,$F$7,K111)</f>
        <v>#VALUE!</v>
      </c>
      <c r="L112" s="0" t="e">
        <f aca="false">ROUND((K112-K111)*$C$6,0)+L111</f>
        <v>#VALUE!</v>
      </c>
      <c r="M112" s="4" t="e">
        <f aca="false">$C$21+(L112/$C$18)</f>
        <v>#VALUE!</v>
      </c>
      <c r="N112" s="17" t="e">
        <f aca="false">M112-K112</f>
        <v>#VALUE!</v>
      </c>
    </row>
    <row r="113" customFormat="false" ht="12.75" hidden="false" customHeight="false" outlineLevel="0" collapsed="false">
      <c r="H113" s="0" t="n">
        <v>-0.04786</v>
      </c>
      <c r="I113" s="3" t="n">
        <v>0.819999982</v>
      </c>
      <c r="K113" s="4" t="e">
        <f aca="true">MeasureEdgeTiming(INDIRECT($C$26),$C$7,$C$8,$F$7,K112)</f>
        <v>#VALUE!</v>
      </c>
      <c r="L113" s="0" t="e">
        <f aca="false">ROUND((K113-K112)*$C$6,0)+L112</f>
        <v>#VALUE!</v>
      </c>
      <c r="M113" s="4" t="e">
        <f aca="false">$C$21+(L113/$C$18)</f>
        <v>#VALUE!</v>
      </c>
      <c r="N113" s="17" t="e">
        <f aca="false">M113-K113</f>
        <v>#VALUE!</v>
      </c>
    </row>
    <row r="114" customFormat="false" ht="12.75" hidden="false" customHeight="false" outlineLevel="0" collapsed="false">
      <c r="H114" s="0" t="n">
        <v>-0.04784</v>
      </c>
      <c r="I114" s="3" t="n">
        <v>0.799999982</v>
      </c>
      <c r="K114" s="4" t="e">
        <f aca="true">MeasureEdgeTiming(INDIRECT($C$26),$C$7,$C$8,$F$7,K113)</f>
        <v>#VALUE!</v>
      </c>
      <c r="L114" s="0" t="e">
        <f aca="false">ROUND((K114-K113)*$C$6,0)+L113</f>
        <v>#VALUE!</v>
      </c>
      <c r="M114" s="4" t="e">
        <f aca="false">$C$21+(L114/$C$18)</f>
        <v>#VALUE!</v>
      </c>
      <c r="N114" s="17" t="e">
        <f aca="false">M114-K114</f>
        <v>#VALUE!</v>
      </c>
    </row>
    <row r="115" customFormat="false" ht="12.75" hidden="false" customHeight="false" outlineLevel="0" collapsed="false">
      <c r="H115" s="0" t="n">
        <v>-0.04782</v>
      </c>
      <c r="I115" s="3" t="n">
        <v>0.819999982</v>
      </c>
      <c r="K115" s="4" t="e">
        <f aca="true">MeasureEdgeTiming(INDIRECT($C$26),$C$7,$C$8,$F$7,K114)</f>
        <v>#VALUE!</v>
      </c>
      <c r="L115" s="0" t="e">
        <f aca="false">ROUND((K115-K114)*$C$6,0)+L114</f>
        <v>#VALUE!</v>
      </c>
      <c r="M115" s="4" t="e">
        <f aca="false">$C$21+(L115/$C$18)</f>
        <v>#VALUE!</v>
      </c>
      <c r="N115" s="17" t="e">
        <f aca="false">M115-K115</f>
        <v>#VALUE!</v>
      </c>
    </row>
    <row r="116" customFormat="false" ht="12.75" hidden="false" customHeight="false" outlineLevel="0" collapsed="false">
      <c r="H116" s="0" t="n">
        <v>-0.0478</v>
      </c>
      <c r="I116" s="3" t="n">
        <v>0.779999983</v>
      </c>
      <c r="K116" s="4" t="e">
        <f aca="true">MeasureEdgeTiming(INDIRECT($C$26),$C$7,$C$8,$F$7,K115)</f>
        <v>#VALUE!</v>
      </c>
      <c r="L116" s="0" t="e">
        <f aca="false">ROUND((K116-K115)*$C$6,0)+L115</f>
        <v>#VALUE!</v>
      </c>
      <c r="M116" s="4" t="e">
        <f aca="false">$C$21+(L116/$C$18)</f>
        <v>#VALUE!</v>
      </c>
      <c r="N116" s="17" t="e">
        <f aca="false">M116-K116</f>
        <v>#VALUE!</v>
      </c>
    </row>
    <row r="117" customFormat="false" ht="12.75" hidden="false" customHeight="false" outlineLevel="0" collapsed="false">
      <c r="H117" s="0" t="n">
        <v>-0.04778</v>
      </c>
      <c r="I117" s="3" t="n">
        <v>0.819999982</v>
      </c>
      <c r="K117" s="4" t="e">
        <f aca="true">MeasureEdgeTiming(INDIRECT($C$26),$C$7,$C$8,$F$7,K116)</f>
        <v>#VALUE!</v>
      </c>
      <c r="L117" s="0" t="e">
        <f aca="false">ROUND((K117-K116)*$C$6,0)+L116</f>
        <v>#VALUE!</v>
      </c>
      <c r="M117" s="4" t="e">
        <f aca="false">$C$21+(L117/$C$18)</f>
        <v>#VALUE!</v>
      </c>
      <c r="N117" s="17" t="e">
        <f aca="false">M117-K117</f>
        <v>#VALUE!</v>
      </c>
    </row>
    <row r="118" customFormat="false" ht="12.75" hidden="false" customHeight="false" outlineLevel="0" collapsed="false">
      <c r="H118" s="0" t="n">
        <v>-0.04776</v>
      </c>
      <c r="I118" s="3" t="n">
        <v>0.779999983</v>
      </c>
      <c r="K118" s="4" t="e">
        <f aca="true">MeasureEdgeTiming(INDIRECT($C$26),$C$7,$C$8,$F$7,K117)</f>
        <v>#VALUE!</v>
      </c>
      <c r="L118" s="0" t="e">
        <f aca="false">ROUND((K118-K117)*$C$6,0)+L117</f>
        <v>#VALUE!</v>
      </c>
      <c r="M118" s="4" t="e">
        <f aca="false">$C$21+(L118/$C$18)</f>
        <v>#VALUE!</v>
      </c>
      <c r="N118" s="17" t="e">
        <f aca="false">M118-K118</f>
        <v>#VALUE!</v>
      </c>
    </row>
    <row r="119" customFormat="false" ht="12.75" hidden="false" customHeight="false" outlineLevel="0" collapsed="false">
      <c r="H119" s="0" t="n">
        <v>-0.04774</v>
      </c>
      <c r="I119" s="3" t="n">
        <v>0.799999982</v>
      </c>
      <c r="K119" s="4" t="e">
        <f aca="true">MeasureEdgeTiming(INDIRECT($C$26),$C$7,$C$8,$F$7,K118)</f>
        <v>#VALUE!</v>
      </c>
      <c r="L119" s="0" t="e">
        <f aca="false">ROUND((K119-K118)*$C$6,0)+L118</f>
        <v>#VALUE!</v>
      </c>
      <c r="M119" s="4" t="e">
        <f aca="false">$C$21+(L119/$C$18)</f>
        <v>#VALUE!</v>
      </c>
      <c r="N119" s="17" t="e">
        <f aca="false">M119-K119</f>
        <v>#VALUE!</v>
      </c>
    </row>
    <row r="120" customFormat="false" ht="12.75" hidden="false" customHeight="false" outlineLevel="0" collapsed="false">
      <c r="H120" s="0" t="n">
        <v>-0.04772</v>
      </c>
      <c r="I120" s="3" t="n">
        <v>0.859999981</v>
      </c>
      <c r="K120" s="4" t="e">
        <f aca="true">MeasureEdgeTiming(INDIRECT($C$26),$C$7,$C$8,$F$7,K119)</f>
        <v>#VALUE!</v>
      </c>
      <c r="L120" s="0" t="e">
        <f aca="false">ROUND((K120-K119)*$C$6,0)+L119</f>
        <v>#VALUE!</v>
      </c>
      <c r="M120" s="4" t="e">
        <f aca="false">$C$21+(L120/$C$18)</f>
        <v>#VALUE!</v>
      </c>
      <c r="N120" s="17" t="e">
        <f aca="false">M120-K120</f>
        <v>#VALUE!</v>
      </c>
    </row>
    <row r="121" customFormat="false" ht="12.75" hidden="false" customHeight="false" outlineLevel="0" collapsed="false">
      <c r="H121" s="0" t="n">
        <v>-0.0477</v>
      </c>
      <c r="I121" s="3" t="n">
        <v>0.819999982</v>
      </c>
      <c r="K121" s="4" t="e">
        <f aca="true">MeasureEdgeTiming(INDIRECT($C$26),$C$7,$C$8,$F$7,K120)</f>
        <v>#VALUE!</v>
      </c>
      <c r="L121" s="0" t="e">
        <f aca="false">ROUND((K121-K120)*$C$6,0)+L120</f>
        <v>#VALUE!</v>
      </c>
      <c r="M121" s="4" t="e">
        <f aca="false">$C$21+(L121/$C$18)</f>
        <v>#VALUE!</v>
      </c>
      <c r="N121" s="17" t="e">
        <f aca="false">M121-K121</f>
        <v>#VALUE!</v>
      </c>
    </row>
    <row r="122" customFormat="false" ht="12.75" hidden="false" customHeight="false" outlineLevel="0" collapsed="false">
      <c r="H122" s="0" t="n">
        <v>-0.04768</v>
      </c>
      <c r="I122" s="3" t="n">
        <v>0.839999981</v>
      </c>
      <c r="K122" s="4" t="e">
        <f aca="true">MeasureEdgeTiming(INDIRECT($C$26),$C$7,$C$8,$F$7,K121)</f>
        <v>#VALUE!</v>
      </c>
      <c r="L122" s="0" t="e">
        <f aca="false">ROUND((K122-K121)*$C$6,0)+L121</f>
        <v>#VALUE!</v>
      </c>
      <c r="M122" s="4" t="e">
        <f aca="false">$C$21+(L122/$C$18)</f>
        <v>#VALUE!</v>
      </c>
      <c r="N122" s="17" t="e">
        <f aca="false">M122-K122</f>
        <v>#VALUE!</v>
      </c>
    </row>
    <row r="123" customFormat="false" ht="12.75" hidden="false" customHeight="false" outlineLevel="0" collapsed="false">
      <c r="H123" s="0" t="n">
        <v>-0.04766</v>
      </c>
      <c r="I123" s="3" t="n">
        <v>0.859999981</v>
      </c>
      <c r="K123" s="4" t="e">
        <f aca="true">MeasureEdgeTiming(INDIRECT($C$26),$C$7,$C$8,$F$7,K122)</f>
        <v>#VALUE!</v>
      </c>
      <c r="L123" s="0" t="e">
        <f aca="false">ROUND((K123-K122)*$C$6,0)+L122</f>
        <v>#VALUE!</v>
      </c>
      <c r="M123" s="4" t="e">
        <f aca="false">$C$21+(L123/$C$18)</f>
        <v>#VALUE!</v>
      </c>
      <c r="N123" s="17" t="e">
        <f aca="false">M123-K123</f>
        <v>#VALUE!</v>
      </c>
    </row>
    <row r="124" customFormat="false" ht="12.75" hidden="false" customHeight="false" outlineLevel="0" collapsed="false">
      <c r="H124" s="0" t="n">
        <v>-0.04764</v>
      </c>
      <c r="I124" s="3" t="n">
        <v>0.839999981</v>
      </c>
      <c r="K124" s="4" t="e">
        <f aca="true">MeasureEdgeTiming(INDIRECT($C$26),$C$7,$C$8,$F$7,K123)</f>
        <v>#VALUE!</v>
      </c>
      <c r="L124" s="0" t="e">
        <f aca="false">ROUND((K124-K123)*$C$6,0)+L123</f>
        <v>#VALUE!</v>
      </c>
      <c r="M124" s="4" t="e">
        <f aca="false">$C$21+(L124/$C$18)</f>
        <v>#VALUE!</v>
      </c>
      <c r="N124" s="17" t="e">
        <f aca="false">M124-K124</f>
        <v>#VALUE!</v>
      </c>
    </row>
    <row r="125" customFormat="false" ht="12.75" hidden="false" customHeight="false" outlineLevel="0" collapsed="false">
      <c r="H125" s="0" t="n">
        <v>-0.04762</v>
      </c>
      <c r="I125" s="3" t="n">
        <v>0.719999984</v>
      </c>
      <c r="K125" s="4" t="e">
        <f aca="true">MeasureEdgeTiming(INDIRECT($C$26),$C$7,$C$8,$F$7,K124)</f>
        <v>#VALUE!</v>
      </c>
      <c r="L125" s="0" t="e">
        <f aca="false">ROUND((K125-K124)*$C$6,0)+L124</f>
        <v>#VALUE!</v>
      </c>
      <c r="M125" s="4" t="e">
        <f aca="false">$C$21+(L125/$C$18)</f>
        <v>#VALUE!</v>
      </c>
      <c r="N125" s="17" t="e">
        <f aca="false">M125-K125</f>
        <v>#VALUE!</v>
      </c>
    </row>
    <row r="126" customFormat="false" ht="12.75" hidden="false" customHeight="false" outlineLevel="0" collapsed="false">
      <c r="H126" s="0" t="n">
        <v>-0.0476</v>
      </c>
      <c r="I126" s="3" t="n">
        <v>0.379999992</v>
      </c>
      <c r="K126" s="4" t="e">
        <f aca="true">MeasureEdgeTiming(INDIRECT($C$26),$C$7,$C$8,$F$7,K125)</f>
        <v>#VALUE!</v>
      </c>
      <c r="L126" s="0" t="e">
        <f aca="false">ROUND((K126-K125)*$C$6,0)+L125</f>
        <v>#VALUE!</v>
      </c>
      <c r="M126" s="4" t="e">
        <f aca="false">$C$21+(L126/$C$18)</f>
        <v>#VALUE!</v>
      </c>
      <c r="N126" s="17" t="e">
        <f aca="false">M126-K126</f>
        <v>#VALUE!</v>
      </c>
    </row>
    <row r="127" customFormat="false" ht="12.75" hidden="false" customHeight="false" outlineLevel="0" collapsed="false">
      <c r="H127" s="0" t="n">
        <v>-0.04758</v>
      </c>
      <c r="I127" s="3" t="n">
        <v>0.0199999996</v>
      </c>
      <c r="K127" s="4" t="e">
        <f aca="true">MeasureEdgeTiming(INDIRECT($C$26),$C$7,$C$8,$F$7,K126)</f>
        <v>#VALUE!</v>
      </c>
      <c r="L127" s="0" t="e">
        <f aca="false">ROUND((K127-K126)*$C$6,0)+L126</f>
        <v>#VALUE!</v>
      </c>
      <c r="M127" s="4" t="e">
        <f aca="false">$C$21+(L127/$C$18)</f>
        <v>#VALUE!</v>
      </c>
      <c r="N127" s="17" t="e">
        <f aca="false">M127-K127</f>
        <v>#VALUE!</v>
      </c>
    </row>
    <row r="128" customFormat="false" ht="12.75" hidden="false" customHeight="false" outlineLevel="0" collapsed="false">
      <c r="H128" s="0" t="n">
        <v>-0.04756</v>
      </c>
      <c r="I128" s="3" t="n">
        <v>-0.319999993</v>
      </c>
      <c r="K128" s="4" t="e">
        <f aca="true">MeasureEdgeTiming(INDIRECT($C$26),$C$7,$C$8,$F$7,K127)</f>
        <v>#VALUE!</v>
      </c>
      <c r="L128" s="0" t="e">
        <f aca="false">ROUND((K128-K127)*$C$6,0)+L127</f>
        <v>#VALUE!</v>
      </c>
      <c r="M128" s="4" t="e">
        <f aca="false">$C$21+(L128/$C$18)</f>
        <v>#VALUE!</v>
      </c>
      <c r="N128" s="17" t="e">
        <f aca="false">M128-K128</f>
        <v>#VALUE!</v>
      </c>
    </row>
    <row r="129" customFormat="false" ht="12.75" hidden="false" customHeight="false" outlineLevel="0" collapsed="false">
      <c r="H129" s="0" t="n">
        <v>-0.04754</v>
      </c>
      <c r="I129" s="3" t="n">
        <v>-0.739999983</v>
      </c>
      <c r="K129" s="4" t="e">
        <f aca="true">MeasureEdgeTiming(INDIRECT($C$26),$C$7,$C$8,$F$7,K128)</f>
        <v>#VALUE!</v>
      </c>
      <c r="L129" s="0" t="e">
        <f aca="false">ROUND((K129-K128)*$C$6,0)+L128</f>
        <v>#VALUE!</v>
      </c>
      <c r="M129" s="4" t="e">
        <f aca="false">$C$21+(L129/$C$18)</f>
        <v>#VALUE!</v>
      </c>
      <c r="N129" s="17" t="e">
        <f aca="false">M129-K129</f>
        <v>#VALUE!</v>
      </c>
    </row>
    <row r="130" customFormat="false" ht="12.75" hidden="false" customHeight="false" outlineLevel="0" collapsed="false">
      <c r="H130" s="0" t="n">
        <v>-0.04752</v>
      </c>
      <c r="I130" s="3" t="n">
        <v>-0.87999998</v>
      </c>
      <c r="K130" s="4" t="e">
        <f aca="true">MeasureEdgeTiming(INDIRECT($C$26),$C$7,$C$8,$F$7,K129)</f>
        <v>#VALUE!</v>
      </c>
      <c r="L130" s="0" t="e">
        <f aca="false">ROUND((K130-K129)*$C$6,0)+L129</f>
        <v>#VALUE!</v>
      </c>
      <c r="M130" s="4" t="e">
        <f aca="false">$C$21+(L130/$C$18)</f>
        <v>#VALUE!</v>
      </c>
      <c r="N130" s="17" t="e">
        <f aca="false">M130-K130</f>
        <v>#VALUE!</v>
      </c>
    </row>
    <row r="131" customFormat="false" ht="12.75" hidden="false" customHeight="false" outlineLevel="0" collapsed="false">
      <c r="H131" s="0" t="n">
        <v>-0.0475</v>
      </c>
      <c r="I131" s="3" t="n">
        <v>-0.87999998</v>
      </c>
      <c r="K131" s="4" t="e">
        <f aca="true">MeasureEdgeTiming(INDIRECT($C$26),$C$7,$C$8,$F$7,K130)</f>
        <v>#VALUE!</v>
      </c>
      <c r="L131" s="0" t="e">
        <f aca="false">ROUND((K131-K130)*$C$6,0)+L130</f>
        <v>#VALUE!</v>
      </c>
      <c r="M131" s="4" t="e">
        <f aca="false">$C$21+(L131/$C$18)</f>
        <v>#VALUE!</v>
      </c>
      <c r="N131" s="17" t="e">
        <f aca="false">M131-K131</f>
        <v>#VALUE!</v>
      </c>
    </row>
    <row r="132" customFormat="false" ht="12.75" hidden="false" customHeight="false" outlineLevel="0" collapsed="false">
      <c r="H132" s="0" t="n">
        <v>-0.04748</v>
      </c>
      <c r="I132" s="3" t="n">
        <v>-0.89999998</v>
      </c>
      <c r="K132" s="4" t="e">
        <f aca="true">MeasureEdgeTiming(INDIRECT($C$26),$C$7,$C$8,$F$7,K131)</f>
        <v>#VALUE!</v>
      </c>
      <c r="L132" s="0" t="e">
        <f aca="false">ROUND((K132-K131)*$C$6,0)+L131</f>
        <v>#VALUE!</v>
      </c>
      <c r="M132" s="4" t="e">
        <f aca="false">$C$21+(L132/$C$18)</f>
        <v>#VALUE!</v>
      </c>
      <c r="N132" s="17" t="e">
        <f aca="false">M132-K132</f>
        <v>#VALUE!</v>
      </c>
    </row>
    <row r="133" customFormat="false" ht="12.75" hidden="false" customHeight="false" outlineLevel="0" collapsed="false">
      <c r="H133" s="0" t="n">
        <v>-0.04746</v>
      </c>
      <c r="I133" s="3" t="n">
        <v>-0.89999998</v>
      </c>
      <c r="K133" s="4" t="e">
        <f aca="true">MeasureEdgeTiming(INDIRECT($C$26),$C$7,$C$8,$F$7,K132)</f>
        <v>#VALUE!</v>
      </c>
      <c r="L133" s="0" t="e">
        <f aca="false">ROUND((K133-K132)*$C$6,0)+L132</f>
        <v>#VALUE!</v>
      </c>
      <c r="M133" s="4" t="e">
        <f aca="false">$C$21+(L133/$C$18)</f>
        <v>#VALUE!</v>
      </c>
      <c r="N133" s="17" t="e">
        <f aca="false">M133-K133</f>
        <v>#VALUE!</v>
      </c>
    </row>
    <row r="134" customFormat="false" ht="12.75" hidden="false" customHeight="false" outlineLevel="0" collapsed="false">
      <c r="H134" s="0" t="n">
        <v>-0.04744</v>
      </c>
      <c r="I134" s="3" t="n">
        <v>-0.839999981</v>
      </c>
      <c r="K134" s="4" t="e">
        <f aca="true">MeasureEdgeTiming(INDIRECT($C$26),$C$7,$C$8,$F$7,K133)</f>
        <v>#VALUE!</v>
      </c>
      <c r="L134" s="0" t="e">
        <f aca="false">ROUND((K134-K133)*$C$6,0)+L133</f>
        <v>#VALUE!</v>
      </c>
      <c r="M134" s="4" t="e">
        <f aca="false">$C$21+(L134/$C$18)</f>
        <v>#VALUE!</v>
      </c>
      <c r="N134" s="17" t="e">
        <f aca="false">M134-K134</f>
        <v>#VALUE!</v>
      </c>
    </row>
    <row r="135" customFormat="false" ht="12.75" hidden="false" customHeight="false" outlineLevel="0" collapsed="false">
      <c r="H135" s="0" t="n">
        <v>-0.04742</v>
      </c>
      <c r="I135" s="3" t="n">
        <v>-0.699999984</v>
      </c>
      <c r="K135" s="4" t="e">
        <f aca="true">MeasureEdgeTiming(INDIRECT($C$26),$C$7,$C$8,$F$7,K134)</f>
        <v>#VALUE!</v>
      </c>
      <c r="L135" s="0" t="e">
        <f aca="false">ROUND((K135-K134)*$C$6,0)+L134</f>
        <v>#VALUE!</v>
      </c>
      <c r="M135" s="4" t="e">
        <f aca="false">$C$21+(L135/$C$18)</f>
        <v>#VALUE!</v>
      </c>
      <c r="N135" s="17" t="e">
        <f aca="false">M135-K135</f>
        <v>#VALUE!</v>
      </c>
    </row>
    <row r="136" customFormat="false" ht="12.75" hidden="false" customHeight="false" outlineLevel="0" collapsed="false">
      <c r="H136" s="0" t="n">
        <v>-0.0474</v>
      </c>
      <c r="I136" s="3" t="n">
        <v>-0.319999993</v>
      </c>
      <c r="K136" s="4" t="e">
        <f aca="true">MeasureEdgeTiming(INDIRECT($C$26),$C$7,$C$8,$F$7,K135)</f>
        <v>#VALUE!</v>
      </c>
      <c r="L136" s="0" t="e">
        <f aca="false">ROUND((K136-K135)*$C$6,0)+L135</f>
        <v>#VALUE!</v>
      </c>
      <c r="M136" s="4" t="e">
        <f aca="false">$C$21+(L136/$C$18)</f>
        <v>#VALUE!</v>
      </c>
      <c r="N136" s="17" t="e">
        <f aca="false">M136-K136</f>
        <v>#VALUE!</v>
      </c>
    </row>
    <row r="137" customFormat="false" ht="12.75" hidden="false" customHeight="false" outlineLevel="0" collapsed="false">
      <c r="H137" s="0" t="n">
        <v>-0.04738</v>
      </c>
      <c r="I137" s="3" t="n">
        <v>0</v>
      </c>
      <c r="K137" s="4" t="e">
        <f aca="true">MeasureEdgeTiming(INDIRECT($C$26),$C$7,$C$8,$F$7,K136)</f>
        <v>#VALUE!</v>
      </c>
      <c r="L137" s="0" t="e">
        <f aca="false">ROUND((K137-K136)*$C$6,0)+L136</f>
        <v>#VALUE!</v>
      </c>
      <c r="M137" s="4" t="e">
        <f aca="false">$C$21+(L137/$C$18)</f>
        <v>#VALUE!</v>
      </c>
      <c r="N137" s="17" t="e">
        <f aca="false">M137-K137</f>
        <v>#VALUE!</v>
      </c>
    </row>
    <row r="138" customFormat="false" ht="12.75" hidden="false" customHeight="false" outlineLevel="0" collapsed="false">
      <c r="H138" s="0" t="n">
        <v>-0.04736</v>
      </c>
      <c r="I138" s="3" t="n">
        <v>0.339999992</v>
      </c>
      <c r="K138" s="4" t="e">
        <f aca="true">MeasureEdgeTiming(INDIRECT($C$26),$C$7,$C$8,$F$7,K137)</f>
        <v>#VALUE!</v>
      </c>
      <c r="L138" s="0" t="e">
        <f aca="false">ROUND((K138-K137)*$C$6,0)+L137</f>
        <v>#VALUE!</v>
      </c>
      <c r="M138" s="4" t="e">
        <f aca="false">$C$21+(L138/$C$18)</f>
        <v>#VALUE!</v>
      </c>
      <c r="N138" s="17" t="e">
        <f aca="false">M138-K138</f>
        <v>#VALUE!</v>
      </c>
    </row>
    <row r="139" customFormat="false" ht="12.75" hidden="false" customHeight="false" outlineLevel="0" collapsed="false">
      <c r="H139" s="0" t="n">
        <v>-0.04734</v>
      </c>
      <c r="I139" s="3" t="n">
        <v>0.739999983</v>
      </c>
      <c r="K139" s="4" t="e">
        <f aca="true">MeasureEdgeTiming(INDIRECT($C$26),$C$7,$C$8,$F$7,K138)</f>
        <v>#VALUE!</v>
      </c>
      <c r="L139" s="0" t="e">
        <f aca="false">ROUND((K139-K138)*$C$6,0)+L138</f>
        <v>#VALUE!</v>
      </c>
      <c r="M139" s="4" t="e">
        <f aca="false">$C$21+(L139/$C$18)</f>
        <v>#VALUE!</v>
      </c>
      <c r="N139" s="17" t="e">
        <f aca="false">M139-K139</f>
        <v>#VALUE!</v>
      </c>
    </row>
    <row r="140" customFormat="false" ht="12.75" hidden="false" customHeight="false" outlineLevel="0" collapsed="false">
      <c r="H140" s="0" t="n">
        <v>-0.04732</v>
      </c>
      <c r="I140" s="3" t="n">
        <v>0.939999979</v>
      </c>
      <c r="K140" s="4" t="e">
        <f aca="true">MeasureEdgeTiming(INDIRECT($C$26),$C$7,$C$8,$F$7,K139)</f>
        <v>#VALUE!</v>
      </c>
      <c r="L140" s="0" t="e">
        <f aca="false">ROUND((K140-K139)*$C$6,0)+L139</f>
        <v>#VALUE!</v>
      </c>
      <c r="M140" s="4" t="e">
        <f aca="false">$C$21+(L140/$C$18)</f>
        <v>#VALUE!</v>
      </c>
      <c r="N140" s="17" t="e">
        <f aca="false">M140-K140</f>
        <v>#VALUE!</v>
      </c>
    </row>
    <row r="141" customFormat="false" ht="12.75" hidden="false" customHeight="false" outlineLevel="0" collapsed="false">
      <c r="H141" s="0" t="n">
        <v>-0.0473</v>
      </c>
      <c r="I141" s="3" t="n">
        <v>0.87999998</v>
      </c>
      <c r="K141" s="4" t="e">
        <f aca="true">MeasureEdgeTiming(INDIRECT($C$26),$C$7,$C$8,$F$7,K140)</f>
        <v>#VALUE!</v>
      </c>
      <c r="L141" s="0" t="e">
        <f aca="false">ROUND((K141-K140)*$C$6,0)+L140</f>
        <v>#VALUE!</v>
      </c>
      <c r="M141" s="4" t="e">
        <f aca="false">$C$21+(L141/$C$18)</f>
        <v>#VALUE!</v>
      </c>
      <c r="N141" s="17" t="e">
        <f aca="false">M141-K141</f>
        <v>#VALUE!</v>
      </c>
    </row>
    <row r="142" customFormat="false" ht="12.75" hidden="false" customHeight="false" outlineLevel="0" collapsed="false">
      <c r="H142" s="0" t="n">
        <v>-0.04728</v>
      </c>
      <c r="I142" s="3" t="n">
        <v>0.919999979</v>
      </c>
      <c r="K142" s="4" t="e">
        <f aca="true">MeasureEdgeTiming(INDIRECT($C$26),$C$7,$C$8,$F$7,K141)</f>
        <v>#VALUE!</v>
      </c>
      <c r="L142" s="0" t="e">
        <f aca="false">ROUND((K142-K141)*$C$6,0)+L141</f>
        <v>#VALUE!</v>
      </c>
      <c r="M142" s="4" t="e">
        <f aca="false">$C$21+(L142/$C$18)</f>
        <v>#VALUE!</v>
      </c>
      <c r="N142" s="17" t="e">
        <f aca="false">M142-K142</f>
        <v>#VALUE!</v>
      </c>
    </row>
    <row r="143" customFormat="false" ht="12.75" hidden="false" customHeight="false" outlineLevel="0" collapsed="false">
      <c r="H143" s="0" t="n">
        <v>-0.04726</v>
      </c>
      <c r="I143" s="3" t="n">
        <v>0.939999979</v>
      </c>
      <c r="K143" s="4" t="e">
        <f aca="true">MeasureEdgeTiming(INDIRECT($C$26),$C$7,$C$8,$F$7,K142)</f>
        <v>#VALUE!</v>
      </c>
      <c r="L143" s="0" t="e">
        <f aca="false">ROUND((K143-K142)*$C$6,0)+L142</f>
        <v>#VALUE!</v>
      </c>
      <c r="M143" s="4" t="e">
        <f aca="false">$C$21+(L143/$C$18)</f>
        <v>#VALUE!</v>
      </c>
      <c r="N143" s="17" t="e">
        <f aca="false">M143-K143</f>
        <v>#VALUE!</v>
      </c>
    </row>
    <row r="144" customFormat="false" ht="12.75" hidden="false" customHeight="false" outlineLevel="0" collapsed="false">
      <c r="H144" s="0" t="n">
        <v>-0.04724</v>
      </c>
      <c r="I144" s="3" t="n">
        <v>0.919999979</v>
      </c>
      <c r="K144" s="4" t="e">
        <f aca="true">MeasureEdgeTiming(INDIRECT($C$26),$C$7,$C$8,$F$7,K143)</f>
        <v>#VALUE!</v>
      </c>
      <c r="L144" s="0" t="e">
        <f aca="false">ROUND((K144-K143)*$C$6,0)+L143</f>
        <v>#VALUE!</v>
      </c>
      <c r="M144" s="4" t="e">
        <f aca="false">$C$21+(L144/$C$18)</f>
        <v>#VALUE!</v>
      </c>
      <c r="N144" s="17" t="e">
        <f aca="false">M144-K144</f>
        <v>#VALUE!</v>
      </c>
    </row>
    <row r="145" customFormat="false" ht="12.75" hidden="false" customHeight="false" outlineLevel="0" collapsed="false">
      <c r="H145" s="0" t="n">
        <v>-0.04722</v>
      </c>
      <c r="I145" s="3" t="n">
        <v>0.699999984</v>
      </c>
      <c r="K145" s="4" t="e">
        <f aca="true">MeasureEdgeTiming(INDIRECT($C$26),$C$7,$C$8,$F$7,K144)</f>
        <v>#VALUE!</v>
      </c>
      <c r="L145" s="0" t="e">
        <f aca="false">ROUND((K145-K144)*$C$6,0)+L144</f>
        <v>#VALUE!</v>
      </c>
      <c r="M145" s="4" t="e">
        <f aca="false">$C$21+(L145/$C$18)</f>
        <v>#VALUE!</v>
      </c>
      <c r="N145" s="17" t="e">
        <f aca="false">M145-K145</f>
        <v>#VALUE!</v>
      </c>
    </row>
    <row r="146" customFormat="false" ht="12.75" hidden="false" customHeight="false" outlineLevel="0" collapsed="false">
      <c r="H146" s="0" t="n">
        <v>-0.0472</v>
      </c>
      <c r="I146" s="3" t="n">
        <v>0.339999992</v>
      </c>
      <c r="K146" s="4" t="e">
        <f aca="true">MeasureEdgeTiming(INDIRECT($C$26),$C$7,$C$8,$F$7,K145)</f>
        <v>#VALUE!</v>
      </c>
      <c r="L146" s="0" t="e">
        <f aca="false">ROUND((K146-K145)*$C$6,0)+L145</f>
        <v>#VALUE!</v>
      </c>
      <c r="M146" s="4" t="e">
        <f aca="false">$C$21+(L146/$C$18)</f>
        <v>#VALUE!</v>
      </c>
      <c r="N146" s="17" t="e">
        <f aca="false">M146-K146</f>
        <v>#VALUE!</v>
      </c>
    </row>
    <row r="147" customFormat="false" ht="12.75" hidden="false" customHeight="false" outlineLevel="0" collapsed="false">
      <c r="H147" s="0" t="n">
        <v>-0.04718</v>
      </c>
      <c r="I147" s="3" t="n">
        <v>0</v>
      </c>
      <c r="K147" s="4" t="e">
        <f aca="true">MeasureEdgeTiming(INDIRECT($C$26),$C$7,$C$8,$F$7,K146)</f>
        <v>#VALUE!</v>
      </c>
      <c r="L147" s="0" t="e">
        <f aca="false">ROUND((K147-K146)*$C$6,0)+L146</f>
        <v>#VALUE!</v>
      </c>
      <c r="M147" s="4" t="e">
        <f aca="false">$C$21+(L147/$C$18)</f>
        <v>#VALUE!</v>
      </c>
      <c r="N147" s="17" t="e">
        <f aca="false">M147-K147</f>
        <v>#VALUE!</v>
      </c>
    </row>
    <row r="148" customFormat="false" ht="12.75" hidden="false" customHeight="false" outlineLevel="0" collapsed="false">
      <c r="H148" s="0" t="n">
        <v>-0.04716</v>
      </c>
      <c r="I148" s="3" t="n">
        <v>-0.299999993</v>
      </c>
      <c r="K148" s="4" t="e">
        <f aca="true">MeasureEdgeTiming(INDIRECT($C$26),$C$7,$C$8,$F$7,K147)</f>
        <v>#VALUE!</v>
      </c>
      <c r="L148" s="0" t="e">
        <f aca="false">ROUND((K148-K147)*$C$6,0)+L147</f>
        <v>#VALUE!</v>
      </c>
      <c r="M148" s="4" t="e">
        <f aca="false">$C$21+(L148/$C$18)</f>
        <v>#VALUE!</v>
      </c>
      <c r="N148" s="17" t="e">
        <f aca="false">M148-K148</f>
        <v>#VALUE!</v>
      </c>
    </row>
    <row r="149" customFormat="false" ht="12.75" hidden="false" customHeight="false" outlineLevel="0" collapsed="false">
      <c r="H149" s="0" t="n">
        <v>-0.04714</v>
      </c>
      <c r="I149" s="3" t="n">
        <v>-0.679999985</v>
      </c>
      <c r="K149" s="4" t="e">
        <f aca="true">MeasureEdgeTiming(INDIRECT($C$26),$C$7,$C$8,$F$7,K148)</f>
        <v>#VALUE!</v>
      </c>
      <c r="L149" s="0" t="e">
        <f aca="false">ROUND((K149-K148)*$C$6,0)+L148</f>
        <v>#VALUE!</v>
      </c>
      <c r="M149" s="4" t="e">
        <f aca="false">$C$21+(L149/$C$18)</f>
        <v>#VALUE!</v>
      </c>
      <c r="N149" s="17" t="e">
        <f aca="false">M149-K149</f>
        <v>#VALUE!</v>
      </c>
    </row>
    <row r="150" customFormat="false" ht="12.75" hidden="false" customHeight="false" outlineLevel="0" collapsed="false">
      <c r="H150" s="0" t="n">
        <v>-0.04712</v>
      </c>
      <c r="I150" s="3" t="n">
        <v>-0.87999998</v>
      </c>
      <c r="K150" s="4" t="e">
        <f aca="true">MeasureEdgeTiming(INDIRECT($C$26),$C$7,$C$8,$F$7,K149)</f>
        <v>#VALUE!</v>
      </c>
      <c r="L150" s="0" t="e">
        <f aca="false">ROUND((K150-K149)*$C$6,0)+L149</f>
        <v>#VALUE!</v>
      </c>
      <c r="M150" s="4" t="e">
        <f aca="false">$C$21+(L150/$C$18)</f>
        <v>#VALUE!</v>
      </c>
      <c r="N150" s="17" t="e">
        <f aca="false">M150-K150</f>
        <v>#VALUE!</v>
      </c>
    </row>
    <row r="151" customFormat="false" ht="12.75" hidden="false" customHeight="false" outlineLevel="0" collapsed="false">
      <c r="H151" s="0" t="n">
        <v>-0.0471</v>
      </c>
      <c r="I151" s="3" t="n">
        <v>-0.839999981</v>
      </c>
      <c r="K151" s="4" t="e">
        <f aca="true">MeasureEdgeTiming(INDIRECT($C$26),$C$7,$C$8,$F$7,K150)</f>
        <v>#VALUE!</v>
      </c>
      <c r="L151" s="0" t="e">
        <f aca="false">ROUND((K151-K150)*$C$6,0)+L150</f>
        <v>#VALUE!</v>
      </c>
      <c r="M151" s="4" t="e">
        <f aca="false">$C$21+(L151/$C$18)</f>
        <v>#VALUE!</v>
      </c>
      <c r="N151" s="17" t="e">
        <f aca="false">M151-K151</f>
        <v>#VALUE!</v>
      </c>
    </row>
    <row r="152" customFormat="false" ht="12.75" hidden="false" customHeight="false" outlineLevel="0" collapsed="false">
      <c r="H152" s="0" t="n">
        <v>-0.04708</v>
      </c>
      <c r="I152" s="3" t="n">
        <v>-0.859999981</v>
      </c>
      <c r="K152" s="4" t="e">
        <f aca="true">MeasureEdgeTiming(INDIRECT($C$26),$C$7,$C$8,$F$7,K151)</f>
        <v>#VALUE!</v>
      </c>
      <c r="L152" s="0" t="e">
        <f aca="false">ROUND((K152-K151)*$C$6,0)+L151</f>
        <v>#VALUE!</v>
      </c>
      <c r="M152" s="4" t="e">
        <f aca="false">$C$21+(L152/$C$18)</f>
        <v>#VALUE!</v>
      </c>
      <c r="N152" s="17" t="e">
        <f aca="false">M152-K152</f>
        <v>#VALUE!</v>
      </c>
    </row>
    <row r="153" customFormat="false" ht="12.75" hidden="false" customHeight="false" outlineLevel="0" collapsed="false">
      <c r="H153" s="0" t="n">
        <v>-0.04706</v>
      </c>
      <c r="I153" s="3" t="n">
        <v>-0.839999981</v>
      </c>
      <c r="K153" s="4" t="e">
        <f aca="true">MeasureEdgeTiming(INDIRECT($C$26),$C$7,$C$8,$F$7,K152)</f>
        <v>#VALUE!</v>
      </c>
      <c r="L153" s="0" t="e">
        <f aca="false">ROUND((K153-K152)*$C$6,0)+L152</f>
        <v>#VALUE!</v>
      </c>
      <c r="M153" s="4" t="e">
        <f aca="false">$C$21+(L153/$C$18)</f>
        <v>#VALUE!</v>
      </c>
      <c r="N153" s="17" t="e">
        <f aca="false">M153-K153</f>
        <v>#VALUE!</v>
      </c>
    </row>
    <row r="154" customFormat="false" ht="12.75" hidden="false" customHeight="false" outlineLevel="0" collapsed="false">
      <c r="H154" s="0" t="n">
        <v>-0.04704</v>
      </c>
      <c r="I154" s="3" t="n">
        <v>-0.839999981</v>
      </c>
      <c r="K154" s="4" t="e">
        <f aca="true">MeasureEdgeTiming(INDIRECT($C$26),$C$7,$C$8,$F$7,K153)</f>
        <v>#VALUE!</v>
      </c>
      <c r="L154" s="0" t="e">
        <f aca="false">ROUND((K154-K153)*$C$6,0)+L153</f>
        <v>#VALUE!</v>
      </c>
      <c r="M154" s="4" t="e">
        <f aca="false">$C$21+(L154/$C$18)</f>
        <v>#VALUE!</v>
      </c>
      <c r="N154" s="17" t="e">
        <f aca="false">M154-K154</f>
        <v>#VALUE!</v>
      </c>
    </row>
    <row r="155" customFormat="false" ht="12.75" hidden="false" customHeight="false" outlineLevel="0" collapsed="false">
      <c r="H155" s="0" t="n">
        <v>-0.04702</v>
      </c>
      <c r="I155" s="3" t="n">
        <v>-0.819999982</v>
      </c>
      <c r="K155" s="4" t="e">
        <f aca="true">MeasureEdgeTiming(INDIRECT($C$26),$C$7,$C$8,$F$7,K154)</f>
        <v>#VALUE!</v>
      </c>
      <c r="L155" s="0" t="e">
        <f aca="false">ROUND((K155-K154)*$C$6,0)+L154</f>
        <v>#VALUE!</v>
      </c>
      <c r="M155" s="4" t="e">
        <f aca="false">$C$21+(L155/$C$18)</f>
        <v>#VALUE!</v>
      </c>
      <c r="N155" s="17" t="e">
        <f aca="false">M155-K155</f>
        <v>#VALUE!</v>
      </c>
    </row>
    <row r="156" customFormat="false" ht="12.75" hidden="false" customHeight="false" outlineLevel="0" collapsed="false">
      <c r="H156" s="0" t="n">
        <v>-0.047</v>
      </c>
      <c r="I156" s="3" t="n">
        <v>-0.759999983</v>
      </c>
      <c r="K156" s="4" t="e">
        <f aca="true">MeasureEdgeTiming(INDIRECT($C$26),$C$7,$C$8,$F$7,K155)</f>
        <v>#VALUE!</v>
      </c>
      <c r="L156" s="0" t="e">
        <f aca="false">ROUND((K156-K155)*$C$6,0)+L155</f>
        <v>#VALUE!</v>
      </c>
      <c r="M156" s="4" t="e">
        <f aca="false">$C$21+(L156/$C$18)</f>
        <v>#VALUE!</v>
      </c>
      <c r="N156" s="17" t="e">
        <f aca="false">M156-K156</f>
        <v>#VALUE!</v>
      </c>
    </row>
    <row r="157" customFormat="false" ht="12.75" hidden="false" customHeight="false" outlineLevel="0" collapsed="false">
      <c r="H157" s="0" t="n">
        <v>-0.04698</v>
      </c>
      <c r="I157" s="3" t="n">
        <v>-0.799999982</v>
      </c>
      <c r="K157" s="4" t="e">
        <f aca="true">MeasureEdgeTiming(INDIRECT($C$26),$C$7,$C$8,$F$7,K156)</f>
        <v>#VALUE!</v>
      </c>
      <c r="L157" s="0" t="e">
        <f aca="false">ROUND((K157-K156)*$C$6,0)+L156</f>
        <v>#VALUE!</v>
      </c>
      <c r="M157" s="4" t="e">
        <f aca="false">$C$21+(L157/$C$18)</f>
        <v>#VALUE!</v>
      </c>
      <c r="N157" s="17" t="e">
        <f aca="false">M157-K157</f>
        <v>#VALUE!</v>
      </c>
    </row>
    <row r="158" customFormat="false" ht="12.75" hidden="false" customHeight="false" outlineLevel="0" collapsed="false">
      <c r="H158" s="0" t="n">
        <v>-0.04696</v>
      </c>
      <c r="I158" s="3" t="n">
        <v>-0.779999983</v>
      </c>
      <c r="K158" s="4" t="e">
        <f aca="true">MeasureEdgeTiming(INDIRECT($C$26),$C$7,$C$8,$F$7,K157)</f>
        <v>#VALUE!</v>
      </c>
      <c r="L158" s="0" t="e">
        <f aca="false">ROUND((K158-K157)*$C$6,0)+L157</f>
        <v>#VALUE!</v>
      </c>
      <c r="M158" s="4" t="e">
        <f aca="false">$C$21+(L158/$C$18)</f>
        <v>#VALUE!</v>
      </c>
      <c r="N158" s="17" t="e">
        <f aca="false">M158-K158</f>
        <v>#VALUE!</v>
      </c>
    </row>
    <row r="159" customFormat="false" ht="12.75" hidden="false" customHeight="false" outlineLevel="0" collapsed="false">
      <c r="H159" s="0" t="n">
        <v>-0.04694</v>
      </c>
      <c r="I159" s="3" t="n">
        <v>-0.819999982</v>
      </c>
      <c r="K159" s="4" t="e">
        <f aca="true">MeasureEdgeTiming(INDIRECT($C$26),$C$7,$C$8,$F$7,K158)</f>
        <v>#VALUE!</v>
      </c>
      <c r="L159" s="0" t="e">
        <f aca="false">ROUND((K159-K158)*$C$6,0)+L158</f>
        <v>#VALUE!</v>
      </c>
      <c r="M159" s="4" t="e">
        <f aca="false">$C$21+(L159/$C$18)</f>
        <v>#VALUE!</v>
      </c>
      <c r="N159" s="17" t="e">
        <f aca="false">M159-K159</f>
        <v>#VALUE!</v>
      </c>
    </row>
    <row r="160" customFormat="false" ht="12.75" hidden="false" customHeight="false" outlineLevel="0" collapsed="false">
      <c r="H160" s="0" t="n">
        <v>-0.04692</v>
      </c>
      <c r="I160" s="3" t="n">
        <v>-0.839999981</v>
      </c>
      <c r="K160" s="4" t="e">
        <f aca="true">MeasureEdgeTiming(INDIRECT($C$26),$C$7,$C$8,$F$7,K159)</f>
        <v>#VALUE!</v>
      </c>
      <c r="L160" s="0" t="e">
        <f aca="false">ROUND((K160-K159)*$C$6,0)+L159</f>
        <v>#VALUE!</v>
      </c>
      <c r="M160" s="4" t="e">
        <f aca="false">$C$21+(L160/$C$18)</f>
        <v>#VALUE!</v>
      </c>
      <c r="N160" s="17" t="e">
        <f aca="false">M160-K160</f>
        <v>#VALUE!</v>
      </c>
    </row>
    <row r="161" customFormat="false" ht="12.75" hidden="false" customHeight="false" outlineLevel="0" collapsed="false">
      <c r="H161" s="0" t="n">
        <v>-0.0469</v>
      </c>
      <c r="I161" s="3" t="n">
        <v>-0.839999981</v>
      </c>
      <c r="K161" s="4" t="e">
        <f aca="true">MeasureEdgeTiming(INDIRECT($C$26),$C$7,$C$8,$F$7,K160)</f>
        <v>#VALUE!</v>
      </c>
      <c r="L161" s="0" t="e">
        <f aca="false">ROUND((K161-K160)*$C$6,0)+L160</f>
        <v>#VALUE!</v>
      </c>
      <c r="M161" s="4" t="e">
        <f aca="false">$C$21+(L161/$C$18)</f>
        <v>#VALUE!</v>
      </c>
      <c r="N161" s="17" t="e">
        <f aca="false">M161-K161</f>
        <v>#VALUE!</v>
      </c>
    </row>
    <row r="162" customFormat="false" ht="12.75" hidden="false" customHeight="false" outlineLevel="0" collapsed="false">
      <c r="H162" s="0" t="n">
        <v>-0.04688</v>
      </c>
      <c r="I162" s="3" t="n">
        <v>-0.839999981</v>
      </c>
      <c r="K162" s="4" t="e">
        <f aca="true">MeasureEdgeTiming(INDIRECT($C$26),$C$7,$C$8,$F$7,K161)</f>
        <v>#VALUE!</v>
      </c>
      <c r="L162" s="0" t="e">
        <f aca="false">ROUND((K162-K161)*$C$6,0)+L161</f>
        <v>#VALUE!</v>
      </c>
      <c r="M162" s="4" t="e">
        <f aca="false">$C$21+(L162/$C$18)</f>
        <v>#VALUE!</v>
      </c>
      <c r="N162" s="17" t="e">
        <f aca="false">M162-K162</f>
        <v>#VALUE!</v>
      </c>
    </row>
    <row r="163" customFormat="false" ht="12.75" hidden="false" customHeight="false" outlineLevel="0" collapsed="false">
      <c r="H163" s="0" t="n">
        <v>-0.04686</v>
      </c>
      <c r="I163" s="3" t="n">
        <v>-0.839999981</v>
      </c>
      <c r="K163" s="4" t="e">
        <f aca="true">MeasureEdgeTiming(INDIRECT($C$26),$C$7,$C$8,$F$7,K162)</f>
        <v>#VALUE!</v>
      </c>
      <c r="L163" s="0" t="e">
        <f aca="false">ROUND((K163-K162)*$C$6,0)+L162</f>
        <v>#VALUE!</v>
      </c>
      <c r="M163" s="4" t="e">
        <f aca="false">$C$21+(L163/$C$18)</f>
        <v>#VALUE!</v>
      </c>
      <c r="N163" s="17" t="e">
        <f aca="false">M163-K163</f>
        <v>#VALUE!</v>
      </c>
    </row>
    <row r="164" customFormat="false" ht="12.75" hidden="false" customHeight="false" outlineLevel="0" collapsed="false">
      <c r="H164" s="0" t="n">
        <v>-0.04684</v>
      </c>
      <c r="I164" s="3" t="n">
        <v>-0.87999998</v>
      </c>
      <c r="K164" s="4" t="e">
        <f aca="true">MeasureEdgeTiming(INDIRECT($C$26),$C$7,$C$8,$F$7,K163)</f>
        <v>#VALUE!</v>
      </c>
      <c r="L164" s="0" t="e">
        <f aca="false">ROUND((K164-K163)*$C$6,0)+L163</f>
        <v>#VALUE!</v>
      </c>
      <c r="M164" s="4" t="e">
        <f aca="false">$C$21+(L164/$C$18)</f>
        <v>#VALUE!</v>
      </c>
      <c r="N164" s="17" t="e">
        <f aca="false">M164-K164</f>
        <v>#VALUE!</v>
      </c>
    </row>
    <row r="165" customFormat="false" ht="12.75" hidden="false" customHeight="false" outlineLevel="0" collapsed="false">
      <c r="H165" s="0" t="n">
        <v>-0.04682</v>
      </c>
      <c r="I165" s="3" t="n">
        <v>-0.699999984</v>
      </c>
      <c r="K165" s="4" t="e">
        <f aca="true">MeasureEdgeTiming(INDIRECT($C$26),$C$7,$C$8,$F$7,K164)</f>
        <v>#VALUE!</v>
      </c>
      <c r="L165" s="0" t="e">
        <f aca="false">ROUND((K165-K164)*$C$6,0)+L164</f>
        <v>#VALUE!</v>
      </c>
      <c r="M165" s="4" t="e">
        <f aca="false">$C$21+(L165/$C$18)</f>
        <v>#VALUE!</v>
      </c>
      <c r="N165" s="17" t="e">
        <f aca="false">M165-K165</f>
        <v>#VALUE!</v>
      </c>
    </row>
    <row r="166" customFormat="false" ht="12.75" hidden="false" customHeight="false" outlineLevel="0" collapsed="false">
      <c r="H166" s="0" t="n">
        <v>-0.0468</v>
      </c>
      <c r="I166" s="3" t="n">
        <v>-0.299999993</v>
      </c>
      <c r="K166" s="4" t="e">
        <f aca="true">MeasureEdgeTiming(INDIRECT($C$26),$C$7,$C$8,$F$7,K165)</f>
        <v>#VALUE!</v>
      </c>
      <c r="L166" s="0" t="e">
        <f aca="false">ROUND((K166-K165)*$C$6,0)+L165</f>
        <v>#VALUE!</v>
      </c>
      <c r="M166" s="4" t="e">
        <f aca="false">$C$21+(L166/$C$18)</f>
        <v>#VALUE!</v>
      </c>
      <c r="N166" s="17" t="e">
        <f aca="false">M166-K166</f>
        <v>#VALUE!</v>
      </c>
    </row>
    <row r="167" customFormat="false" ht="12.75" hidden="false" customHeight="false" outlineLevel="0" collapsed="false">
      <c r="H167" s="0" t="n">
        <v>-0.04678</v>
      </c>
      <c r="I167" s="3" t="n">
        <v>0.0199999996</v>
      </c>
      <c r="K167" s="4" t="e">
        <f aca="true">MeasureEdgeTiming(INDIRECT($C$26),$C$7,$C$8,$F$7,K166)</f>
        <v>#VALUE!</v>
      </c>
      <c r="L167" s="0" t="e">
        <f aca="false">ROUND((K167-K166)*$C$6,0)+L166</f>
        <v>#VALUE!</v>
      </c>
      <c r="M167" s="4" t="e">
        <f aca="false">$C$21+(L167/$C$18)</f>
        <v>#VALUE!</v>
      </c>
      <c r="N167" s="17" t="e">
        <f aca="false">M167-K167</f>
        <v>#VALUE!</v>
      </c>
    </row>
    <row r="168" customFormat="false" ht="12.75" hidden="false" customHeight="false" outlineLevel="0" collapsed="false">
      <c r="H168" s="0" t="n">
        <v>-0.04676</v>
      </c>
      <c r="I168" s="3" t="n">
        <v>0.379999992</v>
      </c>
      <c r="K168" s="4" t="e">
        <f aca="true">MeasureEdgeTiming(INDIRECT($C$26),$C$7,$C$8,$F$7,K167)</f>
        <v>#VALUE!</v>
      </c>
      <c r="L168" s="0" t="e">
        <f aca="false">ROUND((K168-K167)*$C$6,0)+L167</f>
        <v>#VALUE!</v>
      </c>
      <c r="M168" s="4" t="e">
        <f aca="false">$C$21+(L168/$C$18)</f>
        <v>#VALUE!</v>
      </c>
      <c r="N168" s="17" t="e">
        <f aca="false">M168-K168</f>
        <v>#VALUE!</v>
      </c>
    </row>
    <row r="169" customFormat="false" ht="12.75" hidden="false" customHeight="false" outlineLevel="0" collapsed="false">
      <c r="H169" s="0" t="n">
        <v>-0.04674</v>
      </c>
      <c r="I169" s="3" t="n">
        <v>0.659999985</v>
      </c>
      <c r="K169" s="4" t="e">
        <f aca="true">MeasureEdgeTiming(INDIRECT($C$26),$C$7,$C$8,$F$7,K168)</f>
        <v>#VALUE!</v>
      </c>
      <c r="L169" s="0" t="e">
        <f aca="false">ROUND((K169-K168)*$C$6,0)+L168</f>
        <v>#VALUE!</v>
      </c>
      <c r="M169" s="4" t="e">
        <f aca="false">$C$21+(L169/$C$18)</f>
        <v>#VALUE!</v>
      </c>
      <c r="N169" s="17" t="e">
        <f aca="false">M169-K169</f>
        <v>#VALUE!</v>
      </c>
    </row>
    <row r="170" customFormat="false" ht="12.75" hidden="false" customHeight="false" outlineLevel="0" collapsed="false">
      <c r="H170" s="0" t="n">
        <v>-0.04672</v>
      </c>
      <c r="I170" s="3" t="n">
        <v>0.859999981</v>
      </c>
      <c r="K170" s="4" t="e">
        <f aca="true">MeasureEdgeTiming(INDIRECT($C$26),$C$7,$C$8,$F$7,K169)</f>
        <v>#VALUE!</v>
      </c>
      <c r="L170" s="0" t="e">
        <f aca="false">ROUND((K170-K169)*$C$6,0)+L169</f>
        <v>#VALUE!</v>
      </c>
      <c r="M170" s="4" t="e">
        <f aca="false">$C$21+(L170/$C$18)</f>
        <v>#VALUE!</v>
      </c>
      <c r="N170" s="17" t="e">
        <f aca="false">M170-K170</f>
        <v>#VALUE!</v>
      </c>
    </row>
    <row r="171" customFormat="false" ht="12.75" hidden="false" customHeight="false" outlineLevel="0" collapsed="false">
      <c r="H171" s="0" t="n">
        <v>-0.0467</v>
      </c>
      <c r="I171" s="3" t="n">
        <v>0.89999998</v>
      </c>
      <c r="K171" s="4" t="e">
        <f aca="true">MeasureEdgeTiming(INDIRECT($C$26),$C$7,$C$8,$F$7,K170)</f>
        <v>#VALUE!</v>
      </c>
      <c r="L171" s="0" t="e">
        <f aca="false">ROUND((K171-K170)*$C$6,0)+L170</f>
        <v>#VALUE!</v>
      </c>
      <c r="M171" s="4" t="e">
        <f aca="false">$C$21+(L171/$C$18)</f>
        <v>#VALUE!</v>
      </c>
      <c r="N171" s="17" t="e">
        <f aca="false">M171-K171</f>
        <v>#VALUE!</v>
      </c>
    </row>
    <row r="172" customFormat="false" ht="12.75" hidden="false" customHeight="false" outlineLevel="0" collapsed="false">
      <c r="H172" s="0" t="n">
        <v>-0.04668</v>
      </c>
      <c r="I172" s="3" t="n">
        <v>0.839999981</v>
      </c>
      <c r="K172" s="4" t="e">
        <f aca="true">MeasureEdgeTiming(INDIRECT($C$26),$C$7,$C$8,$F$7,K171)</f>
        <v>#VALUE!</v>
      </c>
      <c r="L172" s="0" t="e">
        <f aca="false">ROUND((K172-K171)*$C$6,0)+L171</f>
        <v>#VALUE!</v>
      </c>
      <c r="M172" s="4" t="e">
        <f aca="false">$C$21+(L172/$C$18)</f>
        <v>#VALUE!</v>
      </c>
      <c r="N172" s="17" t="e">
        <f aca="false">M172-K172</f>
        <v>#VALUE!</v>
      </c>
    </row>
    <row r="173" customFormat="false" ht="12.75" hidden="false" customHeight="false" outlineLevel="0" collapsed="false">
      <c r="H173" s="0" t="n">
        <v>-0.04666</v>
      </c>
      <c r="I173" s="3" t="n">
        <v>0.859999981</v>
      </c>
      <c r="K173" s="4" t="e">
        <f aca="true">MeasureEdgeTiming(INDIRECT($C$26),$C$7,$C$8,$F$7,K172)</f>
        <v>#VALUE!</v>
      </c>
      <c r="L173" s="0" t="e">
        <f aca="false">ROUND((K173-K172)*$C$6,0)+L172</f>
        <v>#VALUE!</v>
      </c>
      <c r="M173" s="4" t="e">
        <f aca="false">$C$21+(L173/$C$18)</f>
        <v>#VALUE!</v>
      </c>
      <c r="N173" s="17" t="e">
        <f aca="false">M173-K173</f>
        <v>#VALUE!</v>
      </c>
    </row>
    <row r="174" customFormat="false" ht="12.75" hidden="false" customHeight="false" outlineLevel="0" collapsed="false">
      <c r="H174" s="0" t="n">
        <v>-0.04664</v>
      </c>
      <c r="I174" s="3" t="n">
        <v>0.839999981</v>
      </c>
      <c r="K174" s="4" t="e">
        <f aca="true">MeasureEdgeTiming(INDIRECT($C$26),$C$7,$C$8,$F$7,K173)</f>
        <v>#VALUE!</v>
      </c>
      <c r="L174" s="0" t="e">
        <f aca="false">ROUND((K174-K173)*$C$6,0)+L173</f>
        <v>#VALUE!</v>
      </c>
      <c r="M174" s="4" t="e">
        <f aca="false">$C$21+(L174/$C$18)</f>
        <v>#VALUE!</v>
      </c>
      <c r="N174" s="17" t="e">
        <f aca="false">M174-K174</f>
        <v>#VALUE!</v>
      </c>
    </row>
    <row r="175" customFormat="false" ht="12.75" hidden="false" customHeight="false" outlineLevel="0" collapsed="false">
      <c r="H175" s="0" t="n">
        <v>-0.04662</v>
      </c>
      <c r="I175" s="3" t="n">
        <v>0.839999981</v>
      </c>
      <c r="K175" s="4" t="e">
        <f aca="true">MeasureEdgeTiming(INDIRECT($C$26),$C$7,$C$8,$F$7,K174)</f>
        <v>#VALUE!</v>
      </c>
      <c r="L175" s="0" t="e">
        <f aca="false">ROUND((K175-K174)*$C$6,0)+L174</f>
        <v>#VALUE!</v>
      </c>
      <c r="M175" s="4" t="e">
        <f aca="false">$C$21+(L175/$C$18)</f>
        <v>#VALUE!</v>
      </c>
      <c r="N175" s="17" t="e">
        <f aca="false">M175-K175</f>
        <v>#VALUE!</v>
      </c>
    </row>
    <row r="176" customFormat="false" ht="12.75" hidden="false" customHeight="false" outlineLevel="0" collapsed="false">
      <c r="H176" s="0" t="n">
        <v>-0.0466</v>
      </c>
      <c r="I176" s="3" t="n">
        <v>0.819999982</v>
      </c>
      <c r="K176" s="4" t="e">
        <f aca="true">MeasureEdgeTiming(INDIRECT($C$26),$C$7,$C$8,$F$7,K175)</f>
        <v>#VALUE!</v>
      </c>
      <c r="L176" s="0" t="e">
        <f aca="false">ROUND((K176-K175)*$C$6,0)+L175</f>
        <v>#VALUE!</v>
      </c>
      <c r="M176" s="4" t="e">
        <f aca="false">$C$21+(L176/$C$18)</f>
        <v>#VALUE!</v>
      </c>
      <c r="N176" s="17" t="e">
        <f aca="false">M176-K176</f>
        <v>#VALUE!</v>
      </c>
    </row>
    <row r="177" customFormat="false" ht="12.75" hidden="false" customHeight="false" outlineLevel="0" collapsed="false">
      <c r="H177" s="0" t="n">
        <v>-0.04658</v>
      </c>
      <c r="I177" s="3" t="n">
        <v>0.799999982</v>
      </c>
      <c r="K177" s="4" t="e">
        <f aca="true">MeasureEdgeTiming(INDIRECT($C$26),$C$7,$C$8,$F$7,K176)</f>
        <v>#VALUE!</v>
      </c>
      <c r="L177" s="0" t="e">
        <f aca="false">ROUND((K177-K176)*$C$6,0)+L176</f>
        <v>#VALUE!</v>
      </c>
      <c r="M177" s="4" t="e">
        <f aca="false">$C$21+(L177/$C$18)</f>
        <v>#VALUE!</v>
      </c>
      <c r="N177" s="17" t="e">
        <f aca="false">M177-K177</f>
        <v>#VALUE!</v>
      </c>
    </row>
    <row r="178" customFormat="false" ht="12.75" hidden="false" customHeight="false" outlineLevel="0" collapsed="false">
      <c r="H178" s="0" t="n">
        <v>-0.04656</v>
      </c>
      <c r="I178" s="3" t="n">
        <v>0.819999982</v>
      </c>
      <c r="K178" s="4" t="e">
        <f aca="true">MeasureEdgeTiming(INDIRECT($C$26),$C$7,$C$8,$F$7,K177)</f>
        <v>#VALUE!</v>
      </c>
      <c r="L178" s="0" t="e">
        <f aca="false">ROUND((K178-K177)*$C$6,0)+L177</f>
        <v>#VALUE!</v>
      </c>
      <c r="M178" s="4" t="e">
        <f aca="false">$C$21+(L178/$C$18)</f>
        <v>#VALUE!</v>
      </c>
      <c r="N178" s="17" t="e">
        <f aca="false">M178-K178</f>
        <v>#VALUE!</v>
      </c>
    </row>
    <row r="179" customFormat="false" ht="12.75" hidden="false" customHeight="false" outlineLevel="0" collapsed="false">
      <c r="H179" s="0" t="n">
        <v>-0.04654</v>
      </c>
      <c r="I179" s="3" t="n">
        <v>0.799999982</v>
      </c>
      <c r="K179" s="4" t="e">
        <f aca="true">MeasureEdgeTiming(INDIRECT($C$26),$C$7,$C$8,$F$7,K178)</f>
        <v>#VALUE!</v>
      </c>
      <c r="L179" s="0" t="e">
        <f aca="false">ROUND((K179-K178)*$C$6,0)+L178</f>
        <v>#VALUE!</v>
      </c>
      <c r="M179" s="4" t="e">
        <f aca="false">$C$21+(L179/$C$18)</f>
        <v>#VALUE!</v>
      </c>
      <c r="N179" s="17" t="e">
        <f aca="false">M179-K179</f>
        <v>#VALUE!</v>
      </c>
    </row>
    <row r="180" customFormat="false" ht="12.75" hidden="false" customHeight="false" outlineLevel="0" collapsed="false">
      <c r="H180" s="0" t="n">
        <v>-0.04652</v>
      </c>
      <c r="I180" s="3" t="n">
        <v>0.799999982</v>
      </c>
      <c r="K180" s="4" t="e">
        <f aca="true">MeasureEdgeTiming(INDIRECT($C$26),$C$7,$C$8,$F$7,K179)</f>
        <v>#VALUE!</v>
      </c>
      <c r="L180" s="0" t="e">
        <f aca="false">ROUND((K180-K179)*$C$6,0)+L179</f>
        <v>#VALUE!</v>
      </c>
      <c r="M180" s="4" t="e">
        <f aca="false">$C$21+(L180/$C$18)</f>
        <v>#VALUE!</v>
      </c>
      <c r="N180" s="17" t="e">
        <f aca="false">M180-K180</f>
        <v>#VALUE!</v>
      </c>
    </row>
    <row r="181" customFormat="false" ht="12.75" hidden="false" customHeight="false" outlineLevel="0" collapsed="false">
      <c r="H181" s="0" t="n">
        <v>-0.0465</v>
      </c>
      <c r="I181" s="3" t="n">
        <v>0.819999982</v>
      </c>
      <c r="K181" s="4" t="e">
        <f aca="true">MeasureEdgeTiming(INDIRECT($C$26),$C$7,$C$8,$F$7,K180)</f>
        <v>#VALUE!</v>
      </c>
      <c r="L181" s="0" t="e">
        <f aca="false">ROUND((K181-K180)*$C$6,0)+L180</f>
        <v>#VALUE!</v>
      </c>
      <c r="M181" s="4" t="e">
        <f aca="false">$C$21+(L181/$C$18)</f>
        <v>#VALUE!</v>
      </c>
      <c r="N181" s="17" t="e">
        <f aca="false">M181-K181</f>
        <v>#VALUE!</v>
      </c>
    </row>
    <row r="182" customFormat="false" ht="12.75" hidden="false" customHeight="false" outlineLevel="0" collapsed="false">
      <c r="H182" s="0" t="n">
        <v>-0.04648</v>
      </c>
      <c r="I182" s="3" t="n">
        <v>0.799999982</v>
      </c>
      <c r="K182" s="4" t="e">
        <f aca="true">MeasureEdgeTiming(INDIRECT($C$26),$C$7,$C$8,$F$7,K181)</f>
        <v>#VALUE!</v>
      </c>
      <c r="L182" s="0" t="e">
        <f aca="false">ROUND((K182-K181)*$C$6,0)+L181</f>
        <v>#VALUE!</v>
      </c>
      <c r="M182" s="4" t="e">
        <f aca="false">$C$21+(L182/$C$18)</f>
        <v>#VALUE!</v>
      </c>
      <c r="N182" s="17" t="e">
        <f aca="false">M182-K182</f>
        <v>#VALUE!</v>
      </c>
    </row>
    <row r="183" customFormat="false" ht="12.75" hidden="false" customHeight="false" outlineLevel="0" collapsed="false">
      <c r="H183" s="0" t="n">
        <v>-0.04646</v>
      </c>
      <c r="I183" s="3" t="n">
        <v>0.779999983</v>
      </c>
      <c r="K183" s="4" t="e">
        <f aca="true">MeasureEdgeTiming(INDIRECT($C$26),$C$7,$C$8,$F$7,K182)</f>
        <v>#VALUE!</v>
      </c>
      <c r="L183" s="0" t="e">
        <f aca="false">ROUND((K183-K182)*$C$6,0)+L182</f>
        <v>#VALUE!</v>
      </c>
      <c r="M183" s="4" t="e">
        <f aca="false">$C$21+(L183/$C$18)</f>
        <v>#VALUE!</v>
      </c>
      <c r="N183" s="17" t="e">
        <f aca="false">M183-K183</f>
        <v>#VALUE!</v>
      </c>
    </row>
    <row r="184" customFormat="false" ht="12.75" hidden="false" customHeight="false" outlineLevel="0" collapsed="false">
      <c r="H184" s="0" t="n">
        <v>-0.04644</v>
      </c>
      <c r="I184" s="3" t="n">
        <v>0.799999982</v>
      </c>
      <c r="K184" s="4" t="e">
        <f aca="true">MeasureEdgeTiming(INDIRECT($C$26),$C$7,$C$8,$F$7,K183)</f>
        <v>#VALUE!</v>
      </c>
      <c r="L184" s="0" t="e">
        <f aca="false">ROUND((K184-K183)*$C$6,0)+L183</f>
        <v>#VALUE!</v>
      </c>
      <c r="M184" s="4" t="e">
        <f aca="false">$C$21+(L184/$C$18)</f>
        <v>#VALUE!</v>
      </c>
      <c r="N184" s="17" t="e">
        <f aca="false">M184-K184</f>
        <v>#VALUE!</v>
      </c>
    </row>
    <row r="185" customFormat="false" ht="12.75" hidden="false" customHeight="false" outlineLevel="0" collapsed="false">
      <c r="H185" s="0" t="n">
        <v>-0.04642</v>
      </c>
      <c r="I185" s="3" t="n">
        <v>0.819999982</v>
      </c>
      <c r="K185" s="4" t="e">
        <f aca="true">MeasureEdgeTiming(INDIRECT($C$26),$C$7,$C$8,$F$7,K184)</f>
        <v>#VALUE!</v>
      </c>
      <c r="L185" s="0" t="e">
        <f aca="false">ROUND((K185-K184)*$C$6,0)+L184</f>
        <v>#VALUE!</v>
      </c>
      <c r="M185" s="4" t="e">
        <f aca="false">$C$21+(L185/$C$18)</f>
        <v>#VALUE!</v>
      </c>
      <c r="N185" s="17" t="e">
        <f aca="false">M185-K185</f>
        <v>#VALUE!</v>
      </c>
    </row>
    <row r="186" customFormat="false" ht="12.75" hidden="false" customHeight="false" outlineLevel="0" collapsed="false">
      <c r="H186" s="0" t="n">
        <v>-0.0464</v>
      </c>
      <c r="I186" s="3" t="n">
        <v>0.799999982</v>
      </c>
      <c r="K186" s="4" t="e">
        <f aca="true">MeasureEdgeTiming(INDIRECT($C$26),$C$7,$C$8,$F$7,K185)</f>
        <v>#VALUE!</v>
      </c>
      <c r="L186" s="0" t="e">
        <f aca="false">ROUND((K186-K185)*$C$6,0)+L185</f>
        <v>#VALUE!</v>
      </c>
      <c r="M186" s="4" t="e">
        <f aca="false">$C$21+(L186/$C$18)</f>
        <v>#VALUE!</v>
      </c>
      <c r="N186" s="17" t="e">
        <f aca="false">M186-K186</f>
        <v>#VALUE!</v>
      </c>
    </row>
    <row r="187" customFormat="false" ht="12.75" hidden="false" customHeight="false" outlineLevel="0" collapsed="false">
      <c r="H187" s="0" t="n">
        <v>-0.04638</v>
      </c>
      <c r="I187" s="3" t="n">
        <v>0.799999982</v>
      </c>
      <c r="K187" s="4" t="e">
        <f aca="true">MeasureEdgeTiming(INDIRECT($C$26),$C$7,$C$8,$F$7,K186)</f>
        <v>#VALUE!</v>
      </c>
      <c r="L187" s="0" t="e">
        <f aca="false">ROUND((K187-K186)*$C$6,0)+L186</f>
        <v>#VALUE!</v>
      </c>
      <c r="M187" s="4" t="e">
        <f aca="false">$C$21+(L187/$C$18)</f>
        <v>#VALUE!</v>
      </c>
      <c r="N187" s="17" t="e">
        <f aca="false">M187-K187</f>
        <v>#VALUE!</v>
      </c>
    </row>
    <row r="188" customFormat="false" ht="12.75" hidden="false" customHeight="false" outlineLevel="0" collapsed="false">
      <c r="H188" s="0" t="n">
        <v>-0.04636</v>
      </c>
      <c r="I188" s="3" t="n">
        <v>0.779999983</v>
      </c>
      <c r="K188" s="4" t="e">
        <f aca="true">MeasureEdgeTiming(INDIRECT($C$26),$C$7,$C$8,$F$7,K187)</f>
        <v>#VALUE!</v>
      </c>
      <c r="L188" s="0" t="e">
        <f aca="false">ROUND((K188-K187)*$C$6,0)+L187</f>
        <v>#VALUE!</v>
      </c>
      <c r="M188" s="4" t="e">
        <f aca="false">$C$21+(L188/$C$18)</f>
        <v>#VALUE!</v>
      </c>
      <c r="N188" s="17" t="e">
        <f aca="false">M188-K188</f>
        <v>#VALUE!</v>
      </c>
    </row>
    <row r="189" customFormat="false" ht="12.75" hidden="false" customHeight="false" outlineLevel="0" collapsed="false">
      <c r="H189" s="0" t="n">
        <v>-0.04634</v>
      </c>
      <c r="I189" s="3" t="n">
        <v>0.839999981</v>
      </c>
      <c r="K189" s="4" t="e">
        <f aca="true">MeasureEdgeTiming(INDIRECT($C$26),$C$7,$C$8,$F$7,K188)</f>
        <v>#VALUE!</v>
      </c>
      <c r="L189" s="0" t="e">
        <f aca="false">ROUND((K189-K188)*$C$6,0)+L188</f>
        <v>#VALUE!</v>
      </c>
      <c r="M189" s="4" t="e">
        <f aca="false">$C$21+(L189/$C$18)</f>
        <v>#VALUE!</v>
      </c>
      <c r="N189" s="17" t="e">
        <f aca="false">M189-K189</f>
        <v>#VALUE!</v>
      </c>
    </row>
    <row r="190" customFormat="false" ht="12.75" hidden="false" customHeight="false" outlineLevel="0" collapsed="false">
      <c r="H190" s="0" t="n">
        <v>-0.04632</v>
      </c>
      <c r="I190" s="3" t="n">
        <v>0.799999982</v>
      </c>
      <c r="K190" s="4" t="e">
        <f aca="true">MeasureEdgeTiming(INDIRECT($C$26),$C$7,$C$8,$F$7,K189)</f>
        <v>#VALUE!</v>
      </c>
      <c r="L190" s="0" t="e">
        <f aca="false">ROUND((K190-K189)*$C$6,0)+L189</f>
        <v>#VALUE!</v>
      </c>
      <c r="M190" s="4" t="e">
        <f aca="false">$C$21+(L190/$C$18)</f>
        <v>#VALUE!</v>
      </c>
      <c r="N190" s="17" t="e">
        <f aca="false">M190-K190</f>
        <v>#VALUE!</v>
      </c>
    </row>
    <row r="191" customFormat="false" ht="12.75" hidden="false" customHeight="false" outlineLevel="0" collapsed="false">
      <c r="H191" s="0" t="n">
        <v>-0.0463</v>
      </c>
      <c r="I191" s="3" t="n">
        <v>0.839999981</v>
      </c>
      <c r="K191" s="4" t="e">
        <f aca="true">MeasureEdgeTiming(INDIRECT($C$26),$C$7,$C$8,$F$7,K190)</f>
        <v>#VALUE!</v>
      </c>
      <c r="L191" s="0" t="e">
        <f aca="false">ROUND((K191-K190)*$C$6,0)+L190</f>
        <v>#VALUE!</v>
      </c>
      <c r="M191" s="4" t="e">
        <f aca="false">$C$21+(L191/$C$18)</f>
        <v>#VALUE!</v>
      </c>
      <c r="N191" s="17" t="e">
        <f aca="false">M191-K191</f>
        <v>#VALUE!</v>
      </c>
    </row>
    <row r="192" customFormat="false" ht="12.75" hidden="false" customHeight="false" outlineLevel="0" collapsed="false">
      <c r="H192" s="0" t="n">
        <v>-0.04628</v>
      </c>
      <c r="I192" s="3" t="n">
        <v>0.839999981</v>
      </c>
      <c r="K192" s="4" t="e">
        <f aca="true">MeasureEdgeTiming(INDIRECT($C$26),$C$7,$C$8,$F$7,K191)</f>
        <v>#VALUE!</v>
      </c>
      <c r="L192" s="0" t="e">
        <f aca="false">ROUND((K192-K191)*$C$6,0)+L191</f>
        <v>#VALUE!</v>
      </c>
      <c r="M192" s="4" t="e">
        <f aca="false">$C$21+(L192/$C$18)</f>
        <v>#VALUE!</v>
      </c>
      <c r="N192" s="17" t="e">
        <f aca="false">M192-K192</f>
        <v>#VALUE!</v>
      </c>
    </row>
    <row r="193" customFormat="false" ht="12.75" hidden="false" customHeight="false" outlineLevel="0" collapsed="false">
      <c r="H193" s="0" t="n">
        <v>-0.04626</v>
      </c>
      <c r="I193" s="3" t="n">
        <v>0.87999998</v>
      </c>
      <c r="K193" s="4" t="e">
        <f aca="true">MeasureEdgeTiming(INDIRECT($C$26),$C$7,$C$8,$F$7,K192)</f>
        <v>#VALUE!</v>
      </c>
      <c r="L193" s="0" t="e">
        <f aca="false">ROUND((K193-K192)*$C$6,0)+L192</f>
        <v>#VALUE!</v>
      </c>
      <c r="M193" s="4" t="e">
        <f aca="false">$C$21+(L193/$C$18)</f>
        <v>#VALUE!</v>
      </c>
      <c r="N193" s="17" t="e">
        <f aca="false">M193-K193</f>
        <v>#VALUE!</v>
      </c>
    </row>
    <row r="194" customFormat="false" ht="12.75" hidden="false" customHeight="false" outlineLevel="0" collapsed="false">
      <c r="H194" s="0" t="n">
        <v>-0.04624</v>
      </c>
      <c r="I194" s="3" t="n">
        <v>0.819999982</v>
      </c>
      <c r="K194" s="4" t="e">
        <f aca="true">MeasureEdgeTiming(INDIRECT($C$26),$C$7,$C$8,$F$7,K193)</f>
        <v>#VALUE!</v>
      </c>
      <c r="L194" s="0" t="e">
        <f aca="false">ROUND((K194-K193)*$C$6,0)+L193</f>
        <v>#VALUE!</v>
      </c>
      <c r="M194" s="4" t="e">
        <f aca="false">$C$21+(L194/$C$18)</f>
        <v>#VALUE!</v>
      </c>
      <c r="N194" s="17" t="e">
        <f aca="false">M194-K194</f>
        <v>#VALUE!</v>
      </c>
    </row>
    <row r="195" customFormat="false" ht="12.75" hidden="false" customHeight="false" outlineLevel="0" collapsed="false">
      <c r="H195" s="0" t="n">
        <v>-0.04622</v>
      </c>
      <c r="I195" s="3" t="n">
        <v>0.679999985</v>
      </c>
      <c r="K195" s="4" t="e">
        <f aca="true">MeasureEdgeTiming(INDIRECT($C$26),$C$7,$C$8,$F$7,K194)</f>
        <v>#VALUE!</v>
      </c>
      <c r="L195" s="0" t="e">
        <f aca="false">ROUND((K195-K194)*$C$6,0)+L194</f>
        <v>#VALUE!</v>
      </c>
      <c r="M195" s="4" t="e">
        <f aca="false">$C$21+(L195/$C$18)</f>
        <v>#VALUE!</v>
      </c>
      <c r="N195" s="17" t="e">
        <f aca="false">M195-K195</f>
        <v>#VALUE!</v>
      </c>
    </row>
    <row r="196" customFormat="false" ht="12.75" hidden="false" customHeight="false" outlineLevel="0" collapsed="false">
      <c r="H196" s="0" t="n">
        <v>-0.0462</v>
      </c>
      <c r="I196" s="3" t="n">
        <v>0.359999992</v>
      </c>
      <c r="K196" s="4" t="e">
        <f aca="true">MeasureEdgeTiming(INDIRECT($C$26),$C$7,$C$8,$F$7,K195)</f>
        <v>#VALUE!</v>
      </c>
      <c r="L196" s="0" t="e">
        <f aca="false">ROUND((K196-K195)*$C$6,0)+L195</f>
        <v>#VALUE!</v>
      </c>
      <c r="M196" s="4" t="e">
        <f aca="false">$C$21+(L196/$C$18)</f>
        <v>#VALUE!</v>
      </c>
      <c r="N196" s="17" t="e">
        <f aca="false">M196-K196</f>
        <v>#VALUE!</v>
      </c>
    </row>
    <row r="197" customFormat="false" ht="12.75" hidden="false" customHeight="false" outlineLevel="0" collapsed="false">
      <c r="H197" s="0" t="n">
        <v>-0.04618</v>
      </c>
      <c r="I197" s="3" t="n">
        <v>0</v>
      </c>
      <c r="K197" s="4" t="e">
        <f aca="true">MeasureEdgeTiming(INDIRECT($C$26),$C$7,$C$8,$F$7,K196)</f>
        <v>#VALUE!</v>
      </c>
      <c r="L197" s="0" t="e">
        <f aca="false">ROUND((K197-K196)*$C$6,0)+L196</f>
        <v>#VALUE!</v>
      </c>
      <c r="M197" s="4" t="e">
        <f aca="false">$C$21+(L197/$C$18)</f>
        <v>#VALUE!</v>
      </c>
      <c r="N197" s="17" t="e">
        <f aca="false">M197-K197</f>
        <v>#VALUE!</v>
      </c>
    </row>
    <row r="198" customFormat="false" ht="12.75" hidden="false" customHeight="false" outlineLevel="0" collapsed="false">
      <c r="H198" s="0" t="n">
        <v>-0.04616</v>
      </c>
      <c r="I198" s="3" t="n">
        <v>-0.319999993</v>
      </c>
      <c r="K198" s="4" t="e">
        <f aca="true">MeasureEdgeTiming(INDIRECT($C$26),$C$7,$C$8,$F$7,K197)</f>
        <v>#VALUE!</v>
      </c>
      <c r="L198" s="0" t="e">
        <f aca="false">ROUND((K198-K197)*$C$6,0)+L197</f>
        <v>#VALUE!</v>
      </c>
      <c r="M198" s="4" t="e">
        <f aca="false">$C$21+(L198/$C$18)</f>
        <v>#VALUE!</v>
      </c>
      <c r="N198" s="17" t="e">
        <f aca="false">M198-K198</f>
        <v>#VALUE!</v>
      </c>
    </row>
    <row r="199" customFormat="false" ht="12.75" hidden="false" customHeight="false" outlineLevel="0" collapsed="false">
      <c r="H199" s="0" t="n">
        <v>-0.04614</v>
      </c>
      <c r="I199" s="3" t="n">
        <v>-0.739999983</v>
      </c>
      <c r="K199" s="4" t="e">
        <f aca="true">MeasureEdgeTiming(INDIRECT($C$26),$C$7,$C$8,$F$7,K198)</f>
        <v>#VALUE!</v>
      </c>
      <c r="L199" s="0" t="e">
        <f aca="false">ROUND((K199-K198)*$C$6,0)+L198</f>
        <v>#VALUE!</v>
      </c>
      <c r="M199" s="4" t="e">
        <f aca="false">$C$21+(L199/$C$18)</f>
        <v>#VALUE!</v>
      </c>
      <c r="N199" s="17" t="e">
        <f aca="false">M199-K199</f>
        <v>#VALUE!</v>
      </c>
    </row>
    <row r="200" customFormat="false" ht="12.75" hidden="false" customHeight="false" outlineLevel="0" collapsed="false">
      <c r="H200" s="0" t="n">
        <v>-0.04612</v>
      </c>
      <c r="I200" s="3" t="n">
        <v>-0.939999979</v>
      </c>
      <c r="K200" s="4" t="e">
        <f aca="true">MeasureEdgeTiming(INDIRECT($C$26),$C$7,$C$8,$F$7,K199)</f>
        <v>#VALUE!</v>
      </c>
      <c r="L200" s="0" t="e">
        <f aca="false">ROUND((K200-K199)*$C$6,0)+L199</f>
        <v>#VALUE!</v>
      </c>
      <c r="M200" s="4" t="e">
        <f aca="false">$C$21+(L200/$C$18)</f>
        <v>#VALUE!</v>
      </c>
      <c r="N200" s="17" t="e">
        <f aca="false">M200-K200</f>
        <v>#VALUE!</v>
      </c>
    </row>
    <row r="201" customFormat="false" ht="12.75" hidden="false" customHeight="false" outlineLevel="0" collapsed="false">
      <c r="H201" s="0" t="n">
        <v>-0.0461</v>
      </c>
      <c r="I201" s="3" t="n">
        <v>-0.87999998</v>
      </c>
      <c r="K201" s="4" t="e">
        <f aca="true">MeasureEdgeTiming(INDIRECT($C$26),$C$7,$C$8,$F$7,K200)</f>
        <v>#VALUE!</v>
      </c>
      <c r="L201" s="0" t="e">
        <f aca="false">ROUND((K201-K200)*$C$6,0)+L200</f>
        <v>#VALUE!</v>
      </c>
      <c r="M201" s="4" t="e">
        <f aca="false">$C$21+(L201/$C$18)</f>
        <v>#VALUE!</v>
      </c>
      <c r="N201" s="17" t="e">
        <f aca="false">M201-K201</f>
        <v>#VALUE!</v>
      </c>
    </row>
    <row r="202" customFormat="false" ht="12.75" hidden="false" customHeight="false" outlineLevel="0" collapsed="false">
      <c r="H202" s="0" t="n">
        <v>-0.04608</v>
      </c>
      <c r="I202" s="3" t="n">
        <v>-0.89999998</v>
      </c>
      <c r="K202" s="4" t="e">
        <f aca="true">MeasureEdgeTiming(INDIRECT($C$26),$C$7,$C$8,$F$7,K201)</f>
        <v>#VALUE!</v>
      </c>
      <c r="L202" s="0" t="e">
        <f aca="false">ROUND((K202-K201)*$C$6,0)+L201</f>
        <v>#VALUE!</v>
      </c>
      <c r="M202" s="4" t="e">
        <f aca="false">$C$21+(L202/$C$18)</f>
        <v>#VALUE!</v>
      </c>
      <c r="N202" s="17" t="e">
        <f aca="false">M202-K202</f>
        <v>#VALUE!</v>
      </c>
    </row>
    <row r="203" customFormat="false" ht="12.75" hidden="false" customHeight="false" outlineLevel="0" collapsed="false">
      <c r="H203" s="0" t="n">
        <v>-0.04606</v>
      </c>
      <c r="I203" s="3" t="n">
        <v>-0.89999998</v>
      </c>
      <c r="K203" s="4" t="e">
        <f aca="true">MeasureEdgeTiming(INDIRECT($C$26),$C$7,$C$8,$F$7,K202)</f>
        <v>#VALUE!</v>
      </c>
      <c r="L203" s="0" t="e">
        <f aca="false">ROUND((K203-K202)*$C$6,0)+L202</f>
        <v>#VALUE!</v>
      </c>
      <c r="M203" s="4" t="e">
        <f aca="false">$C$21+(L203/$C$18)</f>
        <v>#VALUE!</v>
      </c>
      <c r="N203" s="17" t="e">
        <f aca="false">M203-K203</f>
        <v>#VALUE!</v>
      </c>
    </row>
    <row r="204" customFormat="false" ht="12.75" hidden="false" customHeight="false" outlineLevel="0" collapsed="false">
      <c r="H204" s="0" t="n">
        <v>-0.04604</v>
      </c>
      <c r="I204" s="3" t="n">
        <v>-0.87999998</v>
      </c>
      <c r="K204" s="4" t="e">
        <f aca="true">MeasureEdgeTiming(INDIRECT($C$26),$C$7,$C$8,$F$7,K203)</f>
        <v>#VALUE!</v>
      </c>
      <c r="L204" s="0" t="e">
        <f aca="false">ROUND((K204-K203)*$C$6,0)+L203</f>
        <v>#VALUE!</v>
      </c>
      <c r="M204" s="4" t="e">
        <f aca="false">$C$21+(L204/$C$18)</f>
        <v>#VALUE!</v>
      </c>
      <c r="N204" s="17" t="e">
        <f aca="false">M204-K204</f>
        <v>#VALUE!</v>
      </c>
    </row>
    <row r="205" customFormat="false" ht="12.75" hidden="false" customHeight="false" outlineLevel="0" collapsed="false">
      <c r="H205" s="0" t="n">
        <v>-0.04602</v>
      </c>
      <c r="I205" s="3" t="n">
        <v>-0.659999985</v>
      </c>
      <c r="K205" s="4" t="e">
        <f aca="true">MeasureEdgeTiming(INDIRECT($C$26),$C$7,$C$8,$F$7,K204)</f>
        <v>#VALUE!</v>
      </c>
      <c r="L205" s="0" t="e">
        <f aca="false">ROUND((K205-K204)*$C$6,0)+L204</f>
        <v>#VALUE!</v>
      </c>
      <c r="M205" s="4" t="e">
        <f aca="false">$C$21+(L205/$C$18)</f>
        <v>#VALUE!</v>
      </c>
      <c r="N205" s="17" t="e">
        <f aca="false">M205-K205</f>
        <v>#VALUE!</v>
      </c>
    </row>
    <row r="206" customFormat="false" ht="12.75" hidden="false" customHeight="false" outlineLevel="0" collapsed="false">
      <c r="H206" s="0" t="n">
        <v>-0.046</v>
      </c>
      <c r="I206" s="3" t="n">
        <v>-0.359999992</v>
      </c>
      <c r="K206" s="4" t="e">
        <f aca="true">MeasureEdgeTiming(INDIRECT($C$26),$C$7,$C$8,$F$7,K205)</f>
        <v>#VALUE!</v>
      </c>
      <c r="L206" s="0" t="e">
        <f aca="false">ROUND((K206-K205)*$C$6,0)+L205</f>
        <v>#VALUE!</v>
      </c>
      <c r="M206" s="4" t="e">
        <f aca="false">$C$21+(L206/$C$18)</f>
        <v>#VALUE!</v>
      </c>
      <c r="N206" s="17" t="e">
        <f aca="false">M206-K206</f>
        <v>#VALUE!</v>
      </c>
    </row>
    <row r="207" customFormat="false" ht="12.75" hidden="false" customHeight="false" outlineLevel="0" collapsed="false">
      <c r="H207" s="0" t="n">
        <v>-0.04598</v>
      </c>
      <c r="I207" s="3" t="n">
        <v>0</v>
      </c>
      <c r="K207" s="4" t="e">
        <f aca="true">MeasureEdgeTiming(INDIRECT($C$26),$C$7,$C$8,$F$7,K206)</f>
        <v>#VALUE!</v>
      </c>
      <c r="L207" s="0" t="e">
        <f aca="false">ROUND((K207-K206)*$C$6,0)+L206</f>
        <v>#VALUE!</v>
      </c>
      <c r="M207" s="4" t="e">
        <f aca="false">$C$21+(L207/$C$18)</f>
        <v>#VALUE!</v>
      </c>
      <c r="N207" s="17" t="e">
        <f aca="false">M207-K207</f>
        <v>#VALUE!</v>
      </c>
    </row>
    <row r="208" customFormat="false" ht="12.75" hidden="false" customHeight="false" outlineLevel="0" collapsed="false">
      <c r="H208" s="0" t="n">
        <v>-0.04596</v>
      </c>
      <c r="I208" s="3" t="n">
        <v>0.339999992</v>
      </c>
      <c r="K208" s="4" t="e">
        <f aca="true">MeasureEdgeTiming(INDIRECT($C$26),$C$7,$C$8,$F$7,K207)</f>
        <v>#VALUE!</v>
      </c>
      <c r="L208" s="0" t="e">
        <f aca="false">ROUND((K208-K207)*$C$6,0)+L207</f>
        <v>#VALUE!</v>
      </c>
      <c r="M208" s="4" t="e">
        <f aca="false">$C$21+(L208/$C$18)</f>
        <v>#VALUE!</v>
      </c>
      <c r="N208" s="17" t="e">
        <f aca="false">M208-K208</f>
        <v>#VALUE!</v>
      </c>
    </row>
    <row r="209" customFormat="false" ht="12.75" hidden="false" customHeight="false" outlineLevel="0" collapsed="false">
      <c r="H209" s="0" t="n">
        <v>-0.04594</v>
      </c>
      <c r="I209" s="3" t="n">
        <v>0.679999985</v>
      </c>
      <c r="K209" s="4" t="e">
        <f aca="true">MeasureEdgeTiming(INDIRECT($C$26),$C$7,$C$8,$F$7,K208)</f>
        <v>#VALUE!</v>
      </c>
      <c r="L209" s="0" t="e">
        <f aca="false">ROUND((K209-K208)*$C$6,0)+L208</f>
        <v>#VALUE!</v>
      </c>
      <c r="M209" s="4" t="e">
        <f aca="false">$C$21+(L209/$C$18)</f>
        <v>#VALUE!</v>
      </c>
      <c r="N209" s="17" t="e">
        <f aca="false">M209-K209</f>
        <v>#VALUE!</v>
      </c>
    </row>
    <row r="210" customFormat="false" ht="12.75" hidden="false" customHeight="false" outlineLevel="0" collapsed="false">
      <c r="H210" s="0" t="n">
        <v>-0.04592</v>
      </c>
      <c r="I210" s="3" t="n">
        <v>0.87999998</v>
      </c>
      <c r="K210" s="4" t="e">
        <f aca="true">MeasureEdgeTiming(INDIRECT($C$26),$C$7,$C$8,$F$7,K209)</f>
        <v>#VALUE!</v>
      </c>
      <c r="L210" s="0" t="e">
        <f aca="false">ROUND((K210-K209)*$C$6,0)+L209</f>
        <v>#VALUE!</v>
      </c>
      <c r="M210" s="4" t="e">
        <f aca="false">$C$21+(L210/$C$18)</f>
        <v>#VALUE!</v>
      </c>
      <c r="N210" s="17" t="e">
        <f aca="false">M210-K210</f>
        <v>#VALUE!</v>
      </c>
    </row>
    <row r="211" customFormat="false" ht="12.75" hidden="false" customHeight="false" outlineLevel="0" collapsed="false">
      <c r="H211" s="0" t="n">
        <v>-0.0459</v>
      </c>
      <c r="I211" s="3" t="n">
        <v>0.859999981</v>
      </c>
      <c r="K211" s="4" t="e">
        <f aca="true">MeasureEdgeTiming(INDIRECT($C$26),$C$7,$C$8,$F$7,K210)</f>
        <v>#VALUE!</v>
      </c>
      <c r="L211" s="0" t="e">
        <f aca="false">ROUND((K211-K210)*$C$6,0)+L210</f>
        <v>#VALUE!</v>
      </c>
      <c r="M211" s="4" t="e">
        <f aca="false">$C$21+(L211/$C$18)</f>
        <v>#VALUE!</v>
      </c>
      <c r="N211" s="17" t="e">
        <f aca="false">M211-K211</f>
        <v>#VALUE!</v>
      </c>
    </row>
    <row r="212" customFormat="false" ht="12.75" hidden="false" customHeight="false" outlineLevel="0" collapsed="false">
      <c r="H212" s="0" t="n">
        <v>-0.04588</v>
      </c>
      <c r="I212" s="3" t="n">
        <v>0.859999981</v>
      </c>
      <c r="K212" s="4" t="e">
        <f aca="true">MeasureEdgeTiming(INDIRECT($C$26),$C$7,$C$8,$F$7,K211)</f>
        <v>#VALUE!</v>
      </c>
      <c r="L212" s="0" t="e">
        <f aca="false">ROUND((K212-K211)*$C$6,0)+L211</f>
        <v>#VALUE!</v>
      </c>
      <c r="M212" s="4" t="e">
        <f aca="false">$C$21+(L212/$C$18)</f>
        <v>#VALUE!</v>
      </c>
      <c r="N212" s="17" t="e">
        <f aca="false">M212-K212</f>
        <v>#VALUE!</v>
      </c>
    </row>
    <row r="213" customFormat="false" ht="12.75" hidden="false" customHeight="false" outlineLevel="0" collapsed="false">
      <c r="H213" s="0" t="n">
        <v>-0.04586</v>
      </c>
      <c r="I213" s="3" t="n">
        <v>0.839999981</v>
      </c>
      <c r="K213" s="4" t="e">
        <f aca="true">MeasureEdgeTiming(INDIRECT($C$26),$C$7,$C$8,$F$7,K212)</f>
        <v>#VALUE!</v>
      </c>
      <c r="L213" s="0" t="e">
        <f aca="false">ROUND((K213-K212)*$C$6,0)+L212</f>
        <v>#VALUE!</v>
      </c>
      <c r="M213" s="4" t="e">
        <f aca="false">$C$21+(L213/$C$18)</f>
        <v>#VALUE!</v>
      </c>
      <c r="N213" s="17" t="e">
        <f aca="false">M213-K213</f>
        <v>#VALUE!</v>
      </c>
    </row>
    <row r="214" customFormat="false" ht="12.75" hidden="false" customHeight="false" outlineLevel="0" collapsed="false">
      <c r="H214" s="0" t="n">
        <v>-0.04584</v>
      </c>
      <c r="I214" s="3" t="n">
        <v>0.819999982</v>
      </c>
      <c r="K214" s="4" t="e">
        <f aca="true">MeasureEdgeTiming(INDIRECT($C$26),$C$7,$C$8,$F$7,K213)</f>
        <v>#VALUE!</v>
      </c>
      <c r="L214" s="0" t="e">
        <f aca="false">ROUND((K214-K213)*$C$6,0)+L213</f>
        <v>#VALUE!</v>
      </c>
      <c r="M214" s="4" t="e">
        <f aca="false">$C$21+(L214/$C$18)</f>
        <v>#VALUE!</v>
      </c>
      <c r="N214" s="17" t="e">
        <f aca="false">M214-K214</f>
        <v>#VALUE!</v>
      </c>
    </row>
    <row r="215" customFormat="false" ht="12.75" hidden="false" customHeight="false" outlineLevel="0" collapsed="false">
      <c r="H215" s="0" t="n">
        <v>-0.04582</v>
      </c>
      <c r="I215" s="3" t="n">
        <v>0.799999982</v>
      </c>
      <c r="K215" s="4" t="e">
        <f aca="true">MeasureEdgeTiming(INDIRECT($C$26),$C$7,$C$8,$F$7,K214)</f>
        <v>#VALUE!</v>
      </c>
      <c r="L215" s="0" t="e">
        <f aca="false">ROUND((K215-K214)*$C$6,0)+L214</f>
        <v>#VALUE!</v>
      </c>
      <c r="M215" s="4" t="e">
        <f aca="false">$C$21+(L215/$C$18)</f>
        <v>#VALUE!</v>
      </c>
      <c r="N215" s="17" t="e">
        <f aca="false">M215-K215</f>
        <v>#VALUE!</v>
      </c>
    </row>
    <row r="216" customFormat="false" ht="12.75" hidden="false" customHeight="false" outlineLevel="0" collapsed="false">
      <c r="H216" s="0" t="n">
        <v>-0.0458</v>
      </c>
      <c r="I216" s="3" t="n">
        <v>0.799999982</v>
      </c>
      <c r="K216" s="4" t="e">
        <f aca="true">MeasureEdgeTiming(INDIRECT($C$26),$C$7,$C$8,$F$7,K215)</f>
        <v>#VALUE!</v>
      </c>
      <c r="L216" s="0" t="e">
        <f aca="false">ROUND((K216-K215)*$C$6,0)+L215</f>
        <v>#VALUE!</v>
      </c>
      <c r="M216" s="4" t="e">
        <f aca="false">$C$21+(L216/$C$18)</f>
        <v>#VALUE!</v>
      </c>
      <c r="N216" s="17" t="e">
        <f aca="false">M216-K216</f>
        <v>#VALUE!</v>
      </c>
    </row>
    <row r="217" customFormat="false" ht="12.75" hidden="false" customHeight="false" outlineLevel="0" collapsed="false">
      <c r="H217" s="0" t="n">
        <v>-0.04578</v>
      </c>
      <c r="I217" s="3" t="n">
        <v>0.799999982</v>
      </c>
      <c r="K217" s="4" t="e">
        <f aca="true">MeasureEdgeTiming(INDIRECT($C$26),$C$7,$C$8,$F$7,K216)</f>
        <v>#VALUE!</v>
      </c>
      <c r="L217" s="0" t="e">
        <f aca="false">ROUND((K217-K216)*$C$6,0)+L216</f>
        <v>#VALUE!</v>
      </c>
      <c r="M217" s="4" t="e">
        <f aca="false">$C$21+(L217/$C$18)</f>
        <v>#VALUE!</v>
      </c>
      <c r="N217" s="17" t="e">
        <f aca="false">M217-K217</f>
        <v>#VALUE!</v>
      </c>
    </row>
    <row r="218" customFormat="false" ht="12.75" hidden="false" customHeight="false" outlineLevel="0" collapsed="false">
      <c r="H218" s="0" t="n">
        <v>-0.04576</v>
      </c>
      <c r="I218" s="3" t="n">
        <v>0.779999983</v>
      </c>
      <c r="K218" s="4" t="e">
        <f aca="true">MeasureEdgeTiming(INDIRECT($C$26),$C$7,$C$8,$F$7,K217)</f>
        <v>#VALUE!</v>
      </c>
      <c r="L218" s="0" t="e">
        <f aca="false">ROUND((K218-K217)*$C$6,0)+L217</f>
        <v>#VALUE!</v>
      </c>
      <c r="M218" s="4" t="e">
        <f aca="false">$C$21+(L218/$C$18)</f>
        <v>#VALUE!</v>
      </c>
      <c r="N218" s="17" t="e">
        <f aca="false">M218-K218</f>
        <v>#VALUE!</v>
      </c>
    </row>
    <row r="219" customFormat="false" ht="12.75" hidden="false" customHeight="false" outlineLevel="0" collapsed="false">
      <c r="H219" s="0" t="n">
        <v>-0.04574</v>
      </c>
      <c r="I219" s="3" t="n">
        <v>0.799999982</v>
      </c>
      <c r="K219" s="4" t="e">
        <f aca="true">MeasureEdgeTiming(INDIRECT($C$26),$C$7,$C$8,$F$7,K218)</f>
        <v>#VALUE!</v>
      </c>
      <c r="L219" s="0" t="e">
        <f aca="false">ROUND((K219-K218)*$C$6,0)+L218</f>
        <v>#VALUE!</v>
      </c>
      <c r="M219" s="4" t="e">
        <f aca="false">$C$21+(L219/$C$18)</f>
        <v>#VALUE!</v>
      </c>
      <c r="N219" s="17" t="e">
        <f aca="false">M219-K219</f>
        <v>#VALUE!</v>
      </c>
    </row>
    <row r="220" customFormat="false" ht="12.75" hidden="false" customHeight="false" outlineLevel="0" collapsed="false">
      <c r="H220" s="0" t="n">
        <v>-0.04572</v>
      </c>
      <c r="I220" s="3" t="n">
        <v>0.819999982</v>
      </c>
      <c r="K220" s="4" t="e">
        <f aca="true">MeasureEdgeTiming(INDIRECT($C$26),$C$7,$C$8,$F$7,K219)</f>
        <v>#VALUE!</v>
      </c>
      <c r="L220" s="0" t="e">
        <f aca="false">ROUND((K220-K219)*$C$6,0)+L219</f>
        <v>#VALUE!</v>
      </c>
      <c r="M220" s="4" t="e">
        <f aca="false">$C$21+(L220/$C$18)</f>
        <v>#VALUE!</v>
      </c>
      <c r="N220" s="17" t="e">
        <f aca="false">M220-K220</f>
        <v>#VALUE!</v>
      </c>
    </row>
    <row r="221" customFormat="false" ht="12.75" hidden="false" customHeight="false" outlineLevel="0" collapsed="false">
      <c r="H221" s="0" t="n">
        <v>-0.0457</v>
      </c>
      <c r="I221" s="3" t="n">
        <v>0.799999982</v>
      </c>
      <c r="K221" s="4" t="e">
        <f aca="true">MeasureEdgeTiming(INDIRECT($C$26),$C$7,$C$8,$F$7,K220)</f>
        <v>#VALUE!</v>
      </c>
      <c r="L221" s="0" t="e">
        <f aca="false">ROUND((K221-K220)*$C$6,0)+L220</f>
        <v>#VALUE!</v>
      </c>
      <c r="M221" s="4" t="e">
        <f aca="false">$C$21+(L221/$C$18)</f>
        <v>#VALUE!</v>
      </c>
      <c r="N221" s="17" t="e">
        <f aca="false">M221-K221</f>
        <v>#VALUE!</v>
      </c>
    </row>
    <row r="222" customFormat="false" ht="12.75" hidden="false" customHeight="false" outlineLevel="0" collapsed="false">
      <c r="H222" s="0" t="n">
        <v>-0.04568</v>
      </c>
      <c r="I222" s="3" t="n">
        <v>0.779999983</v>
      </c>
      <c r="K222" s="4" t="e">
        <f aca="true">MeasureEdgeTiming(INDIRECT($C$26),$C$7,$C$8,$F$7,K221)</f>
        <v>#VALUE!</v>
      </c>
      <c r="L222" s="0" t="e">
        <f aca="false">ROUND((K222-K221)*$C$6,0)+L221</f>
        <v>#VALUE!</v>
      </c>
      <c r="M222" s="4" t="e">
        <f aca="false">$C$21+(L222/$C$18)</f>
        <v>#VALUE!</v>
      </c>
      <c r="N222" s="17" t="e">
        <f aca="false">M222-K222</f>
        <v>#VALUE!</v>
      </c>
    </row>
    <row r="223" customFormat="false" ht="12.75" hidden="false" customHeight="false" outlineLevel="0" collapsed="false">
      <c r="H223" s="0" t="n">
        <v>-0.04566</v>
      </c>
      <c r="I223" s="3" t="n">
        <v>0.819999982</v>
      </c>
      <c r="K223" s="4" t="e">
        <f aca="true">MeasureEdgeTiming(INDIRECT($C$26),$C$7,$C$8,$F$7,K222)</f>
        <v>#VALUE!</v>
      </c>
      <c r="L223" s="0" t="e">
        <f aca="false">ROUND((K223-K222)*$C$6,0)+L222</f>
        <v>#VALUE!</v>
      </c>
      <c r="M223" s="4" t="e">
        <f aca="false">$C$21+(L223/$C$18)</f>
        <v>#VALUE!</v>
      </c>
      <c r="N223" s="17" t="e">
        <f aca="false">M223-K223</f>
        <v>#VALUE!</v>
      </c>
    </row>
    <row r="224" customFormat="false" ht="12.75" hidden="false" customHeight="false" outlineLevel="0" collapsed="false">
      <c r="H224" s="0" t="n">
        <v>-0.04564</v>
      </c>
      <c r="I224" s="3" t="n">
        <v>0.799999982</v>
      </c>
      <c r="K224" s="4" t="e">
        <f aca="true">MeasureEdgeTiming(INDIRECT($C$26),$C$7,$C$8,$F$7,K223)</f>
        <v>#VALUE!</v>
      </c>
      <c r="L224" s="0" t="e">
        <f aca="false">ROUND((K224-K223)*$C$6,0)+L223</f>
        <v>#VALUE!</v>
      </c>
      <c r="M224" s="4" t="e">
        <f aca="false">$C$21+(L224/$C$18)</f>
        <v>#VALUE!</v>
      </c>
      <c r="N224" s="17" t="e">
        <f aca="false">M224-K224</f>
        <v>#VALUE!</v>
      </c>
    </row>
    <row r="225" customFormat="false" ht="12.75" hidden="false" customHeight="false" outlineLevel="0" collapsed="false">
      <c r="H225" s="0" t="n">
        <v>-0.04562</v>
      </c>
      <c r="I225" s="3" t="n">
        <v>0.799999982</v>
      </c>
      <c r="K225" s="4" t="e">
        <f aca="true">MeasureEdgeTiming(INDIRECT($C$26),$C$7,$C$8,$F$7,K224)</f>
        <v>#VALUE!</v>
      </c>
      <c r="L225" s="0" t="e">
        <f aca="false">ROUND((K225-K224)*$C$6,0)+L224</f>
        <v>#VALUE!</v>
      </c>
      <c r="M225" s="4" t="e">
        <f aca="false">$C$21+(L225/$C$18)</f>
        <v>#VALUE!</v>
      </c>
      <c r="N225" s="17" t="e">
        <f aca="false">M225-K225</f>
        <v>#VALUE!</v>
      </c>
    </row>
    <row r="226" customFormat="false" ht="12.75" hidden="false" customHeight="false" outlineLevel="0" collapsed="false">
      <c r="H226" s="0" t="n">
        <v>-0.0456</v>
      </c>
      <c r="I226" s="3" t="n">
        <v>0.819999982</v>
      </c>
      <c r="K226" s="4" t="e">
        <f aca="true">MeasureEdgeTiming(INDIRECT($C$26),$C$7,$C$8,$F$7,K225)</f>
        <v>#VALUE!</v>
      </c>
      <c r="L226" s="0" t="e">
        <f aca="false">ROUND((K226-K225)*$C$6,0)+L225</f>
        <v>#VALUE!</v>
      </c>
      <c r="M226" s="4" t="e">
        <f aca="false">$C$21+(L226/$C$18)</f>
        <v>#VALUE!</v>
      </c>
      <c r="N226" s="17" t="e">
        <f aca="false">M226-K226</f>
        <v>#VALUE!</v>
      </c>
    </row>
    <row r="227" customFormat="false" ht="12.75" hidden="false" customHeight="false" outlineLevel="0" collapsed="false">
      <c r="H227" s="0" t="n">
        <v>-0.04558</v>
      </c>
      <c r="I227" s="3" t="n">
        <v>0.819999982</v>
      </c>
      <c r="K227" s="4" t="e">
        <f aca="true">MeasureEdgeTiming(INDIRECT($C$26),$C$7,$C$8,$F$7,K226)</f>
        <v>#VALUE!</v>
      </c>
      <c r="L227" s="0" t="e">
        <f aca="false">ROUND((K227-K226)*$C$6,0)+L226</f>
        <v>#VALUE!</v>
      </c>
      <c r="M227" s="4" t="e">
        <f aca="false">$C$21+(L227/$C$18)</f>
        <v>#VALUE!</v>
      </c>
      <c r="N227" s="17" t="e">
        <f aca="false">M227-K227</f>
        <v>#VALUE!</v>
      </c>
    </row>
    <row r="228" customFormat="false" ht="12.75" hidden="false" customHeight="false" outlineLevel="0" collapsed="false">
      <c r="H228" s="0" t="n">
        <v>-0.04556</v>
      </c>
      <c r="I228" s="3" t="n">
        <v>0.819999982</v>
      </c>
      <c r="K228" s="4" t="e">
        <f aca="true">MeasureEdgeTiming(INDIRECT($C$26),$C$7,$C$8,$F$7,K227)</f>
        <v>#VALUE!</v>
      </c>
      <c r="L228" s="0" t="e">
        <f aca="false">ROUND((K228-K227)*$C$6,0)+L227</f>
        <v>#VALUE!</v>
      </c>
      <c r="M228" s="4" t="e">
        <f aca="false">$C$21+(L228/$C$18)</f>
        <v>#VALUE!</v>
      </c>
      <c r="N228" s="17" t="e">
        <f aca="false">M228-K228</f>
        <v>#VALUE!</v>
      </c>
    </row>
    <row r="229" customFormat="false" ht="12.75" hidden="false" customHeight="false" outlineLevel="0" collapsed="false">
      <c r="H229" s="0" t="n">
        <v>-0.04554</v>
      </c>
      <c r="I229" s="3" t="n">
        <v>0.819999982</v>
      </c>
      <c r="K229" s="4" t="e">
        <f aca="true">MeasureEdgeTiming(INDIRECT($C$26),$C$7,$C$8,$F$7,K228)</f>
        <v>#VALUE!</v>
      </c>
      <c r="L229" s="0" t="e">
        <f aca="false">ROUND((K229-K228)*$C$6,0)+L228</f>
        <v>#VALUE!</v>
      </c>
      <c r="M229" s="4" t="e">
        <f aca="false">$C$21+(L229/$C$18)</f>
        <v>#VALUE!</v>
      </c>
      <c r="N229" s="17" t="e">
        <f aca="false">M229-K229</f>
        <v>#VALUE!</v>
      </c>
    </row>
    <row r="230" customFormat="false" ht="12.75" hidden="false" customHeight="false" outlineLevel="0" collapsed="false">
      <c r="H230" s="0" t="n">
        <v>-0.04552</v>
      </c>
      <c r="I230" s="3" t="n">
        <v>0.799999982</v>
      </c>
      <c r="K230" s="4" t="e">
        <f aca="true">MeasureEdgeTiming(INDIRECT($C$26),$C$7,$C$8,$F$7,K229)</f>
        <v>#VALUE!</v>
      </c>
      <c r="L230" s="0" t="e">
        <f aca="false">ROUND((K230-K229)*$C$6,0)+L229</f>
        <v>#VALUE!</v>
      </c>
      <c r="M230" s="4" t="e">
        <f aca="false">$C$21+(L230/$C$18)</f>
        <v>#VALUE!</v>
      </c>
      <c r="N230" s="17" t="e">
        <f aca="false">M230-K230</f>
        <v>#VALUE!</v>
      </c>
    </row>
    <row r="231" customFormat="false" ht="12.75" hidden="false" customHeight="false" outlineLevel="0" collapsed="false">
      <c r="H231" s="0" t="n">
        <v>-0.0455</v>
      </c>
      <c r="I231" s="3" t="n">
        <v>0.799999982</v>
      </c>
      <c r="K231" s="4" t="e">
        <f aca="true">MeasureEdgeTiming(INDIRECT($C$26),$C$7,$C$8,$F$7,K230)</f>
        <v>#VALUE!</v>
      </c>
      <c r="L231" s="0" t="e">
        <f aca="false">ROUND((K231-K230)*$C$6,0)+L230</f>
        <v>#VALUE!</v>
      </c>
      <c r="M231" s="4" t="e">
        <f aca="false">$C$21+(L231/$C$18)</f>
        <v>#VALUE!</v>
      </c>
      <c r="N231" s="17" t="e">
        <f aca="false">M231-K231</f>
        <v>#VALUE!</v>
      </c>
    </row>
    <row r="232" customFormat="false" ht="12.75" hidden="false" customHeight="false" outlineLevel="0" collapsed="false">
      <c r="H232" s="0" t="n">
        <v>-0.04548</v>
      </c>
      <c r="I232" s="3" t="n">
        <v>0.799999982</v>
      </c>
      <c r="K232" s="4" t="e">
        <f aca="true">MeasureEdgeTiming(INDIRECT($C$26),$C$7,$C$8,$F$7,K231)</f>
        <v>#VALUE!</v>
      </c>
      <c r="L232" s="0" t="e">
        <f aca="false">ROUND((K232-K231)*$C$6,0)+L231</f>
        <v>#VALUE!</v>
      </c>
      <c r="M232" s="4" t="e">
        <f aca="false">$C$21+(L232/$C$18)</f>
        <v>#VALUE!</v>
      </c>
      <c r="N232" s="17" t="e">
        <f aca="false">M232-K232</f>
        <v>#VALUE!</v>
      </c>
    </row>
    <row r="233" customFormat="false" ht="12.75" hidden="false" customHeight="false" outlineLevel="0" collapsed="false">
      <c r="H233" s="0" t="n">
        <v>-0.04546</v>
      </c>
      <c r="I233" s="3" t="n">
        <v>0.779999983</v>
      </c>
      <c r="K233" s="4" t="e">
        <f aca="true">MeasureEdgeTiming(INDIRECT($C$26),$C$7,$C$8,$F$7,K232)</f>
        <v>#VALUE!</v>
      </c>
      <c r="L233" s="0" t="e">
        <f aca="false">ROUND((K233-K232)*$C$6,0)+L232</f>
        <v>#VALUE!</v>
      </c>
      <c r="M233" s="4" t="e">
        <f aca="false">$C$21+(L233/$C$18)</f>
        <v>#VALUE!</v>
      </c>
      <c r="N233" s="17" t="e">
        <f aca="false">M233-K233</f>
        <v>#VALUE!</v>
      </c>
    </row>
    <row r="234" customFormat="false" ht="12.75" hidden="false" customHeight="false" outlineLevel="0" collapsed="false">
      <c r="H234" s="0" t="n">
        <v>-0.04544</v>
      </c>
      <c r="I234" s="3" t="n">
        <v>0.779999983</v>
      </c>
      <c r="K234" s="4" t="e">
        <f aca="true">MeasureEdgeTiming(INDIRECT($C$26),$C$7,$C$8,$F$7,K233)</f>
        <v>#VALUE!</v>
      </c>
      <c r="L234" s="0" t="e">
        <f aca="false">ROUND((K234-K233)*$C$6,0)+L233</f>
        <v>#VALUE!</v>
      </c>
      <c r="M234" s="4" t="e">
        <f aca="false">$C$21+(L234/$C$18)</f>
        <v>#VALUE!</v>
      </c>
      <c r="N234" s="17" t="e">
        <f aca="false">M234-K234</f>
        <v>#VALUE!</v>
      </c>
    </row>
    <row r="235" customFormat="false" ht="12.75" hidden="false" customHeight="false" outlineLevel="0" collapsed="false">
      <c r="H235" s="0" t="n">
        <v>-0.04542</v>
      </c>
      <c r="I235" s="3" t="n">
        <v>0.819999982</v>
      </c>
      <c r="K235" s="4" t="e">
        <f aca="true">MeasureEdgeTiming(INDIRECT($C$26),$C$7,$C$8,$F$7,K234)</f>
        <v>#VALUE!</v>
      </c>
      <c r="L235" s="0" t="e">
        <f aca="false">ROUND((K235-K234)*$C$6,0)+L234</f>
        <v>#VALUE!</v>
      </c>
      <c r="M235" s="4" t="e">
        <f aca="false">$C$21+(L235/$C$18)</f>
        <v>#VALUE!</v>
      </c>
      <c r="N235" s="17" t="e">
        <f aca="false">M235-K235</f>
        <v>#VALUE!</v>
      </c>
    </row>
    <row r="236" customFormat="false" ht="12.75" hidden="false" customHeight="false" outlineLevel="0" collapsed="false">
      <c r="H236" s="0" t="n">
        <v>-0.0454</v>
      </c>
      <c r="I236" s="3" t="n">
        <v>0.799999982</v>
      </c>
      <c r="K236" s="4" t="e">
        <f aca="true">MeasureEdgeTiming(INDIRECT($C$26),$C$7,$C$8,$F$7,K235)</f>
        <v>#VALUE!</v>
      </c>
      <c r="L236" s="0" t="e">
        <f aca="false">ROUND((K236-K235)*$C$6,0)+L235</f>
        <v>#VALUE!</v>
      </c>
      <c r="M236" s="4" t="e">
        <f aca="false">$C$21+(L236/$C$18)</f>
        <v>#VALUE!</v>
      </c>
      <c r="N236" s="17" t="e">
        <f aca="false">M236-K236</f>
        <v>#VALUE!</v>
      </c>
    </row>
    <row r="237" customFormat="false" ht="12.75" hidden="false" customHeight="false" outlineLevel="0" collapsed="false">
      <c r="H237" s="0" t="n">
        <v>-0.04538</v>
      </c>
      <c r="I237" s="3" t="n">
        <v>0.799999982</v>
      </c>
      <c r="K237" s="4" t="e">
        <f aca="true">MeasureEdgeTiming(INDIRECT($C$26),$C$7,$C$8,$F$7,K236)</f>
        <v>#VALUE!</v>
      </c>
      <c r="L237" s="0" t="e">
        <f aca="false">ROUND((K237-K236)*$C$6,0)+L236</f>
        <v>#VALUE!</v>
      </c>
      <c r="M237" s="4" t="e">
        <f aca="false">$C$21+(L237/$C$18)</f>
        <v>#VALUE!</v>
      </c>
      <c r="N237" s="17" t="e">
        <f aca="false">M237-K237</f>
        <v>#VALUE!</v>
      </c>
    </row>
    <row r="238" customFormat="false" ht="12.75" hidden="false" customHeight="false" outlineLevel="0" collapsed="false">
      <c r="H238" s="0" t="n">
        <v>-0.04536</v>
      </c>
      <c r="I238" s="3" t="n">
        <v>0.799999982</v>
      </c>
      <c r="K238" s="4" t="e">
        <f aca="true">MeasureEdgeTiming(INDIRECT($C$26),$C$7,$C$8,$F$7,K237)</f>
        <v>#VALUE!</v>
      </c>
      <c r="L238" s="0" t="e">
        <f aca="false">ROUND((K238-K237)*$C$6,0)+L237</f>
        <v>#VALUE!</v>
      </c>
      <c r="M238" s="4" t="e">
        <f aca="false">$C$21+(L238/$C$18)</f>
        <v>#VALUE!</v>
      </c>
      <c r="N238" s="17" t="e">
        <f aca="false">M238-K238</f>
        <v>#VALUE!</v>
      </c>
    </row>
    <row r="239" customFormat="false" ht="12.75" hidden="false" customHeight="false" outlineLevel="0" collapsed="false">
      <c r="H239" s="0" t="n">
        <v>-0.04534</v>
      </c>
      <c r="I239" s="3" t="n">
        <v>0.799999982</v>
      </c>
      <c r="K239" s="4" t="e">
        <f aca="true">MeasureEdgeTiming(INDIRECT($C$26),$C$7,$C$8,$F$7,K238)</f>
        <v>#VALUE!</v>
      </c>
      <c r="L239" s="0" t="e">
        <f aca="false">ROUND((K239-K238)*$C$6,0)+L238</f>
        <v>#VALUE!</v>
      </c>
      <c r="M239" s="4" t="e">
        <f aca="false">$C$21+(L239/$C$18)</f>
        <v>#VALUE!</v>
      </c>
      <c r="N239" s="17" t="e">
        <f aca="false">M239-K239</f>
        <v>#VALUE!</v>
      </c>
    </row>
    <row r="240" customFormat="false" ht="12.75" hidden="false" customHeight="false" outlineLevel="0" collapsed="false">
      <c r="H240" s="0" t="n">
        <v>-0.04532</v>
      </c>
      <c r="I240" s="3" t="n">
        <v>0.819999982</v>
      </c>
      <c r="K240" s="4" t="e">
        <f aca="true">MeasureEdgeTiming(INDIRECT($C$26),$C$7,$C$8,$F$7,K239)</f>
        <v>#VALUE!</v>
      </c>
      <c r="L240" s="0" t="e">
        <f aca="false">ROUND((K240-K239)*$C$6,0)+L239</f>
        <v>#VALUE!</v>
      </c>
      <c r="M240" s="4" t="e">
        <f aca="false">$C$21+(L240/$C$18)</f>
        <v>#VALUE!</v>
      </c>
      <c r="N240" s="17" t="e">
        <f aca="false">M240-K240</f>
        <v>#VALUE!</v>
      </c>
    </row>
    <row r="241" customFormat="false" ht="12.75" hidden="false" customHeight="false" outlineLevel="0" collapsed="false">
      <c r="H241" s="0" t="n">
        <v>-0.0453</v>
      </c>
      <c r="I241" s="3" t="n">
        <v>0.819999982</v>
      </c>
      <c r="K241" s="4" t="e">
        <f aca="true">MeasureEdgeTiming(INDIRECT($C$26),$C$7,$C$8,$F$7,K240)</f>
        <v>#VALUE!</v>
      </c>
      <c r="L241" s="0" t="e">
        <f aca="false">ROUND((K241-K240)*$C$6,0)+L240</f>
        <v>#VALUE!</v>
      </c>
      <c r="M241" s="4" t="e">
        <f aca="false">$C$21+(L241/$C$18)</f>
        <v>#VALUE!</v>
      </c>
      <c r="N241" s="17" t="e">
        <f aca="false">M241-K241</f>
        <v>#VALUE!</v>
      </c>
    </row>
    <row r="242" customFormat="false" ht="12.75" hidden="false" customHeight="false" outlineLevel="0" collapsed="false">
      <c r="H242" s="0" t="n">
        <v>-0.04528</v>
      </c>
      <c r="I242" s="3" t="n">
        <v>0.799999982</v>
      </c>
      <c r="K242" s="4" t="e">
        <f aca="true">MeasureEdgeTiming(INDIRECT($C$26),$C$7,$C$8,$F$7,K241)</f>
        <v>#VALUE!</v>
      </c>
      <c r="L242" s="0" t="e">
        <f aca="false">ROUND((K242-K241)*$C$6,0)+L241</f>
        <v>#VALUE!</v>
      </c>
      <c r="M242" s="4" t="e">
        <f aca="false">$C$21+(L242/$C$18)</f>
        <v>#VALUE!</v>
      </c>
      <c r="N242" s="17" t="e">
        <f aca="false">M242-K242</f>
        <v>#VALUE!</v>
      </c>
    </row>
    <row r="243" customFormat="false" ht="12.75" hidden="false" customHeight="false" outlineLevel="0" collapsed="false">
      <c r="H243" s="0" t="n">
        <v>-0.04526</v>
      </c>
      <c r="I243" s="3" t="n">
        <v>0.819999982</v>
      </c>
      <c r="K243" s="4" t="e">
        <f aca="true">MeasureEdgeTiming(INDIRECT($C$26),$C$7,$C$8,$F$7,K242)</f>
        <v>#VALUE!</v>
      </c>
      <c r="L243" s="0" t="e">
        <f aca="false">ROUND((K243-K242)*$C$6,0)+L242</f>
        <v>#VALUE!</v>
      </c>
      <c r="M243" s="4" t="e">
        <f aca="false">$C$21+(L243/$C$18)</f>
        <v>#VALUE!</v>
      </c>
      <c r="N243" s="17" t="e">
        <f aca="false">M243-K243</f>
        <v>#VALUE!</v>
      </c>
    </row>
    <row r="244" customFormat="false" ht="12.75" hidden="false" customHeight="false" outlineLevel="0" collapsed="false">
      <c r="H244" s="0" t="n">
        <v>-0.04524</v>
      </c>
      <c r="I244" s="3" t="n">
        <v>0.799999982</v>
      </c>
      <c r="K244" s="4" t="e">
        <f aca="true">MeasureEdgeTiming(INDIRECT($C$26),$C$7,$C$8,$F$7,K243)</f>
        <v>#VALUE!</v>
      </c>
      <c r="L244" s="0" t="e">
        <f aca="false">ROUND((K244-K243)*$C$6,0)+L243</f>
        <v>#VALUE!</v>
      </c>
      <c r="M244" s="4" t="e">
        <f aca="false">$C$21+(L244/$C$18)</f>
        <v>#VALUE!</v>
      </c>
      <c r="N244" s="17" t="e">
        <f aca="false">M244-K244</f>
        <v>#VALUE!</v>
      </c>
    </row>
    <row r="245" customFormat="false" ht="12.75" hidden="false" customHeight="false" outlineLevel="0" collapsed="false">
      <c r="H245" s="0" t="n">
        <v>-0.04522</v>
      </c>
      <c r="I245" s="3" t="n">
        <v>0.799999982</v>
      </c>
      <c r="K245" s="4" t="e">
        <f aca="true">MeasureEdgeTiming(INDIRECT($C$26),$C$7,$C$8,$F$7,K244)</f>
        <v>#VALUE!</v>
      </c>
      <c r="L245" s="0" t="e">
        <f aca="false">ROUND((K245-K244)*$C$6,0)+L244</f>
        <v>#VALUE!</v>
      </c>
      <c r="M245" s="4" t="e">
        <f aca="false">$C$21+(L245/$C$18)</f>
        <v>#VALUE!</v>
      </c>
      <c r="N245" s="17" t="e">
        <f aca="false">M245-K245</f>
        <v>#VALUE!</v>
      </c>
    </row>
    <row r="246" customFormat="false" ht="12.75" hidden="false" customHeight="false" outlineLevel="0" collapsed="false">
      <c r="H246" s="0" t="n">
        <v>-0.0452</v>
      </c>
      <c r="I246" s="3" t="n">
        <v>0.779999983</v>
      </c>
      <c r="K246" s="4" t="e">
        <f aca="true">MeasureEdgeTiming(INDIRECT($C$26),$C$7,$C$8,$F$7,K245)</f>
        <v>#VALUE!</v>
      </c>
      <c r="L246" s="0" t="e">
        <f aca="false">ROUND((K246-K245)*$C$6,0)+L245</f>
        <v>#VALUE!</v>
      </c>
      <c r="M246" s="4" t="e">
        <f aca="false">$C$21+(L246/$C$18)</f>
        <v>#VALUE!</v>
      </c>
      <c r="N246" s="17" t="e">
        <f aca="false">M246-K246</f>
        <v>#VALUE!</v>
      </c>
    </row>
    <row r="247" customFormat="false" ht="12.75" hidden="false" customHeight="false" outlineLevel="0" collapsed="false">
      <c r="H247" s="0" t="n">
        <v>-0.04518</v>
      </c>
      <c r="I247" s="3" t="n">
        <v>0.799999982</v>
      </c>
      <c r="K247" s="4" t="e">
        <f aca="true">MeasureEdgeTiming(INDIRECT($C$26),$C$7,$C$8,$F$7,K246)</f>
        <v>#VALUE!</v>
      </c>
      <c r="L247" s="0" t="e">
        <f aca="false">ROUND((K247-K246)*$C$6,0)+L246</f>
        <v>#VALUE!</v>
      </c>
      <c r="M247" s="4" t="e">
        <f aca="false">$C$21+(L247/$C$18)</f>
        <v>#VALUE!</v>
      </c>
      <c r="N247" s="17" t="e">
        <f aca="false">M247-K247</f>
        <v>#VALUE!</v>
      </c>
    </row>
    <row r="248" customFormat="false" ht="12.75" hidden="false" customHeight="false" outlineLevel="0" collapsed="false">
      <c r="H248" s="0" t="n">
        <v>-0.04516</v>
      </c>
      <c r="I248" s="3" t="n">
        <v>0.759999983</v>
      </c>
      <c r="K248" s="4" t="e">
        <f aca="true">MeasureEdgeTiming(INDIRECT($C$26),$C$7,$C$8,$F$7,K247)</f>
        <v>#VALUE!</v>
      </c>
      <c r="L248" s="0" t="e">
        <f aca="false">ROUND((K248-K247)*$C$6,0)+L247</f>
        <v>#VALUE!</v>
      </c>
      <c r="M248" s="4" t="e">
        <f aca="false">$C$21+(L248/$C$18)</f>
        <v>#VALUE!</v>
      </c>
      <c r="N248" s="17" t="e">
        <f aca="false">M248-K248</f>
        <v>#VALUE!</v>
      </c>
    </row>
    <row r="249" customFormat="false" ht="12.75" hidden="false" customHeight="false" outlineLevel="0" collapsed="false">
      <c r="H249" s="0" t="n">
        <v>-0.04514</v>
      </c>
      <c r="I249" s="3" t="n">
        <v>0.799999982</v>
      </c>
      <c r="K249" s="4" t="e">
        <f aca="true">MeasureEdgeTiming(INDIRECT($C$26),$C$7,$C$8,$F$7,K248)</f>
        <v>#VALUE!</v>
      </c>
      <c r="L249" s="0" t="e">
        <f aca="false">ROUND((K249-K248)*$C$6,0)+L248</f>
        <v>#VALUE!</v>
      </c>
      <c r="M249" s="4" t="e">
        <f aca="false">$C$21+(L249/$C$18)</f>
        <v>#VALUE!</v>
      </c>
      <c r="N249" s="17" t="e">
        <f aca="false">M249-K249</f>
        <v>#VALUE!</v>
      </c>
    </row>
    <row r="250" customFormat="false" ht="12.75" hidden="false" customHeight="false" outlineLevel="0" collapsed="false">
      <c r="H250" s="0" t="n">
        <v>-0.04512</v>
      </c>
      <c r="I250" s="3" t="n">
        <v>0.799999982</v>
      </c>
      <c r="K250" s="4" t="e">
        <f aca="true">MeasureEdgeTiming(INDIRECT($C$26),$C$7,$C$8,$F$7,K249)</f>
        <v>#VALUE!</v>
      </c>
      <c r="L250" s="0" t="e">
        <f aca="false">ROUND((K250-K249)*$C$6,0)+L249</f>
        <v>#VALUE!</v>
      </c>
      <c r="M250" s="4" t="e">
        <f aca="false">$C$21+(L250/$C$18)</f>
        <v>#VALUE!</v>
      </c>
      <c r="N250" s="17" t="e">
        <f aca="false">M250-K250</f>
        <v>#VALUE!</v>
      </c>
    </row>
    <row r="251" customFormat="false" ht="12.75" hidden="false" customHeight="false" outlineLevel="0" collapsed="false">
      <c r="H251" s="0" t="n">
        <v>-0.0451</v>
      </c>
      <c r="I251" s="3" t="n">
        <v>0.819999982</v>
      </c>
      <c r="K251" s="4" t="e">
        <f aca="true">MeasureEdgeTiming(INDIRECT($C$26),$C$7,$C$8,$F$7,K250)</f>
        <v>#VALUE!</v>
      </c>
      <c r="L251" s="0" t="e">
        <f aca="false">ROUND((K251-K250)*$C$6,0)+L250</f>
        <v>#VALUE!</v>
      </c>
      <c r="M251" s="4" t="e">
        <f aca="false">$C$21+(L251/$C$18)</f>
        <v>#VALUE!</v>
      </c>
      <c r="N251" s="17" t="e">
        <f aca="false">M251-K251</f>
        <v>#VALUE!</v>
      </c>
    </row>
    <row r="252" customFormat="false" ht="12.75" hidden="false" customHeight="false" outlineLevel="0" collapsed="false">
      <c r="H252" s="0" t="n">
        <v>-0.04508</v>
      </c>
      <c r="I252" s="3" t="n">
        <v>0.819999982</v>
      </c>
      <c r="K252" s="4" t="e">
        <f aca="true">MeasureEdgeTiming(INDIRECT($C$26),$C$7,$C$8,$F$7,K251)</f>
        <v>#VALUE!</v>
      </c>
      <c r="L252" s="0" t="e">
        <f aca="false">ROUND((K252-K251)*$C$6,0)+L251</f>
        <v>#VALUE!</v>
      </c>
      <c r="M252" s="4" t="e">
        <f aca="false">$C$21+(L252/$C$18)</f>
        <v>#VALUE!</v>
      </c>
      <c r="N252" s="17" t="e">
        <f aca="false">M252-K252</f>
        <v>#VALUE!</v>
      </c>
    </row>
    <row r="253" customFormat="false" ht="12.75" hidden="false" customHeight="false" outlineLevel="0" collapsed="false">
      <c r="H253" s="0" t="n">
        <v>-0.04506</v>
      </c>
      <c r="I253" s="3" t="n">
        <v>0.839999981</v>
      </c>
      <c r="K253" s="4" t="e">
        <f aca="true">MeasureEdgeTiming(INDIRECT($C$26),$C$7,$C$8,$F$7,K252)</f>
        <v>#VALUE!</v>
      </c>
      <c r="L253" s="0" t="e">
        <f aca="false">ROUND((K253-K252)*$C$6,0)+L252</f>
        <v>#VALUE!</v>
      </c>
      <c r="M253" s="4" t="e">
        <f aca="false">$C$21+(L253/$C$18)</f>
        <v>#VALUE!</v>
      </c>
      <c r="N253" s="17" t="e">
        <f aca="false">M253-K253</f>
        <v>#VALUE!</v>
      </c>
    </row>
    <row r="254" customFormat="false" ht="12.75" hidden="false" customHeight="false" outlineLevel="0" collapsed="false">
      <c r="H254" s="0" t="n">
        <v>-0.04504</v>
      </c>
      <c r="I254" s="3" t="n">
        <v>0.839999981</v>
      </c>
      <c r="K254" s="4" t="e">
        <f aca="true">MeasureEdgeTiming(INDIRECT($C$26),$C$7,$C$8,$F$7,K253)</f>
        <v>#VALUE!</v>
      </c>
      <c r="L254" s="0" t="e">
        <f aca="false">ROUND((K254-K253)*$C$6,0)+L253</f>
        <v>#VALUE!</v>
      </c>
      <c r="M254" s="4" t="e">
        <f aca="false">$C$21+(L254/$C$18)</f>
        <v>#VALUE!</v>
      </c>
      <c r="N254" s="17" t="e">
        <f aca="false">M254-K254</f>
        <v>#VALUE!</v>
      </c>
    </row>
    <row r="255" customFormat="false" ht="12.75" hidden="false" customHeight="false" outlineLevel="0" collapsed="false">
      <c r="H255" s="0" t="n">
        <v>-0.04502</v>
      </c>
      <c r="I255" s="3" t="n">
        <v>0.679999985</v>
      </c>
      <c r="K255" s="4" t="e">
        <f aca="true">MeasureEdgeTiming(INDIRECT($C$26),$C$7,$C$8,$F$7,K254)</f>
        <v>#VALUE!</v>
      </c>
      <c r="L255" s="0" t="e">
        <f aca="false">ROUND((K255-K254)*$C$6,0)+L254</f>
        <v>#VALUE!</v>
      </c>
      <c r="M255" s="4" t="e">
        <f aca="false">$C$21+(L255/$C$18)</f>
        <v>#VALUE!</v>
      </c>
      <c r="N255" s="17" t="e">
        <f aca="false">M255-K255</f>
        <v>#VALUE!</v>
      </c>
    </row>
    <row r="256" customFormat="false" ht="12.75" hidden="false" customHeight="false" outlineLevel="0" collapsed="false">
      <c r="H256" s="0" t="n">
        <v>-0.045</v>
      </c>
      <c r="I256" s="3" t="n">
        <v>0.339999992</v>
      </c>
      <c r="K256" s="4" t="e">
        <f aca="true">MeasureEdgeTiming(INDIRECT($C$26),$C$7,$C$8,$F$7,K255)</f>
        <v>#VALUE!</v>
      </c>
      <c r="L256" s="0" t="e">
        <f aca="false">ROUND((K256-K255)*$C$6,0)+L255</f>
        <v>#VALUE!</v>
      </c>
      <c r="M256" s="4" t="e">
        <f aca="false">$C$21+(L256/$C$18)</f>
        <v>#VALUE!</v>
      </c>
      <c r="N256" s="17" t="e">
        <f aca="false">M256-K256</f>
        <v>#VALUE!</v>
      </c>
    </row>
    <row r="257" customFormat="false" ht="12.75" hidden="false" customHeight="false" outlineLevel="0" collapsed="false">
      <c r="H257" s="0" t="n">
        <v>-0.04498</v>
      </c>
      <c r="I257" s="3" t="n">
        <v>0</v>
      </c>
      <c r="K257" s="4" t="e">
        <f aca="true">MeasureEdgeTiming(INDIRECT($C$26),$C$7,$C$8,$F$7,K256)</f>
        <v>#VALUE!</v>
      </c>
      <c r="L257" s="0" t="e">
        <f aca="false">ROUND((K257-K256)*$C$6,0)+L256</f>
        <v>#VALUE!</v>
      </c>
      <c r="M257" s="4" t="e">
        <f aca="false">$C$21+(L257/$C$18)</f>
        <v>#VALUE!</v>
      </c>
      <c r="N257" s="17" t="e">
        <f aca="false">M257-K257</f>
        <v>#VALUE!</v>
      </c>
    </row>
    <row r="258" customFormat="false" ht="12.75" hidden="false" customHeight="false" outlineLevel="0" collapsed="false">
      <c r="H258" s="0" t="n">
        <v>-0.04496</v>
      </c>
      <c r="I258" s="3" t="n">
        <v>-0.319999993</v>
      </c>
      <c r="K258" s="4" t="e">
        <f aca="true">MeasureEdgeTiming(INDIRECT($C$26),$C$7,$C$8,$F$7,K257)</f>
        <v>#VALUE!</v>
      </c>
      <c r="L258" s="0" t="e">
        <f aca="false">ROUND((K258-K257)*$C$6,0)+L257</f>
        <v>#VALUE!</v>
      </c>
      <c r="M258" s="4" t="e">
        <f aca="false">$C$21+(L258/$C$18)</f>
        <v>#VALUE!</v>
      </c>
      <c r="N258" s="17" t="e">
        <f aca="false">M258-K258</f>
        <v>#VALUE!</v>
      </c>
    </row>
    <row r="259" customFormat="false" ht="12.75" hidden="false" customHeight="false" outlineLevel="0" collapsed="false">
      <c r="H259" s="0" t="n">
        <v>-0.04494</v>
      </c>
      <c r="I259" s="3" t="n">
        <v>-0.719999984</v>
      </c>
      <c r="K259" s="4" t="e">
        <f aca="true">MeasureEdgeTiming(INDIRECT($C$26),$C$7,$C$8,$F$7,K258)</f>
        <v>#VALUE!</v>
      </c>
      <c r="L259" s="0" t="e">
        <f aca="false">ROUND((K259-K258)*$C$6,0)+L258</f>
        <v>#VALUE!</v>
      </c>
      <c r="M259" s="4" t="e">
        <f aca="false">$C$21+(L259/$C$18)</f>
        <v>#VALUE!</v>
      </c>
      <c r="N259" s="17" t="e">
        <f aca="false">M259-K259</f>
        <v>#VALUE!</v>
      </c>
    </row>
    <row r="260" customFormat="false" ht="12.75" hidden="false" customHeight="false" outlineLevel="0" collapsed="false">
      <c r="H260" s="0" t="n">
        <v>-0.04492</v>
      </c>
      <c r="I260" s="3" t="n">
        <v>-0.89999998</v>
      </c>
      <c r="K260" s="4" t="e">
        <f aca="true">MeasureEdgeTiming(INDIRECT($C$26),$C$7,$C$8,$F$7,K259)</f>
        <v>#VALUE!</v>
      </c>
      <c r="L260" s="0" t="e">
        <f aca="false">ROUND((K260-K259)*$C$6,0)+L259</f>
        <v>#VALUE!</v>
      </c>
      <c r="M260" s="4" t="e">
        <f aca="false">$C$21+(L260/$C$18)</f>
        <v>#VALUE!</v>
      </c>
      <c r="N260" s="17" t="e">
        <f aca="false">M260-K260</f>
        <v>#VALUE!</v>
      </c>
    </row>
    <row r="261" customFormat="false" ht="12.75" hidden="false" customHeight="false" outlineLevel="0" collapsed="false">
      <c r="H261" s="0" t="n">
        <v>-0.0449</v>
      </c>
      <c r="I261" s="3" t="n">
        <v>-0.919999979</v>
      </c>
      <c r="K261" s="4" t="e">
        <f aca="true">MeasureEdgeTiming(INDIRECT($C$26),$C$7,$C$8,$F$7,K260)</f>
        <v>#VALUE!</v>
      </c>
      <c r="L261" s="0" t="e">
        <f aca="false">ROUND((K261-K260)*$C$6,0)+L260</f>
        <v>#VALUE!</v>
      </c>
      <c r="M261" s="4" t="e">
        <f aca="false">$C$21+(L261/$C$18)</f>
        <v>#VALUE!</v>
      </c>
      <c r="N261" s="17" t="e">
        <f aca="false">M261-K261</f>
        <v>#VALUE!</v>
      </c>
    </row>
    <row r="262" customFormat="false" ht="12.75" hidden="false" customHeight="false" outlineLevel="0" collapsed="false">
      <c r="H262" s="0" t="n">
        <v>-0.04488</v>
      </c>
      <c r="I262" s="3" t="n">
        <v>-0.919999979</v>
      </c>
      <c r="K262" s="4" t="e">
        <f aca="true">MeasureEdgeTiming(INDIRECT($C$26),$C$7,$C$8,$F$7,K261)</f>
        <v>#VALUE!</v>
      </c>
      <c r="L262" s="0" t="e">
        <f aca="false">ROUND((K262-K261)*$C$6,0)+L261</f>
        <v>#VALUE!</v>
      </c>
      <c r="M262" s="4" t="e">
        <f aca="false">$C$21+(L262/$C$18)</f>
        <v>#VALUE!</v>
      </c>
      <c r="N262" s="17" t="e">
        <f aca="false">M262-K262</f>
        <v>#VALUE!</v>
      </c>
    </row>
    <row r="263" customFormat="false" ht="12.75" hidden="false" customHeight="false" outlineLevel="0" collapsed="false">
      <c r="H263" s="0" t="n">
        <v>-0.04486</v>
      </c>
      <c r="I263" s="3" t="n">
        <v>-0.87999998</v>
      </c>
      <c r="K263" s="4" t="e">
        <f aca="true">MeasureEdgeTiming(INDIRECT($C$26),$C$7,$C$8,$F$7,K262)</f>
        <v>#VALUE!</v>
      </c>
      <c r="L263" s="0" t="e">
        <f aca="false">ROUND((K263-K262)*$C$6,0)+L262</f>
        <v>#VALUE!</v>
      </c>
      <c r="M263" s="4" t="e">
        <f aca="false">$C$21+(L263/$C$18)</f>
        <v>#VALUE!</v>
      </c>
      <c r="N263" s="17" t="e">
        <f aca="false">M263-K263</f>
        <v>#VALUE!</v>
      </c>
    </row>
    <row r="264" customFormat="false" ht="12.75" hidden="false" customHeight="false" outlineLevel="0" collapsed="false">
      <c r="H264" s="0" t="n">
        <v>-0.04484</v>
      </c>
      <c r="I264" s="3" t="n">
        <v>-0.87999998</v>
      </c>
      <c r="K264" s="4" t="e">
        <f aca="true">MeasureEdgeTiming(INDIRECT($C$26),$C$7,$C$8,$F$7,K263)</f>
        <v>#VALUE!</v>
      </c>
      <c r="L264" s="0" t="e">
        <f aca="false">ROUND((K264-K263)*$C$6,0)+L263</f>
        <v>#VALUE!</v>
      </c>
      <c r="M264" s="4" t="e">
        <f aca="false">$C$21+(L264/$C$18)</f>
        <v>#VALUE!</v>
      </c>
      <c r="N264" s="17" t="e">
        <f aca="false">M264-K264</f>
        <v>#VALUE!</v>
      </c>
    </row>
    <row r="265" customFormat="false" ht="12.75" hidden="false" customHeight="false" outlineLevel="0" collapsed="false">
      <c r="H265" s="0" t="n">
        <v>-0.04482</v>
      </c>
      <c r="I265" s="3" t="n">
        <v>-0.679999985</v>
      </c>
      <c r="K265" s="4" t="e">
        <f aca="true">MeasureEdgeTiming(INDIRECT($C$26),$C$7,$C$8,$F$7,K264)</f>
        <v>#VALUE!</v>
      </c>
      <c r="L265" s="0" t="e">
        <f aca="false">ROUND((K265-K264)*$C$6,0)+L264</f>
        <v>#VALUE!</v>
      </c>
      <c r="M265" s="4" t="e">
        <f aca="false">$C$21+(L265/$C$18)</f>
        <v>#VALUE!</v>
      </c>
      <c r="N265" s="17" t="e">
        <f aca="false">M265-K265</f>
        <v>#VALUE!</v>
      </c>
    </row>
    <row r="266" customFormat="false" ht="12.75" hidden="false" customHeight="false" outlineLevel="0" collapsed="false">
      <c r="H266" s="0" t="n">
        <v>-0.0448</v>
      </c>
      <c r="I266" s="3" t="n">
        <v>-0.339999992</v>
      </c>
      <c r="K266" s="4" t="e">
        <f aca="true">MeasureEdgeTiming(INDIRECT($C$26),$C$7,$C$8,$F$7,K265)</f>
        <v>#VALUE!</v>
      </c>
      <c r="L266" s="0" t="e">
        <f aca="false">ROUND((K266-K265)*$C$6,0)+L265</f>
        <v>#VALUE!</v>
      </c>
      <c r="M266" s="4" t="e">
        <f aca="false">$C$21+(L266/$C$18)</f>
        <v>#VALUE!</v>
      </c>
      <c r="N266" s="17" t="e">
        <f aca="false">M266-K266</f>
        <v>#VALUE!</v>
      </c>
    </row>
    <row r="267" customFormat="false" ht="12.75" hidden="false" customHeight="false" outlineLevel="0" collapsed="false">
      <c r="H267" s="0" t="n">
        <v>-0.04478</v>
      </c>
      <c r="I267" s="3" t="n">
        <v>-0.0199999996</v>
      </c>
      <c r="K267" s="4" t="e">
        <f aca="true">MeasureEdgeTiming(INDIRECT($C$26),$C$7,$C$8,$F$7,K266)</f>
        <v>#VALUE!</v>
      </c>
      <c r="L267" s="0" t="e">
        <f aca="false">ROUND((K267-K266)*$C$6,0)+L266</f>
        <v>#VALUE!</v>
      </c>
      <c r="M267" s="4" t="e">
        <f aca="false">$C$21+(L267/$C$18)</f>
        <v>#VALUE!</v>
      </c>
      <c r="N267" s="17" t="e">
        <f aca="false">M267-K267</f>
        <v>#VALUE!</v>
      </c>
    </row>
    <row r="268" customFormat="false" ht="12.75" hidden="false" customHeight="false" outlineLevel="0" collapsed="false">
      <c r="H268" s="0" t="n">
        <v>-0.04476</v>
      </c>
      <c r="I268" s="3" t="n">
        <v>0.339999992</v>
      </c>
      <c r="K268" s="4" t="e">
        <f aca="true">MeasureEdgeTiming(INDIRECT($C$26),$C$7,$C$8,$F$7,K267)</f>
        <v>#VALUE!</v>
      </c>
      <c r="L268" s="0" t="e">
        <f aca="false">ROUND((K268-K267)*$C$6,0)+L267</f>
        <v>#VALUE!</v>
      </c>
      <c r="M268" s="4" t="e">
        <f aca="false">$C$21+(L268/$C$18)</f>
        <v>#VALUE!</v>
      </c>
      <c r="N268" s="17" t="e">
        <f aca="false">M268-K268</f>
        <v>#VALUE!</v>
      </c>
    </row>
    <row r="269" customFormat="false" ht="12.75" hidden="false" customHeight="false" outlineLevel="0" collapsed="false">
      <c r="H269" s="0" t="n">
        <v>-0.04474</v>
      </c>
      <c r="I269" s="3" t="n">
        <v>0.699999984</v>
      </c>
      <c r="K269" s="4" t="e">
        <f aca="true">MeasureEdgeTiming(INDIRECT($C$26),$C$7,$C$8,$F$7,K268)</f>
        <v>#VALUE!</v>
      </c>
      <c r="L269" s="0" t="e">
        <f aca="false">ROUND((K269-K268)*$C$6,0)+L268</f>
        <v>#VALUE!</v>
      </c>
      <c r="M269" s="4" t="e">
        <f aca="false">$C$21+(L269/$C$18)</f>
        <v>#VALUE!</v>
      </c>
      <c r="N269" s="17" t="e">
        <f aca="false">M269-K269</f>
        <v>#VALUE!</v>
      </c>
    </row>
    <row r="270" customFormat="false" ht="12.75" hidden="false" customHeight="false" outlineLevel="0" collapsed="false">
      <c r="H270" s="0" t="n">
        <v>-0.04472</v>
      </c>
      <c r="I270" s="3" t="n">
        <v>0.87999998</v>
      </c>
      <c r="K270" s="4" t="e">
        <f aca="true">MeasureEdgeTiming(INDIRECT($C$26),$C$7,$C$8,$F$7,K269)</f>
        <v>#VALUE!</v>
      </c>
      <c r="L270" s="0" t="e">
        <f aca="false">ROUND((K270-K269)*$C$6,0)+L269</f>
        <v>#VALUE!</v>
      </c>
      <c r="M270" s="4" t="e">
        <f aca="false">$C$21+(L270/$C$18)</f>
        <v>#VALUE!</v>
      </c>
      <c r="N270" s="17" t="e">
        <f aca="false">M270-K270</f>
        <v>#VALUE!</v>
      </c>
    </row>
    <row r="271" customFormat="false" ht="12.75" hidden="false" customHeight="false" outlineLevel="0" collapsed="false">
      <c r="H271" s="0" t="n">
        <v>-0.0447</v>
      </c>
      <c r="I271" s="3" t="n">
        <v>0.919999979</v>
      </c>
      <c r="K271" s="4" t="e">
        <f aca="true">MeasureEdgeTiming(INDIRECT($C$26),$C$7,$C$8,$F$7,K270)</f>
        <v>#VALUE!</v>
      </c>
      <c r="L271" s="0" t="e">
        <f aca="false">ROUND((K271-K270)*$C$6,0)+L270</f>
        <v>#VALUE!</v>
      </c>
      <c r="M271" s="4" t="e">
        <f aca="false">$C$21+(L271/$C$18)</f>
        <v>#VALUE!</v>
      </c>
      <c r="N271" s="17" t="e">
        <f aca="false">M271-K271</f>
        <v>#VALUE!</v>
      </c>
    </row>
    <row r="272" customFormat="false" ht="12.75" hidden="false" customHeight="false" outlineLevel="0" collapsed="false">
      <c r="H272" s="0" t="n">
        <v>-0.04468</v>
      </c>
      <c r="I272" s="3" t="n">
        <v>0.87999998</v>
      </c>
      <c r="K272" s="4" t="e">
        <f aca="true">MeasureEdgeTiming(INDIRECT($C$26),$C$7,$C$8,$F$7,K271)</f>
        <v>#VALUE!</v>
      </c>
      <c r="L272" s="0" t="e">
        <f aca="false">ROUND((K272-K271)*$C$6,0)+L271</f>
        <v>#VALUE!</v>
      </c>
      <c r="M272" s="4" t="e">
        <f aca="false">$C$21+(L272/$C$18)</f>
        <v>#VALUE!</v>
      </c>
      <c r="N272" s="17" t="e">
        <f aca="false">M272-K272</f>
        <v>#VALUE!</v>
      </c>
    </row>
    <row r="273" customFormat="false" ht="12.75" hidden="false" customHeight="false" outlineLevel="0" collapsed="false">
      <c r="H273" s="0" t="n">
        <v>-0.04466</v>
      </c>
      <c r="I273" s="3" t="n">
        <v>0.87999998</v>
      </c>
      <c r="K273" s="4" t="e">
        <f aca="true">MeasureEdgeTiming(INDIRECT($C$26),$C$7,$C$8,$F$7,K272)</f>
        <v>#VALUE!</v>
      </c>
      <c r="L273" s="0" t="e">
        <f aca="false">ROUND((K273-K272)*$C$6,0)+L272</f>
        <v>#VALUE!</v>
      </c>
      <c r="M273" s="4" t="e">
        <f aca="false">$C$21+(L273/$C$18)</f>
        <v>#VALUE!</v>
      </c>
      <c r="N273" s="17" t="e">
        <f aca="false">M273-K273</f>
        <v>#VALUE!</v>
      </c>
    </row>
    <row r="274" customFormat="false" ht="12.75" hidden="false" customHeight="false" outlineLevel="0" collapsed="false">
      <c r="H274" s="0" t="n">
        <v>-0.04464</v>
      </c>
      <c r="I274" s="3" t="n">
        <v>0.87999998</v>
      </c>
      <c r="K274" s="4" t="e">
        <f aca="true">MeasureEdgeTiming(INDIRECT($C$26),$C$7,$C$8,$F$7,K273)</f>
        <v>#VALUE!</v>
      </c>
      <c r="L274" s="0" t="e">
        <f aca="false">ROUND((K274-K273)*$C$6,0)+L273</f>
        <v>#VALUE!</v>
      </c>
      <c r="M274" s="4" t="e">
        <f aca="false">$C$21+(L274/$C$18)</f>
        <v>#VALUE!</v>
      </c>
      <c r="N274" s="17" t="e">
        <f aca="false">M274-K274</f>
        <v>#VALUE!</v>
      </c>
    </row>
    <row r="275" customFormat="false" ht="12.75" hidden="false" customHeight="false" outlineLevel="0" collapsed="false">
      <c r="H275" s="0" t="n">
        <v>-0.04462</v>
      </c>
      <c r="I275" s="3" t="n">
        <v>0.679999985</v>
      </c>
      <c r="K275" s="4" t="e">
        <f aca="true">MeasureEdgeTiming(INDIRECT($C$26),$C$7,$C$8,$F$7,K274)</f>
        <v>#VALUE!</v>
      </c>
      <c r="L275" s="0" t="e">
        <f aca="false">ROUND((K275-K274)*$C$6,0)+L274</f>
        <v>#VALUE!</v>
      </c>
      <c r="M275" s="4" t="e">
        <f aca="false">$C$21+(L275/$C$18)</f>
        <v>#VALUE!</v>
      </c>
      <c r="N275" s="17" t="e">
        <f aca="false">M275-K275</f>
        <v>#VALUE!</v>
      </c>
    </row>
    <row r="276" customFormat="false" ht="12.75" hidden="false" customHeight="false" outlineLevel="0" collapsed="false">
      <c r="H276" s="0" t="n">
        <v>-0.0446</v>
      </c>
      <c r="I276" s="3" t="n">
        <v>0.319999993</v>
      </c>
      <c r="K276" s="4" t="e">
        <f aca="true">MeasureEdgeTiming(INDIRECT($C$26),$C$7,$C$8,$F$7,K275)</f>
        <v>#VALUE!</v>
      </c>
      <c r="L276" s="0" t="e">
        <f aca="false">ROUND((K276-K275)*$C$6,0)+L275</f>
        <v>#VALUE!</v>
      </c>
      <c r="M276" s="4" t="e">
        <f aca="false">$C$21+(L276/$C$18)</f>
        <v>#VALUE!</v>
      </c>
      <c r="N276" s="17" t="e">
        <f aca="false">M276-K276</f>
        <v>#VALUE!</v>
      </c>
    </row>
    <row r="277" customFormat="false" ht="12.75" hidden="false" customHeight="false" outlineLevel="0" collapsed="false">
      <c r="H277" s="0" t="n">
        <v>-0.04458</v>
      </c>
      <c r="I277" s="3" t="n">
        <v>0</v>
      </c>
      <c r="K277" s="4" t="e">
        <f aca="true">MeasureEdgeTiming(INDIRECT($C$26),$C$7,$C$8,$F$7,K276)</f>
        <v>#VALUE!</v>
      </c>
      <c r="L277" s="0" t="e">
        <f aca="false">ROUND((K277-K276)*$C$6,0)+L276</f>
        <v>#VALUE!</v>
      </c>
      <c r="M277" s="4" t="e">
        <f aca="false">$C$21+(L277/$C$18)</f>
        <v>#VALUE!</v>
      </c>
      <c r="N277" s="17" t="e">
        <f aca="false">M277-K277</f>
        <v>#VALUE!</v>
      </c>
    </row>
    <row r="278" customFormat="false" ht="12.75" hidden="false" customHeight="false" outlineLevel="0" collapsed="false">
      <c r="H278" s="0" t="n">
        <v>-0.04456</v>
      </c>
      <c r="I278" s="3" t="n">
        <v>-0.379999992</v>
      </c>
      <c r="K278" s="4" t="e">
        <f aca="true">MeasureEdgeTiming(INDIRECT($C$26),$C$7,$C$8,$F$7,K277)</f>
        <v>#VALUE!</v>
      </c>
      <c r="L278" s="0" t="e">
        <f aca="false">ROUND((K278-K277)*$C$6,0)+L277</f>
        <v>#VALUE!</v>
      </c>
      <c r="M278" s="4" t="e">
        <f aca="false">$C$21+(L278/$C$18)</f>
        <v>#VALUE!</v>
      </c>
      <c r="N278" s="17" t="e">
        <f aca="false">M278-K278</f>
        <v>#VALUE!</v>
      </c>
    </row>
    <row r="279" customFormat="false" ht="12.75" hidden="false" customHeight="false" outlineLevel="0" collapsed="false">
      <c r="H279" s="0" t="n">
        <v>-0.04454</v>
      </c>
      <c r="I279" s="3" t="n">
        <v>-0.699999984</v>
      </c>
      <c r="K279" s="4" t="e">
        <f aca="true">MeasureEdgeTiming(INDIRECT($C$26),$C$7,$C$8,$F$7,K278)</f>
        <v>#VALUE!</v>
      </c>
      <c r="L279" s="0" t="e">
        <f aca="false">ROUND((K279-K278)*$C$6,0)+L278</f>
        <v>#VALUE!</v>
      </c>
      <c r="M279" s="4" t="e">
        <f aca="false">$C$21+(L279/$C$18)</f>
        <v>#VALUE!</v>
      </c>
      <c r="N279" s="17" t="e">
        <f aca="false">M279-K279</f>
        <v>#VALUE!</v>
      </c>
    </row>
    <row r="280" customFormat="false" ht="12.75" hidden="false" customHeight="false" outlineLevel="0" collapsed="false">
      <c r="H280" s="0" t="n">
        <v>-0.04452</v>
      </c>
      <c r="I280" s="3" t="n">
        <v>-0.919999979</v>
      </c>
      <c r="K280" s="4" t="e">
        <f aca="true">MeasureEdgeTiming(INDIRECT($C$26),$C$7,$C$8,$F$7,K279)</f>
        <v>#VALUE!</v>
      </c>
      <c r="L280" s="0" t="e">
        <f aca="false">ROUND((K280-K279)*$C$6,0)+L279</f>
        <v>#VALUE!</v>
      </c>
      <c r="M280" s="4" t="e">
        <f aca="false">$C$21+(L280/$C$18)</f>
        <v>#VALUE!</v>
      </c>
      <c r="N280" s="17" t="e">
        <f aca="false">M280-K280</f>
        <v>#VALUE!</v>
      </c>
    </row>
    <row r="281" customFormat="false" ht="12.75" hidden="false" customHeight="false" outlineLevel="0" collapsed="false">
      <c r="H281" s="0" t="n">
        <v>-0.0445</v>
      </c>
      <c r="I281" s="3" t="n">
        <v>-0.939999979</v>
      </c>
      <c r="K281" s="4" t="e">
        <f aca="true">MeasureEdgeTiming(INDIRECT($C$26),$C$7,$C$8,$F$7,K280)</f>
        <v>#VALUE!</v>
      </c>
      <c r="L281" s="0" t="e">
        <f aca="false">ROUND((K281-K280)*$C$6,0)+L280</f>
        <v>#VALUE!</v>
      </c>
      <c r="M281" s="4" t="e">
        <f aca="false">$C$21+(L281/$C$18)</f>
        <v>#VALUE!</v>
      </c>
      <c r="N281" s="17" t="e">
        <f aca="false">M281-K281</f>
        <v>#VALUE!</v>
      </c>
    </row>
    <row r="282" customFormat="false" ht="12.75" hidden="false" customHeight="false" outlineLevel="0" collapsed="false">
      <c r="H282" s="0" t="n">
        <v>-0.04448</v>
      </c>
      <c r="I282" s="3" t="n">
        <v>-0.89999998</v>
      </c>
      <c r="K282" s="4" t="e">
        <f aca="true">MeasureEdgeTiming(INDIRECT($C$26),$C$7,$C$8,$F$7,K281)</f>
        <v>#VALUE!</v>
      </c>
      <c r="L282" s="0" t="e">
        <f aca="false">ROUND((K282-K281)*$C$6,0)+L281</f>
        <v>#VALUE!</v>
      </c>
      <c r="M282" s="4" t="e">
        <f aca="false">$C$21+(L282/$C$18)</f>
        <v>#VALUE!</v>
      </c>
      <c r="N282" s="17" t="e">
        <f aca="false">M282-K282</f>
        <v>#VALUE!</v>
      </c>
    </row>
    <row r="283" customFormat="false" ht="12.75" hidden="false" customHeight="false" outlineLevel="0" collapsed="false">
      <c r="H283" s="0" t="n">
        <v>-0.04446</v>
      </c>
      <c r="I283" s="3" t="n">
        <v>-0.919999979</v>
      </c>
      <c r="K283" s="4" t="e">
        <f aca="true">MeasureEdgeTiming(INDIRECT($C$26),$C$7,$C$8,$F$7,K282)</f>
        <v>#VALUE!</v>
      </c>
      <c r="L283" s="0" t="e">
        <f aca="false">ROUND((K283-K282)*$C$6,0)+L282</f>
        <v>#VALUE!</v>
      </c>
      <c r="M283" s="4" t="e">
        <f aca="false">$C$21+(L283/$C$18)</f>
        <v>#VALUE!</v>
      </c>
      <c r="N283" s="17" t="e">
        <f aca="false">M283-K283</f>
        <v>#VALUE!</v>
      </c>
    </row>
    <row r="284" customFormat="false" ht="12.75" hidden="false" customHeight="false" outlineLevel="0" collapsed="false">
      <c r="H284" s="0" t="n">
        <v>-0.04444</v>
      </c>
      <c r="I284" s="3" t="n">
        <v>-0.919999979</v>
      </c>
      <c r="K284" s="4" t="e">
        <f aca="true">MeasureEdgeTiming(INDIRECT($C$26),$C$7,$C$8,$F$7,K283)</f>
        <v>#VALUE!</v>
      </c>
      <c r="L284" s="0" t="e">
        <f aca="false">ROUND((K284-K283)*$C$6,0)+L283</f>
        <v>#VALUE!</v>
      </c>
      <c r="M284" s="4" t="e">
        <f aca="false">$C$21+(L284/$C$18)</f>
        <v>#VALUE!</v>
      </c>
      <c r="N284" s="17" t="e">
        <f aca="false">M284-K284</f>
        <v>#VALUE!</v>
      </c>
    </row>
    <row r="285" customFormat="false" ht="12.75" hidden="false" customHeight="false" outlineLevel="0" collapsed="false">
      <c r="H285" s="0" t="n">
        <v>-0.04442</v>
      </c>
      <c r="I285" s="3" t="n">
        <v>-0.739999983</v>
      </c>
      <c r="K285" s="4" t="e">
        <f aca="true">MeasureEdgeTiming(INDIRECT($C$26),$C$7,$C$8,$F$7,K284)</f>
        <v>#VALUE!</v>
      </c>
      <c r="L285" s="0" t="e">
        <f aca="false">ROUND((K285-K284)*$C$6,0)+L284</f>
        <v>#VALUE!</v>
      </c>
      <c r="M285" s="4" t="e">
        <f aca="false">$C$21+(L285/$C$18)</f>
        <v>#VALUE!</v>
      </c>
      <c r="N285" s="17" t="e">
        <f aca="false">M285-K285</f>
        <v>#VALUE!</v>
      </c>
    </row>
    <row r="286" customFormat="false" ht="12.75" hidden="false" customHeight="false" outlineLevel="0" collapsed="false">
      <c r="H286" s="0" t="n">
        <v>-0.0444</v>
      </c>
      <c r="I286" s="3" t="n">
        <v>-0.359999992</v>
      </c>
      <c r="K286" s="4" t="e">
        <f aca="true">MeasureEdgeTiming(INDIRECT($C$26),$C$7,$C$8,$F$7,K285)</f>
        <v>#VALUE!</v>
      </c>
      <c r="L286" s="0" t="e">
        <f aca="false">ROUND((K286-K285)*$C$6,0)+L285</f>
        <v>#VALUE!</v>
      </c>
      <c r="M286" s="4" t="e">
        <f aca="false">$C$21+(L286/$C$18)</f>
        <v>#VALUE!</v>
      </c>
      <c r="N286" s="17" t="e">
        <f aca="false">M286-K286</f>
        <v>#VALUE!</v>
      </c>
    </row>
    <row r="287" customFormat="false" ht="12.75" hidden="false" customHeight="false" outlineLevel="0" collapsed="false">
      <c r="H287" s="0" t="n">
        <v>-0.04438</v>
      </c>
      <c r="I287" s="3" t="n">
        <v>0.0199999996</v>
      </c>
      <c r="K287" s="4" t="e">
        <f aca="true">MeasureEdgeTiming(INDIRECT($C$26),$C$7,$C$8,$F$7,K286)</f>
        <v>#VALUE!</v>
      </c>
      <c r="L287" s="0" t="e">
        <f aca="false">ROUND((K287-K286)*$C$6,0)+L286</f>
        <v>#VALUE!</v>
      </c>
      <c r="M287" s="4" t="e">
        <f aca="false">$C$21+(L287/$C$18)</f>
        <v>#VALUE!</v>
      </c>
      <c r="N287" s="17" t="e">
        <f aca="false">M287-K287</f>
        <v>#VALUE!</v>
      </c>
    </row>
    <row r="288" customFormat="false" ht="12.75" hidden="false" customHeight="false" outlineLevel="0" collapsed="false">
      <c r="H288" s="0" t="n">
        <v>-0.04436</v>
      </c>
      <c r="I288" s="3" t="n">
        <v>0.359999992</v>
      </c>
      <c r="K288" s="4" t="e">
        <f aca="true">MeasureEdgeTiming(INDIRECT($C$26),$C$7,$C$8,$F$7,K287)</f>
        <v>#VALUE!</v>
      </c>
      <c r="L288" s="0" t="e">
        <f aca="false">ROUND((K288-K287)*$C$6,0)+L287</f>
        <v>#VALUE!</v>
      </c>
      <c r="M288" s="4" t="e">
        <f aca="false">$C$21+(L288/$C$18)</f>
        <v>#VALUE!</v>
      </c>
      <c r="N288" s="17" t="e">
        <f aca="false">M288-K288</f>
        <v>#VALUE!</v>
      </c>
    </row>
    <row r="289" customFormat="false" ht="12.75" hidden="false" customHeight="false" outlineLevel="0" collapsed="false">
      <c r="H289" s="0" t="n">
        <v>-0.04434</v>
      </c>
      <c r="I289" s="3" t="n">
        <v>0.719999984</v>
      </c>
      <c r="K289" s="4" t="e">
        <f aca="true">MeasureEdgeTiming(INDIRECT($C$26),$C$7,$C$8,$F$7,K288)</f>
        <v>#VALUE!</v>
      </c>
      <c r="L289" s="0" t="e">
        <f aca="false">ROUND((K289-K288)*$C$6,0)+L288</f>
        <v>#VALUE!</v>
      </c>
      <c r="M289" s="4" t="e">
        <f aca="false">$C$21+(L289/$C$18)</f>
        <v>#VALUE!</v>
      </c>
      <c r="N289" s="17" t="e">
        <f aca="false">M289-K289</f>
        <v>#VALUE!</v>
      </c>
    </row>
    <row r="290" customFormat="false" ht="12.75" hidden="false" customHeight="false" outlineLevel="0" collapsed="false">
      <c r="H290" s="0" t="n">
        <v>-0.04432</v>
      </c>
      <c r="I290" s="3" t="n">
        <v>0.87999998</v>
      </c>
      <c r="K290" s="4" t="e">
        <f aca="true">MeasureEdgeTiming(INDIRECT($C$26),$C$7,$C$8,$F$7,K289)</f>
        <v>#VALUE!</v>
      </c>
      <c r="L290" s="0" t="e">
        <f aca="false">ROUND((K290-K289)*$C$6,0)+L289</f>
        <v>#VALUE!</v>
      </c>
      <c r="M290" s="4" t="e">
        <f aca="false">$C$21+(L290/$C$18)</f>
        <v>#VALUE!</v>
      </c>
      <c r="N290" s="17" t="e">
        <f aca="false">M290-K290</f>
        <v>#VALUE!</v>
      </c>
    </row>
    <row r="291" customFormat="false" ht="12.75" hidden="false" customHeight="false" outlineLevel="0" collapsed="false">
      <c r="H291" s="0" t="n">
        <v>-0.0443</v>
      </c>
      <c r="I291" s="3" t="n">
        <v>0.89999998</v>
      </c>
      <c r="K291" s="4" t="e">
        <f aca="true">MeasureEdgeTiming(INDIRECT($C$26),$C$7,$C$8,$F$7,K290)</f>
        <v>#VALUE!</v>
      </c>
      <c r="L291" s="0" t="e">
        <f aca="false">ROUND((K291-K290)*$C$6,0)+L290</f>
        <v>#VALUE!</v>
      </c>
      <c r="M291" s="4" t="e">
        <f aca="false">$C$21+(L291/$C$18)</f>
        <v>#VALUE!</v>
      </c>
      <c r="N291" s="17" t="e">
        <f aca="false">M291-K291</f>
        <v>#VALUE!</v>
      </c>
    </row>
    <row r="292" customFormat="false" ht="12.75" hidden="false" customHeight="false" outlineLevel="0" collapsed="false">
      <c r="H292" s="0" t="n">
        <v>-0.04428</v>
      </c>
      <c r="I292" s="3" t="n">
        <v>0.919999979</v>
      </c>
      <c r="K292" s="4" t="e">
        <f aca="true">MeasureEdgeTiming(INDIRECT($C$26),$C$7,$C$8,$F$7,K291)</f>
        <v>#VALUE!</v>
      </c>
      <c r="L292" s="0" t="e">
        <f aca="false">ROUND((K292-K291)*$C$6,0)+L291</f>
        <v>#VALUE!</v>
      </c>
      <c r="M292" s="4" t="e">
        <f aca="false">$C$21+(L292/$C$18)</f>
        <v>#VALUE!</v>
      </c>
      <c r="N292" s="17" t="e">
        <f aca="false">M292-K292</f>
        <v>#VALUE!</v>
      </c>
    </row>
    <row r="293" customFormat="false" ht="12.75" hidden="false" customHeight="false" outlineLevel="0" collapsed="false">
      <c r="H293" s="0" t="n">
        <v>-0.04426</v>
      </c>
      <c r="I293" s="3" t="n">
        <v>0.87999998</v>
      </c>
      <c r="K293" s="4" t="e">
        <f aca="true">MeasureEdgeTiming(INDIRECT($C$26),$C$7,$C$8,$F$7,K292)</f>
        <v>#VALUE!</v>
      </c>
      <c r="L293" s="0" t="e">
        <f aca="false">ROUND((K293-K292)*$C$6,0)+L292</f>
        <v>#VALUE!</v>
      </c>
      <c r="M293" s="4" t="e">
        <f aca="false">$C$21+(L293/$C$18)</f>
        <v>#VALUE!</v>
      </c>
      <c r="N293" s="17" t="e">
        <f aca="false">M293-K293</f>
        <v>#VALUE!</v>
      </c>
    </row>
    <row r="294" customFormat="false" ht="12.75" hidden="false" customHeight="false" outlineLevel="0" collapsed="false">
      <c r="H294" s="0" t="n">
        <v>-0.04424</v>
      </c>
      <c r="I294" s="3" t="n">
        <v>0.87999998</v>
      </c>
      <c r="K294" s="4" t="e">
        <f aca="true">MeasureEdgeTiming(INDIRECT($C$26),$C$7,$C$8,$F$7,K293)</f>
        <v>#VALUE!</v>
      </c>
      <c r="L294" s="0" t="e">
        <f aca="false">ROUND((K294-K293)*$C$6,0)+L293</f>
        <v>#VALUE!</v>
      </c>
      <c r="M294" s="4" t="e">
        <f aca="false">$C$21+(L294/$C$18)</f>
        <v>#VALUE!</v>
      </c>
      <c r="N294" s="17" t="e">
        <f aca="false">M294-K294</f>
        <v>#VALUE!</v>
      </c>
    </row>
    <row r="295" customFormat="false" ht="12.75" hidden="false" customHeight="false" outlineLevel="0" collapsed="false">
      <c r="H295" s="0" t="n">
        <v>-0.04422</v>
      </c>
      <c r="I295" s="3" t="n">
        <v>0.719999984</v>
      </c>
      <c r="K295" s="4" t="e">
        <f aca="true">MeasureEdgeTiming(INDIRECT($C$26),$C$7,$C$8,$F$7,K294)</f>
        <v>#VALUE!</v>
      </c>
      <c r="L295" s="0" t="e">
        <f aca="false">ROUND((K295-K294)*$C$6,0)+L294</f>
        <v>#VALUE!</v>
      </c>
      <c r="M295" s="4" t="e">
        <f aca="false">$C$21+(L295/$C$18)</f>
        <v>#VALUE!</v>
      </c>
      <c r="N295" s="17" t="e">
        <f aca="false">M295-K295</f>
        <v>#VALUE!</v>
      </c>
    </row>
    <row r="296" customFormat="false" ht="12.75" hidden="false" customHeight="false" outlineLevel="0" collapsed="false">
      <c r="H296" s="0" t="n">
        <v>-0.0442</v>
      </c>
      <c r="I296" s="3" t="n">
        <v>0.319999993</v>
      </c>
      <c r="K296" s="4" t="e">
        <f aca="true">MeasureEdgeTiming(INDIRECT($C$26),$C$7,$C$8,$F$7,K295)</f>
        <v>#VALUE!</v>
      </c>
      <c r="L296" s="0" t="e">
        <f aca="false">ROUND((K296-K295)*$C$6,0)+L295</f>
        <v>#VALUE!</v>
      </c>
      <c r="M296" s="4" t="e">
        <f aca="false">$C$21+(L296/$C$18)</f>
        <v>#VALUE!</v>
      </c>
      <c r="N296" s="17" t="e">
        <f aca="false">M296-K296</f>
        <v>#VALUE!</v>
      </c>
    </row>
    <row r="297" customFormat="false" ht="12.75" hidden="false" customHeight="false" outlineLevel="0" collapsed="false">
      <c r="H297" s="0" t="n">
        <v>-0.04418</v>
      </c>
      <c r="I297" s="3" t="n">
        <v>-0.0199999996</v>
      </c>
      <c r="K297" s="4" t="e">
        <f aca="true">MeasureEdgeTiming(INDIRECT($C$26),$C$7,$C$8,$F$7,K296)</f>
        <v>#VALUE!</v>
      </c>
      <c r="L297" s="0" t="e">
        <f aca="false">ROUND((K297-K296)*$C$6,0)+L296</f>
        <v>#VALUE!</v>
      </c>
      <c r="M297" s="4" t="e">
        <f aca="false">$C$21+(L297/$C$18)</f>
        <v>#VALUE!</v>
      </c>
      <c r="N297" s="17" t="e">
        <f aca="false">M297-K297</f>
        <v>#VALUE!</v>
      </c>
    </row>
    <row r="298" customFormat="false" ht="12.75" hidden="false" customHeight="false" outlineLevel="0" collapsed="false">
      <c r="H298" s="0" t="n">
        <v>-0.04416</v>
      </c>
      <c r="I298" s="3" t="n">
        <v>-0.319999993</v>
      </c>
      <c r="K298" s="4" t="e">
        <f aca="true">MeasureEdgeTiming(INDIRECT($C$26),$C$7,$C$8,$F$7,K297)</f>
        <v>#VALUE!</v>
      </c>
      <c r="L298" s="0" t="e">
        <f aca="false">ROUND((K298-K297)*$C$6,0)+L297</f>
        <v>#VALUE!</v>
      </c>
      <c r="M298" s="4" t="e">
        <f aca="false">$C$21+(L298/$C$18)</f>
        <v>#VALUE!</v>
      </c>
      <c r="N298" s="17" t="e">
        <f aca="false">M298-K298</f>
        <v>#VALUE!</v>
      </c>
    </row>
    <row r="299" customFormat="false" ht="12.75" hidden="false" customHeight="false" outlineLevel="0" collapsed="false">
      <c r="H299" s="0" t="n">
        <v>-0.04414</v>
      </c>
      <c r="I299" s="3" t="n">
        <v>-0.699999984</v>
      </c>
      <c r="K299" s="4" t="e">
        <f aca="true">MeasureEdgeTiming(INDIRECT($C$26),$C$7,$C$8,$F$7,K298)</f>
        <v>#VALUE!</v>
      </c>
      <c r="L299" s="0" t="e">
        <f aca="false">ROUND((K299-K298)*$C$6,0)+L298</f>
        <v>#VALUE!</v>
      </c>
      <c r="M299" s="4" t="e">
        <f aca="false">$C$21+(L299/$C$18)</f>
        <v>#VALUE!</v>
      </c>
      <c r="N299" s="17" t="e">
        <f aca="false">M299-K299</f>
        <v>#VALUE!</v>
      </c>
    </row>
    <row r="300" customFormat="false" ht="12.75" hidden="false" customHeight="false" outlineLevel="0" collapsed="false">
      <c r="H300" s="0" t="n">
        <v>-0.04412</v>
      </c>
      <c r="I300" s="3" t="n">
        <v>-0.859999981</v>
      </c>
      <c r="K300" s="4" t="e">
        <f aca="true">MeasureEdgeTiming(INDIRECT($C$26),$C$7,$C$8,$F$7,K299)</f>
        <v>#VALUE!</v>
      </c>
      <c r="L300" s="0" t="e">
        <f aca="false">ROUND((K300-K299)*$C$6,0)+L299</f>
        <v>#VALUE!</v>
      </c>
      <c r="M300" s="4" t="e">
        <f aca="false">$C$21+(L300/$C$18)</f>
        <v>#VALUE!</v>
      </c>
      <c r="N300" s="17" t="e">
        <f aca="false">M300-K300</f>
        <v>#VALUE!</v>
      </c>
    </row>
    <row r="301" customFormat="false" ht="12.75" hidden="false" customHeight="false" outlineLevel="0" collapsed="false">
      <c r="H301" s="0" t="n">
        <v>-0.0441</v>
      </c>
      <c r="I301" s="3" t="n">
        <v>-0.859999981</v>
      </c>
      <c r="K301" s="4" t="e">
        <f aca="true">MeasureEdgeTiming(INDIRECT($C$26),$C$7,$C$8,$F$7,K300)</f>
        <v>#VALUE!</v>
      </c>
      <c r="L301" s="0" t="e">
        <f aca="false">ROUND((K301-K300)*$C$6,0)+L300</f>
        <v>#VALUE!</v>
      </c>
      <c r="M301" s="4" t="e">
        <f aca="false">$C$21+(L301/$C$18)</f>
        <v>#VALUE!</v>
      </c>
      <c r="N301" s="17" t="e">
        <f aca="false">M301-K301</f>
        <v>#VALUE!</v>
      </c>
    </row>
    <row r="302" customFormat="false" ht="12.75" hidden="false" customHeight="false" outlineLevel="0" collapsed="false">
      <c r="H302" s="0" t="n">
        <v>-0.04408</v>
      </c>
      <c r="I302" s="3" t="n">
        <v>-0.859999981</v>
      </c>
      <c r="K302" s="4" t="e">
        <f aca="true">MeasureEdgeTiming(INDIRECT($C$26),$C$7,$C$8,$F$7,K301)</f>
        <v>#VALUE!</v>
      </c>
      <c r="L302" s="0" t="e">
        <f aca="false">ROUND((K302-K301)*$C$6,0)+L301</f>
        <v>#VALUE!</v>
      </c>
      <c r="M302" s="4" t="e">
        <f aca="false">$C$21+(L302/$C$18)</f>
        <v>#VALUE!</v>
      </c>
      <c r="N302" s="17" t="e">
        <f aca="false">M302-K302</f>
        <v>#VALUE!</v>
      </c>
    </row>
    <row r="303" customFormat="false" ht="12.75" hidden="false" customHeight="false" outlineLevel="0" collapsed="false">
      <c r="H303" s="0" t="n">
        <v>-0.04406</v>
      </c>
      <c r="I303" s="3" t="n">
        <v>-0.859999981</v>
      </c>
      <c r="K303" s="4" t="e">
        <f aca="true">MeasureEdgeTiming(INDIRECT($C$26),$C$7,$C$8,$F$7,K302)</f>
        <v>#VALUE!</v>
      </c>
      <c r="L303" s="0" t="e">
        <f aca="false">ROUND((K303-K302)*$C$6,0)+L302</f>
        <v>#VALUE!</v>
      </c>
      <c r="M303" s="4" t="e">
        <f aca="false">$C$21+(L303/$C$18)</f>
        <v>#VALUE!</v>
      </c>
      <c r="N303" s="17" t="e">
        <f aca="false">M303-K303</f>
        <v>#VALUE!</v>
      </c>
    </row>
    <row r="304" customFormat="false" ht="12.75" hidden="false" customHeight="false" outlineLevel="0" collapsed="false">
      <c r="H304" s="0" t="n">
        <v>-0.04404</v>
      </c>
      <c r="I304" s="3" t="n">
        <v>-0.839999981</v>
      </c>
      <c r="K304" s="4" t="e">
        <f aca="true">MeasureEdgeTiming(INDIRECT($C$26),$C$7,$C$8,$F$7,K303)</f>
        <v>#VALUE!</v>
      </c>
      <c r="L304" s="0" t="e">
        <f aca="false">ROUND((K304-K303)*$C$6,0)+L303</f>
        <v>#VALUE!</v>
      </c>
      <c r="M304" s="4" t="e">
        <f aca="false">$C$21+(L304/$C$18)</f>
        <v>#VALUE!</v>
      </c>
      <c r="N304" s="17" t="e">
        <f aca="false">M304-K304</f>
        <v>#VALUE!</v>
      </c>
    </row>
    <row r="305" customFormat="false" ht="12.75" hidden="false" customHeight="false" outlineLevel="0" collapsed="false">
      <c r="H305" s="0" t="n">
        <v>-0.04402</v>
      </c>
      <c r="I305" s="3" t="n">
        <v>-0.819999982</v>
      </c>
      <c r="K305" s="4" t="e">
        <f aca="true">MeasureEdgeTiming(INDIRECT($C$26),$C$7,$C$8,$F$7,K304)</f>
        <v>#VALUE!</v>
      </c>
      <c r="L305" s="0" t="e">
        <f aca="false">ROUND((K305-K304)*$C$6,0)+L304</f>
        <v>#VALUE!</v>
      </c>
      <c r="M305" s="4" t="e">
        <f aca="false">$C$21+(L305/$C$18)</f>
        <v>#VALUE!</v>
      </c>
      <c r="N305" s="17" t="e">
        <f aca="false">M305-K305</f>
        <v>#VALUE!</v>
      </c>
    </row>
    <row r="306" customFormat="false" ht="12.75" hidden="false" customHeight="false" outlineLevel="0" collapsed="false">
      <c r="H306" s="0" t="n">
        <v>-0.044</v>
      </c>
      <c r="I306" s="3" t="n">
        <v>-0.819999982</v>
      </c>
      <c r="K306" s="4" t="e">
        <f aca="true">MeasureEdgeTiming(INDIRECT($C$26),$C$7,$C$8,$F$7,K305)</f>
        <v>#VALUE!</v>
      </c>
      <c r="L306" s="0" t="e">
        <f aca="false">ROUND((K306-K305)*$C$6,0)+L305</f>
        <v>#VALUE!</v>
      </c>
      <c r="M306" s="4" t="e">
        <f aca="false">$C$21+(L306/$C$18)</f>
        <v>#VALUE!</v>
      </c>
      <c r="N306" s="17" t="e">
        <f aca="false">M306-K306</f>
        <v>#VALUE!</v>
      </c>
    </row>
    <row r="307" customFormat="false" ht="12.75" hidden="false" customHeight="false" outlineLevel="0" collapsed="false">
      <c r="H307" s="0" t="n">
        <v>-0.04398</v>
      </c>
      <c r="I307" s="3" t="n">
        <v>-0.799999982</v>
      </c>
      <c r="K307" s="4" t="e">
        <f aca="true">MeasureEdgeTiming(INDIRECT($C$26),$C$7,$C$8,$F$7,K306)</f>
        <v>#VALUE!</v>
      </c>
      <c r="L307" s="0" t="e">
        <f aca="false">ROUND((K307-K306)*$C$6,0)+L306</f>
        <v>#VALUE!</v>
      </c>
      <c r="M307" s="4" t="e">
        <f aca="false">$C$21+(L307/$C$18)</f>
        <v>#VALUE!</v>
      </c>
      <c r="N307" s="17" t="e">
        <f aca="false">M307-K307</f>
        <v>#VALUE!</v>
      </c>
    </row>
    <row r="308" customFormat="false" ht="12.75" hidden="false" customHeight="false" outlineLevel="0" collapsed="false">
      <c r="H308" s="0" t="n">
        <v>-0.04396</v>
      </c>
      <c r="I308" s="3" t="n">
        <v>-0.779999983</v>
      </c>
      <c r="K308" s="4" t="e">
        <f aca="true">MeasureEdgeTiming(INDIRECT($C$26),$C$7,$C$8,$F$7,K307)</f>
        <v>#VALUE!</v>
      </c>
      <c r="L308" s="0" t="e">
        <f aca="false">ROUND((K308-K307)*$C$6,0)+L307</f>
        <v>#VALUE!</v>
      </c>
      <c r="M308" s="4" t="e">
        <f aca="false">$C$21+(L308/$C$18)</f>
        <v>#VALUE!</v>
      </c>
      <c r="N308" s="17" t="e">
        <f aca="false">M308-K308</f>
        <v>#VALUE!</v>
      </c>
    </row>
    <row r="309" customFormat="false" ht="12.75" hidden="false" customHeight="false" outlineLevel="0" collapsed="false">
      <c r="H309" s="0" t="n">
        <v>-0.04394</v>
      </c>
      <c r="I309" s="3" t="n">
        <v>-0.819999982</v>
      </c>
      <c r="K309" s="4" t="e">
        <f aca="true">MeasureEdgeTiming(INDIRECT($C$26),$C$7,$C$8,$F$7,K308)</f>
        <v>#VALUE!</v>
      </c>
      <c r="L309" s="0" t="e">
        <f aca="false">ROUND((K309-K308)*$C$6,0)+L308</f>
        <v>#VALUE!</v>
      </c>
      <c r="M309" s="4" t="e">
        <f aca="false">$C$21+(L309/$C$18)</f>
        <v>#VALUE!</v>
      </c>
      <c r="N309" s="17" t="e">
        <f aca="false">M309-K309</f>
        <v>#VALUE!</v>
      </c>
    </row>
    <row r="310" customFormat="false" ht="12.75" hidden="false" customHeight="false" outlineLevel="0" collapsed="false">
      <c r="H310" s="0" t="n">
        <v>-0.04392</v>
      </c>
      <c r="I310" s="3" t="n">
        <v>-0.819999982</v>
      </c>
      <c r="K310" s="4" t="e">
        <f aca="true">MeasureEdgeTiming(INDIRECT($C$26),$C$7,$C$8,$F$7,K309)</f>
        <v>#VALUE!</v>
      </c>
      <c r="L310" s="0" t="e">
        <f aca="false">ROUND((K310-K309)*$C$6,0)+L309</f>
        <v>#VALUE!</v>
      </c>
      <c r="M310" s="4" t="e">
        <f aca="false">$C$21+(L310/$C$18)</f>
        <v>#VALUE!</v>
      </c>
      <c r="N310" s="17" t="e">
        <f aca="false">M310-K310</f>
        <v>#VALUE!</v>
      </c>
    </row>
    <row r="311" customFormat="false" ht="12.75" hidden="false" customHeight="false" outlineLevel="0" collapsed="false">
      <c r="H311" s="0" t="n">
        <v>-0.0439</v>
      </c>
      <c r="I311" s="3" t="n">
        <v>-0.859999981</v>
      </c>
      <c r="K311" s="4" t="e">
        <f aca="true">MeasureEdgeTiming(INDIRECT($C$26),$C$7,$C$8,$F$7,K310)</f>
        <v>#VALUE!</v>
      </c>
      <c r="L311" s="0" t="e">
        <f aca="false">ROUND((K311-K310)*$C$6,0)+L310</f>
        <v>#VALUE!</v>
      </c>
      <c r="M311" s="4" t="e">
        <f aca="false">$C$21+(L311/$C$18)</f>
        <v>#VALUE!</v>
      </c>
      <c r="N311" s="17" t="e">
        <f aca="false">M311-K311</f>
        <v>#VALUE!</v>
      </c>
    </row>
    <row r="312" customFormat="false" ht="12.75" hidden="false" customHeight="false" outlineLevel="0" collapsed="false">
      <c r="H312" s="0" t="n">
        <v>-0.04388</v>
      </c>
      <c r="I312" s="3" t="n">
        <v>-0.819999982</v>
      </c>
      <c r="K312" s="4" t="e">
        <f aca="true">MeasureEdgeTiming(INDIRECT($C$26),$C$7,$C$8,$F$7,K311)</f>
        <v>#VALUE!</v>
      </c>
      <c r="L312" s="0" t="e">
        <f aca="false">ROUND((K312-K311)*$C$6,0)+L311</f>
        <v>#VALUE!</v>
      </c>
      <c r="M312" s="4" t="e">
        <f aca="false">$C$21+(L312/$C$18)</f>
        <v>#VALUE!</v>
      </c>
      <c r="N312" s="17" t="e">
        <f aca="false">M312-K312</f>
        <v>#VALUE!</v>
      </c>
    </row>
    <row r="313" customFormat="false" ht="12.75" hidden="false" customHeight="false" outlineLevel="0" collapsed="false">
      <c r="H313" s="0" t="n">
        <v>-0.04386</v>
      </c>
      <c r="I313" s="3" t="n">
        <v>-0.87999998</v>
      </c>
      <c r="K313" s="4" t="e">
        <f aca="true">MeasureEdgeTiming(INDIRECT($C$26),$C$7,$C$8,$F$7,K312)</f>
        <v>#VALUE!</v>
      </c>
      <c r="L313" s="0" t="e">
        <f aca="false">ROUND((K313-K312)*$C$6,0)+L312</f>
        <v>#VALUE!</v>
      </c>
      <c r="M313" s="4" t="e">
        <f aca="false">$C$21+(L313/$C$18)</f>
        <v>#VALUE!</v>
      </c>
      <c r="N313" s="17" t="e">
        <f aca="false">M313-K313</f>
        <v>#VALUE!</v>
      </c>
    </row>
    <row r="314" customFormat="false" ht="12.75" hidden="false" customHeight="false" outlineLevel="0" collapsed="false">
      <c r="H314" s="0" t="n">
        <v>-0.04384</v>
      </c>
      <c r="I314" s="3" t="n">
        <v>-0.89999998</v>
      </c>
      <c r="K314" s="4" t="e">
        <f aca="true">MeasureEdgeTiming(INDIRECT($C$26),$C$7,$C$8,$F$7,K313)</f>
        <v>#VALUE!</v>
      </c>
      <c r="L314" s="0" t="e">
        <f aca="false">ROUND((K314-K313)*$C$6,0)+L313</f>
        <v>#VALUE!</v>
      </c>
      <c r="M314" s="4" t="e">
        <f aca="false">$C$21+(L314/$C$18)</f>
        <v>#VALUE!</v>
      </c>
      <c r="N314" s="17" t="e">
        <f aca="false">M314-K314</f>
        <v>#VALUE!</v>
      </c>
    </row>
    <row r="315" customFormat="false" ht="12.75" hidden="false" customHeight="false" outlineLevel="0" collapsed="false">
      <c r="H315" s="0" t="n">
        <v>-0.04382</v>
      </c>
      <c r="I315" s="3" t="n">
        <v>-0.679999985</v>
      </c>
      <c r="K315" s="4" t="e">
        <f aca="true">MeasureEdgeTiming(INDIRECT($C$26),$C$7,$C$8,$F$7,K314)</f>
        <v>#VALUE!</v>
      </c>
      <c r="L315" s="0" t="e">
        <f aca="false">ROUND((K315-K314)*$C$6,0)+L314</f>
        <v>#VALUE!</v>
      </c>
      <c r="M315" s="4" t="e">
        <f aca="false">$C$21+(L315/$C$18)</f>
        <v>#VALUE!</v>
      </c>
      <c r="N315" s="17" t="e">
        <f aca="false">M315-K315</f>
        <v>#VALUE!</v>
      </c>
    </row>
    <row r="316" customFormat="false" ht="12.75" hidden="false" customHeight="false" outlineLevel="0" collapsed="false">
      <c r="H316" s="0" t="n">
        <v>-0.0438</v>
      </c>
      <c r="I316" s="3" t="n">
        <v>-0.339999992</v>
      </c>
      <c r="K316" s="4" t="e">
        <f aca="true">MeasureEdgeTiming(INDIRECT($C$26),$C$7,$C$8,$F$7,K315)</f>
        <v>#VALUE!</v>
      </c>
      <c r="L316" s="0" t="e">
        <f aca="false">ROUND((K316-K315)*$C$6,0)+L315</f>
        <v>#VALUE!</v>
      </c>
      <c r="M316" s="4" t="e">
        <f aca="false">$C$21+(L316/$C$18)</f>
        <v>#VALUE!</v>
      </c>
      <c r="N316" s="17" t="e">
        <f aca="false">M316-K316</f>
        <v>#VALUE!</v>
      </c>
    </row>
    <row r="317" customFormat="false" ht="12.75" hidden="false" customHeight="false" outlineLevel="0" collapsed="false">
      <c r="H317" s="0" t="n">
        <v>-0.04378</v>
      </c>
      <c r="I317" s="3" t="n">
        <v>-0.0199999996</v>
      </c>
      <c r="K317" s="4" t="e">
        <f aca="true">MeasureEdgeTiming(INDIRECT($C$26),$C$7,$C$8,$F$7,K316)</f>
        <v>#VALUE!</v>
      </c>
      <c r="L317" s="0" t="e">
        <f aca="false">ROUND((K317-K316)*$C$6,0)+L316</f>
        <v>#VALUE!</v>
      </c>
      <c r="M317" s="4" t="e">
        <f aca="false">$C$21+(L317/$C$18)</f>
        <v>#VALUE!</v>
      </c>
      <c r="N317" s="17" t="e">
        <f aca="false">M317-K317</f>
        <v>#VALUE!</v>
      </c>
    </row>
    <row r="318" customFormat="false" ht="12.75" hidden="false" customHeight="false" outlineLevel="0" collapsed="false">
      <c r="H318" s="0" t="n">
        <v>-0.04376</v>
      </c>
      <c r="I318" s="3" t="n">
        <v>0.319999993</v>
      </c>
      <c r="K318" s="4" t="e">
        <f aca="true">MeasureEdgeTiming(INDIRECT($C$26),$C$7,$C$8,$F$7,K317)</f>
        <v>#VALUE!</v>
      </c>
      <c r="L318" s="0" t="e">
        <f aca="false">ROUND((K318-K317)*$C$6,0)+L317</f>
        <v>#VALUE!</v>
      </c>
      <c r="M318" s="4" t="e">
        <f aca="false">$C$21+(L318/$C$18)</f>
        <v>#VALUE!</v>
      </c>
      <c r="N318" s="17" t="e">
        <f aca="false">M318-K318</f>
        <v>#VALUE!</v>
      </c>
    </row>
    <row r="319" customFormat="false" ht="12.75" hidden="false" customHeight="false" outlineLevel="0" collapsed="false">
      <c r="H319" s="0" t="n">
        <v>-0.04374</v>
      </c>
      <c r="I319" s="3" t="n">
        <v>0.699999984</v>
      </c>
      <c r="K319" s="4" t="e">
        <f aca="true">MeasureEdgeTiming(INDIRECT($C$26),$C$7,$C$8,$F$7,K318)</f>
        <v>#VALUE!</v>
      </c>
      <c r="L319" s="0" t="e">
        <f aca="false">ROUND((K319-K318)*$C$6,0)+L318</f>
        <v>#VALUE!</v>
      </c>
      <c r="M319" s="4" t="e">
        <f aca="false">$C$21+(L319/$C$18)</f>
        <v>#VALUE!</v>
      </c>
      <c r="N319" s="17" t="e">
        <f aca="false">M319-K319</f>
        <v>#VALUE!</v>
      </c>
    </row>
    <row r="320" customFormat="false" ht="12.75" hidden="false" customHeight="false" outlineLevel="0" collapsed="false">
      <c r="H320" s="0" t="n">
        <v>-0.04372</v>
      </c>
      <c r="I320" s="3" t="n">
        <v>0.859999981</v>
      </c>
      <c r="K320" s="4" t="e">
        <f aca="true">MeasureEdgeTiming(INDIRECT($C$26),$C$7,$C$8,$F$7,K319)</f>
        <v>#VALUE!</v>
      </c>
      <c r="L320" s="0" t="e">
        <f aca="false">ROUND((K320-K319)*$C$6,0)+L319</f>
        <v>#VALUE!</v>
      </c>
      <c r="M320" s="4" t="e">
        <f aca="false">$C$21+(L320/$C$18)</f>
        <v>#VALUE!</v>
      </c>
      <c r="N320" s="17" t="e">
        <f aca="false">M320-K320</f>
        <v>#VALUE!</v>
      </c>
    </row>
    <row r="321" customFormat="false" ht="12.75" hidden="false" customHeight="false" outlineLevel="0" collapsed="false">
      <c r="H321" s="0" t="n">
        <v>-0.0437</v>
      </c>
      <c r="I321" s="3" t="n">
        <v>0.859999981</v>
      </c>
      <c r="K321" s="4" t="e">
        <f aca="true">MeasureEdgeTiming(INDIRECT($C$26),$C$7,$C$8,$F$7,K320)</f>
        <v>#VALUE!</v>
      </c>
      <c r="L321" s="0" t="e">
        <f aca="false">ROUND((K321-K320)*$C$6,0)+L320</f>
        <v>#VALUE!</v>
      </c>
      <c r="M321" s="4" t="e">
        <f aca="false">$C$21+(L321/$C$18)</f>
        <v>#VALUE!</v>
      </c>
      <c r="N321" s="17" t="e">
        <f aca="false">M321-K321</f>
        <v>#VALUE!</v>
      </c>
    </row>
    <row r="322" customFormat="false" ht="12.75" hidden="false" customHeight="false" outlineLevel="0" collapsed="false">
      <c r="H322" s="0" t="n">
        <v>-0.04368</v>
      </c>
      <c r="I322" s="3" t="n">
        <v>0.839999981</v>
      </c>
      <c r="K322" s="4" t="e">
        <f aca="true">MeasureEdgeTiming(INDIRECT($C$26),$C$7,$C$8,$F$7,K321)</f>
        <v>#VALUE!</v>
      </c>
      <c r="L322" s="0" t="e">
        <f aca="false">ROUND((K322-K321)*$C$6,0)+L321</f>
        <v>#VALUE!</v>
      </c>
      <c r="M322" s="4" t="e">
        <f aca="false">$C$21+(L322/$C$18)</f>
        <v>#VALUE!</v>
      </c>
      <c r="N322" s="17" t="e">
        <f aca="false">M322-K322</f>
        <v>#VALUE!</v>
      </c>
    </row>
    <row r="323" customFormat="false" ht="12.75" hidden="false" customHeight="false" outlineLevel="0" collapsed="false">
      <c r="H323" s="0" t="n">
        <v>-0.04366</v>
      </c>
      <c r="I323" s="3" t="n">
        <v>0.819999982</v>
      </c>
      <c r="K323" s="4" t="e">
        <f aca="true">MeasureEdgeTiming(INDIRECT($C$26),$C$7,$C$8,$F$7,K322)</f>
        <v>#VALUE!</v>
      </c>
      <c r="L323" s="0" t="e">
        <f aca="false">ROUND((K323-K322)*$C$6,0)+L322</f>
        <v>#VALUE!</v>
      </c>
      <c r="M323" s="4" t="e">
        <f aca="false">$C$21+(L323/$C$18)</f>
        <v>#VALUE!</v>
      </c>
      <c r="N323" s="17" t="e">
        <f aca="false">M323-K323</f>
        <v>#VALUE!</v>
      </c>
    </row>
    <row r="324" customFormat="false" ht="12.75" hidden="false" customHeight="false" outlineLevel="0" collapsed="false">
      <c r="H324" s="0" t="n">
        <v>-0.04364</v>
      </c>
      <c r="I324" s="3" t="n">
        <v>0.819999982</v>
      </c>
      <c r="K324" s="4" t="e">
        <f aca="true">MeasureEdgeTiming(INDIRECT($C$26),$C$7,$C$8,$F$7,K323)</f>
        <v>#VALUE!</v>
      </c>
      <c r="L324" s="0" t="e">
        <f aca="false">ROUND((K324-K323)*$C$6,0)+L323</f>
        <v>#VALUE!</v>
      </c>
      <c r="M324" s="4" t="e">
        <f aca="false">$C$21+(L324/$C$18)</f>
        <v>#VALUE!</v>
      </c>
      <c r="N324" s="17" t="e">
        <f aca="false">M324-K324</f>
        <v>#VALUE!</v>
      </c>
    </row>
    <row r="325" customFormat="false" ht="12.75" hidden="false" customHeight="false" outlineLevel="0" collapsed="false">
      <c r="H325" s="0" t="n">
        <v>-0.04362</v>
      </c>
      <c r="I325" s="3" t="n">
        <v>0.839999981</v>
      </c>
      <c r="K325" s="4" t="e">
        <f aca="true">MeasureEdgeTiming(INDIRECT($C$26),$C$7,$C$8,$F$7,K324)</f>
        <v>#VALUE!</v>
      </c>
      <c r="L325" s="0" t="e">
        <f aca="false">ROUND((K325-K324)*$C$6,0)+L324</f>
        <v>#VALUE!</v>
      </c>
      <c r="M325" s="4" t="e">
        <f aca="false">$C$21+(L325/$C$18)</f>
        <v>#VALUE!</v>
      </c>
      <c r="N325" s="17" t="e">
        <f aca="false">M325-K325</f>
        <v>#VALUE!</v>
      </c>
    </row>
    <row r="326" customFormat="false" ht="12.75" hidden="false" customHeight="false" outlineLevel="0" collapsed="false">
      <c r="H326" s="0" t="n">
        <v>-0.0436</v>
      </c>
      <c r="I326" s="3" t="n">
        <v>0.779999983</v>
      </c>
      <c r="K326" s="4" t="e">
        <f aca="true">MeasureEdgeTiming(INDIRECT($C$26),$C$7,$C$8,$F$7,K325)</f>
        <v>#VALUE!</v>
      </c>
      <c r="L326" s="0" t="e">
        <f aca="false">ROUND((K326-K325)*$C$6,0)+L325</f>
        <v>#VALUE!</v>
      </c>
      <c r="M326" s="4" t="e">
        <f aca="false">$C$21+(L326/$C$18)</f>
        <v>#VALUE!</v>
      </c>
      <c r="N326" s="17" t="e">
        <f aca="false">M326-K326</f>
        <v>#VALUE!</v>
      </c>
    </row>
    <row r="327" customFormat="false" ht="12.75" hidden="false" customHeight="false" outlineLevel="0" collapsed="false">
      <c r="H327" s="0" t="n">
        <v>-0.04358</v>
      </c>
      <c r="I327" s="3" t="n">
        <v>0.799999982</v>
      </c>
      <c r="K327" s="4" t="e">
        <f aca="true">MeasureEdgeTiming(INDIRECT($C$26),$C$7,$C$8,$F$7,K326)</f>
        <v>#VALUE!</v>
      </c>
      <c r="L327" s="0" t="e">
        <f aca="false">ROUND((K327-K326)*$C$6,0)+L326</f>
        <v>#VALUE!</v>
      </c>
      <c r="M327" s="4" t="e">
        <f aca="false">$C$21+(L327/$C$18)</f>
        <v>#VALUE!</v>
      </c>
      <c r="N327" s="17" t="e">
        <f aca="false">M327-K327</f>
        <v>#VALUE!</v>
      </c>
    </row>
    <row r="328" customFormat="false" ht="12.75" hidden="false" customHeight="false" outlineLevel="0" collapsed="false">
      <c r="H328" s="0" t="n">
        <v>-0.04356</v>
      </c>
      <c r="I328" s="3" t="n">
        <v>0.779999983</v>
      </c>
      <c r="K328" s="4" t="e">
        <f aca="true">MeasureEdgeTiming(INDIRECT($C$26),$C$7,$C$8,$F$7,K327)</f>
        <v>#VALUE!</v>
      </c>
      <c r="L328" s="0" t="e">
        <f aca="false">ROUND((K328-K327)*$C$6,0)+L327</f>
        <v>#VALUE!</v>
      </c>
      <c r="M328" s="4" t="e">
        <f aca="false">$C$21+(L328/$C$18)</f>
        <v>#VALUE!</v>
      </c>
      <c r="N328" s="17" t="e">
        <f aca="false">M328-K328</f>
        <v>#VALUE!</v>
      </c>
    </row>
    <row r="329" customFormat="false" ht="12.75" hidden="false" customHeight="false" outlineLevel="0" collapsed="false">
      <c r="H329" s="0" t="n">
        <v>-0.04354</v>
      </c>
      <c r="I329" s="3" t="n">
        <v>0.759999983</v>
      </c>
      <c r="K329" s="4" t="e">
        <f aca="true">MeasureEdgeTiming(INDIRECT($C$26),$C$7,$C$8,$F$7,K328)</f>
        <v>#VALUE!</v>
      </c>
      <c r="L329" s="0" t="e">
        <f aca="false">ROUND((K329-K328)*$C$6,0)+L328</f>
        <v>#VALUE!</v>
      </c>
      <c r="M329" s="4" t="e">
        <f aca="false">$C$21+(L329/$C$18)</f>
        <v>#VALUE!</v>
      </c>
      <c r="N329" s="17" t="e">
        <f aca="false">M329-K329</f>
        <v>#VALUE!</v>
      </c>
    </row>
    <row r="330" customFormat="false" ht="12.75" hidden="false" customHeight="false" outlineLevel="0" collapsed="false">
      <c r="H330" s="0" t="n">
        <v>-0.04352</v>
      </c>
      <c r="I330" s="3" t="n">
        <v>0.779999983</v>
      </c>
      <c r="K330" s="4" t="e">
        <f aca="true">MeasureEdgeTiming(INDIRECT($C$26),$C$7,$C$8,$F$7,K329)</f>
        <v>#VALUE!</v>
      </c>
      <c r="L330" s="0" t="e">
        <f aca="false">ROUND((K330-K329)*$C$6,0)+L329</f>
        <v>#VALUE!</v>
      </c>
      <c r="M330" s="4" t="e">
        <f aca="false">$C$21+(L330/$C$18)</f>
        <v>#VALUE!</v>
      </c>
      <c r="N330" s="17" t="e">
        <f aca="false">M330-K330</f>
        <v>#VALUE!</v>
      </c>
    </row>
    <row r="331" customFormat="false" ht="12.75" hidden="false" customHeight="false" outlineLevel="0" collapsed="false">
      <c r="H331" s="0" t="n">
        <v>-0.0435</v>
      </c>
      <c r="I331" s="3" t="n">
        <v>0.779999983</v>
      </c>
      <c r="K331" s="4" t="e">
        <f aca="true">MeasureEdgeTiming(INDIRECT($C$26),$C$7,$C$8,$F$7,K330)</f>
        <v>#VALUE!</v>
      </c>
      <c r="L331" s="0" t="e">
        <f aca="false">ROUND((K331-K330)*$C$6,0)+L330</f>
        <v>#VALUE!</v>
      </c>
      <c r="M331" s="4" t="e">
        <f aca="false">$C$21+(L331/$C$18)</f>
        <v>#VALUE!</v>
      </c>
      <c r="N331" s="17" t="e">
        <f aca="false">M331-K331</f>
        <v>#VALUE!</v>
      </c>
    </row>
    <row r="332" customFormat="false" ht="12.75" hidden="false" customHeight="false" outlineLevel="0" collapsed="false">
      <c r="H332" s="0" t="n">
        <v>-0.04348</v>
      </c>
      <c r="I332" s="3" t="n">
        <v>0.779999983</v>
      </c>
      <c r="K332" s="4" t="e">
        <f aca="true">MeasureEdgeTiming(INDIRECT($C$26),$C$7,$C$8,$F$7,K331)</f>
        <v>#VALUE!</v>
      </c>
      <c r="L332" s="0" t="e">
        <f aca="false">ROUND((K332-K331)*$C$6,0)+L331</f>
        <v>#VALUE!</v>
      </c>
      <c r="M332" s="4" t="e">
        <f aca="false">$C$21+(L332/$C$18)</f>
        <v>#VALUE!</v>
      </c>
      <c r="N332" s="17" t="e">
        <f aca="false">M332-K332</f>
        <v>#VALUE!</v>
      </c>
    </row>
    <row r="333" customFormat="false" ht="12.75" hidden="false" customHeight="false" outlineLevel="0" collapsed="false">
      <c r="H333" s="0" t="n">
        <v>-0.04346</v>
      </c>
      <c r="I333" s="3" t="n">
        <v>0.819999982</v>
      </c>
      <c r="K333" s="4" t="e">
        <f aca="true">MeasureEdgeTiming(INDIRECT($C$26),$C$7,$C$8,$F$7,K332)</f>
        <v>#VALUE!</v>
      </c>
      <c r="L333" s="0" t="e">
        <f aca="false">ROUND((K333-K332)*$C$6,0)+L332</f>
        <v>#VALUE!</v>
      </c>
      <c r="M333" s="4" t="e">
        <f aca="false">$C$21+(L333/$C$18)</f>
        <v>#VALUE!</v>
      </c>
      <c r="N333" s="17" t="e">
        <f aca="false">M333-K333</f>
        <v>#VALUE!</v>
      </c>
    </row>
    <row r="334" customFormat="false" ht="12.75" hidden="false" customHeight="false" outlineLevel="0" collapsed="false">
      <c r="H334" s="0" t="n">
        <v>-0.04344</v>
      </c>
      <c r="I334" s="3" t="n">
        <v>0.799999982</v>
      </c>
      <c r="K334" s="4" t="e">
        <f aca="true">MeasureEdgeTiming(INDIRECT($C$26),$C$7,$C$8,$F$7,K333)</f>
        <v>#VALUE!</v>
      </c>
      <c r="L334" s="0" t="e">
        <f aca="false">ROUND((K334-K333)*$C$6,0)+L333</f>
        <v>#VALUE!</v>
      </c>
      <c r="M334" s="4" t="e">
        <f aca="false">$C$21+(L334/$C$18)</f>
        <v>#VALUE!</v>
      </c>
      <c r="N334" s="17" t="e">
        <f aca="false">M334-K334</f>
        <v>#VALUE!</v>
      </c>
    </row>
    <row r="335" customFormat="false" ht="12.75" hidden="false" customHeight="false" outlineLevel="0" collapsed="false">
      <c r="H335" s="0" t="n">
        <v>-0.04342</v>
      </c>
      <c r="I335" s="3" t="n">
        <v>0.799999982</v>
      </c>
      <c r="K335" s="4" t="e">
        <f aca="true">MeasureEdgeTiming(INDIRECT($C$26),$C$7,$C$8,$F$7,K334)</f>
        <v>#VALUE!</v>
      </c>
      <c r="L335" s="0" t="e">
        <f aca="false">ROUND((K335-K334)*$C$6,0)+L334</f>
        <v>#VALUE!</v>
      </c>
      <c r="M335" s="4" t="e">
        <f aca="false">$C$21+(L335/$C$18)</f>
        <v>#VALUE!</v>
      </c>
      <c r="N335" s="17" t="e">
        <f aca="false">M335-K335</f>
        <v>#VALUE!</v>
      </c>
    </row>
    <row r="336" customFormat="false" ht="12.75" hidden="false" customHeight="false" outlineLevel="0" collapsed="false">
      <c r="H336" s="0" t="n">
        <v>-0.0434</v>
      </c>
      <c r="I336" s="3" t="n">
        <v>0.759999983</v>
      </c>
      <c r="K336" s="4" t="e">
        <f aca="true">MeasureEdgeTiming(INDIRECT($C$26),$C$7,$C$8,$F$7,K335)</f>
        <v>#VALUE!</v>
      </c>
      <c r="L336" s="0" t="e">
        <f aca="false">ROUND((K336-K335)*$C$6,0)+L335</f>
        <v>#VALUE!</v>
      </c>
      <c r="M336" s="4" t="e">
        <f aca="false">$C$21+(L336/$C$18)</f>
        <v>#VALUE!</v>
      </c>
      <c r="N336" s="17" t="e">
        <f aca="false">M336-K336</f>
        <v>#VALUE!</v>
      </c>
    </row>
    <row r="337" customFormat="false" ht="12.75" hidden="false" customHeight="false" outlineLevel="0" collapsed="false">
      <c r="H337" s="0" t="n">
        <v>-0.04338</v>
      </c>
      <c r="I337" s="3" t="n">
        <v>0.819999982</v>
      </c>
      <c r="K337" s="4" t="e">
        <f aca="true">MeasureEdgeTiming(INDIRECT($C$26),$C$7,$C$8,$F$7,K336)</f>
        <v>#VALUE!</v>
      </c>
      <c r="L337" s="0" t="e">
        <f aca="false">ROUND((K337-K336)*$C$6,0)+L336</f>
        <v>#VALUE!</v>
      </c>
      <c r="M337" s="4" t="e">
        <f aca="false">$C$21+(L337/$C$18)</f>
        <v>#VALUE!</v>
      </c>
      <c r="N337" s="17" t="e">
        <f aca="false">M337-K337</f>
        <v>#VALUE!</v>
      </c>
    </row>
    <row r="338" customFormat="false" ht="12.75" hidden="false" customHeight="false" outlineLevel="0" collapsed="false">
      <c r="H338" s="0" t="n">
        <v>-0.04336</v>
      </c>
      <c r="I338" s="3" t="n">
        <v>0.799999982</v>
      </c>
      <c r="K338" s="4" t="e">
        <f aca="true">MeasureEdgeTiming(INDIRECT($C$26),$C$7,$C$8,$F$7,K337)</f>
        <v>#VALUE!</v>
      </c>
      <c r="L338" s="0" t="e">
        <f aca="false">ROUND((K338-K337)*$C$6,0)+L337</f>
        <v>#VALUE!</v>
      </c>
      <c r="M338" s="4" t="e">
        <f aca="false">$C$21+(L338/$C$18)</f>
        <v>#VALUE!</v>
      </c>
      <c r="N338" s="17" t="e">
        <f aca="false">M338-K338</f>
        <v>#VALUE!</v>
      </c>
    </row>
    <row r="339" customFormat="false" ht="12.75" hidden="false" customHeight="false" outlineLevel="0" collapsed="false">
      <c r="H339" s="0" t="n">
        <v>-0.04334</v>
      </c>
      <c r="I339" s="3" t="n">
        <v>0.779999983</v>
      </c>
      <c r="K339" s="4" t="e">
        <f aca="true">MeasureEdgeTiming(INDIRECT($C$26),$C$7,$C$8,$F$7,K338)</f>
        <v>#VALUE!</v>
      </c>
      <c r="L339" s="0" t="e">
        <f aca="false">ROUND((K339-K338)*$C$6,0)+L338</f>
        <v>#VALUE!</v>
      </c>
      <c r="M339" s="4" t="e">
        <f aca="false">$C$21+(L339/$C$18)</f>
        <v>#VALUE!</v>
      </c>
      <c r="N339" s="17" t="e">
        <f aca="false">M339-K339</f>
        <v>#VALUE!</v>
      </c>
    </row>
    <row r="340" customFormat="false" ht="12.75" hidden="false" customHeight="false" outlineLevel="0" collapsed="false">
      <c r="H340" s="0" t="n">
        <v>-0.04332</v>
      </c>
      <c r="I340" s="3" t="n">
        <v>0.799999982</v>
      </c>
      <c r="K340" s="4" t="e">
        <f aca="true">MeasureEdgeTiming(INDIRECT($C$26),$C$7,$C$8,$F$7,K339)</f>
        <v>#VALUE!</v>
      </c>
      <c r="L340" s="0" t="e">
        <f aca="false">ROUND((K340-K339)*$C$6,0)+L339</f>
        <v>#VALUE!</v>
      </c>
      <c r="M340" s="4" t="e">
        <f aca="false">$C$21+(L340/$C$18)</f>
        <v>#VALUE!</v>
      </c>
      <c r="N340" s="17" t="e">
        <f aca="false">M340-K340</f>
        <v>#VALUE!</v>
      </c>
    </row>
    <row r="341" customFormat="false" ht="12.75" hidden="false" customHeight="false" outlineLevel="0" collapsed="false">
      <c r="H341" s="0" t="n">
        <v>-0.0433</v>
      </c>
      <c r="I341" s="3" t="n">
        <v>0.799999982</v>
      </c>
      <c r="K341" s="4" t="e">
        <f aca="true">MeasureEdgeTiming(INDIRECT($C$26),$C$7,$C$8,$F$7,K340)</f>
        <v>#VALUE!</v>
      </c>
      <c r="L341" s="0" t="e">
        <f aca="false">ROUND((K341-K340)*$C$6,0)+L340</f>
        <v>#VALUE!</v>
      </c>
      <c r="M341" s="4" t="e">
        <f aca="false">$C$21+(L341/$C$18)</f>
        <v>#VALUE!</v>
      </c>
      <c r="N341" s="17" t="e">
        <f aca="false">M341-K341</f>
        <v>#VALUE!</v>
      </c>
    </row>
    <row r="342" customFormat="false" ht="12.75" hidden="false" customHeight="false" outlineLevel="0" collapsed="false">
      <c r="H342" s="0" t="n">
        <v>-0.04328</v>
      </c>
      <c r="I342" s="3" t="n">
        <v>0.799999982</v>
      </c>
      <c r="K342" s="4" t="e">
        <f aca="true">MeasureEdgeTiming(INDIRECT($C$26),$C$7,$C$8,$F$7,K341)</f>
        <v>#VALUE!</v>
      </c>
      <c r="L342" s="0" t="e">
        <f aca="false">ROUND((K342-K341)*$C$6,0)+L341</f>
        <v>#VALUE!</v>
      </c>
      <c r="M342" s="4" t="e">
        <f aca="false">$C$21+(L342/$C$18)</f>
        <v>#VALUE!</v>
      </c>
      <c r="N342" s="17" t="e">
        <f aca="false">M342-K342</f>
        <v>#VALUE!</v>
      </c>
    </row>
    <row r="343" customFormat="false" ht="12.75" hidden="false" customHeight="false" outlineLevel="0" collapsed="false">
      <c r="H343" s="0" t="n">
        <v>-0.04326</v>
      </c>
      <c r="I343" s="3" t="n">
        <v>0.759999983</v>
      </c>
      <c r="K343" s="4" t="e">
        <f aca="true">MeasureEdgeTiming(INDIRECT($C$26),$C$7,$C$8,$F$7,K342)</f>
        <v>#VALUE!</v>
      </c>
      <c r="L343" s="0" t="e">
        <f aca="false">ROUND((K343-K342)*$C$6,0)+L342</f>
        <v>#VALUE!</v>
      </c>
      <c r="M343" s="4" t="e">
        <f aca="false">$C$21+(L343/$C$18)</f>
        <v>#VALUE!</v>
      </c>
      <c r="N343" s="17" t="e">
        <f aca="false">M343-K343</f>
        <v>#VALUE!</v>
      </c>
    </row>
    <row r="344" customFormat="false" ht="12.75" hidden="false" customHeight="false" outlineLevel="0" collapsed="false">
      <c r="H344" s="0" t="n">
        <v>-0.04324</v>
      </c>
      <c r="I344" s="3" t="n">
        <v>0.779999983</v>
      </c>
      <c r="K344" s="4" t="e">
        <f aca="true">MeasureEdgeTiming(INDIRECT($C$26),$C$7,$C$8,$F$7,K343)</f>
        <v>#VALUE!</v>
      </c>
      <c r="L344" s="0" t="e">
        <f aca="false">ROUND((K344-K343)*$C$6,0)+L343</f>
        <v>#VALUE!</v>
      </c>
      <c r="M344" s="4" t="e">
        <f aca="false">$C$21+(L344/$C$18)</f>
        <v>#VALUE!</v>
      </c>
      <c r="N344" s="17" t="e">
        <f aca="false">M344-K344</f>
        <v>#VALUE!</v>
      </c>
    </row>
    <row r="345" customFormat="false" ht="12.75" hidden="false" customHeight="false" outlineLevel="0" collapsed="false">
      <c r="H345" s="0" t="n">
        <v>-0.04322</v>
      </c>
      <c r="I345" s="3" t="n">
        <v>0.799999982</v>
      </c>
      <c r="K345" s="4" t="e">
        <f aca="true">MeasureEdgeTiming(INDIRECT($C$26),$C$7,$C$8,$F$7,K344)</f>
        <v>#VALUE!</v>
      </c>
      <c r="L345" s="0" t="e">
        <f aca="false">ROUND((K345-K344)*$C$6,0)+L344</f>
        <v>#VALUE!</v>
      </c>
      <c r="M345" s="4" t="e">
        <f aca="false">$C$21+(L345/$C$18)</f>
        <v>#VALUE!</v>
      </c>
      <c r="N345" s="17" t="e">
        <f aca="false">M345-K345</f>
        <v>#VALUE!</v>
      </c>
    </row>
    <row r="346" customFormat="false" ht="12.75" hidden="false" customHeight="false" outlineLevel="0" collapsed="false">
      <c r="H346" s="0" t="n">
        <v>-0.0432</v>
      </c>
      <c r="I346" s="3" t="n">
        <v>0.799999982</v>
      </c>
      <c r="K346" s="4" t="e">
        <f aca="true">MeasureEdgeTiming(INDIRECT($C$26),$C$7,$C$8,$F$7,K345)</f>
        <v>#VALUE!</v>
      </c>
      <c r="L346" s="0" t="e">
        <f aca="false">ROUND((K346-K345)*$C$6,0)+L345</f>
        <v>#VALUE!</v>
      </c>
      <c r="M346" s="4" t="e">
        <f aca="false">$C$21+(L346/$C$18)</f>
        <v>#VALUE!</v>
      </c>
      <c r="N346" s="17" t="e">
        <f aca="false">M346-K346</f>
        <v>#VALUE!</v>
      </c>
    </row>
    <row r="347" customFormat="false" ht="12.75" hidden="false" customHeight="false" outlineLevel="0" collapsed="false">
      <c r="H347" s="0" t="n">
        <v>-0.04318</v>
      </c>
      <c r="I347" s="3" t="n">
        <v>0.759999983</v>
      </c>
      <c r="K347" s="4" t="e">
        <f aca="true">MeasureEdgeTiming(INDIRECT($C$26),$C$7,$C$8,$F$7,K346)</f>
        <v>#VALUE!</v>
      </c>
      <c r="L347" s="0" t="e">
        <f aca="false">ROUND((K347-K346)*$C$6,0)+L346</f>
        <v>#VALUE!</v>
      </c>
      <c r="M347" s="4" t="e">
        <f aca="false">$C$21+(L347/$C$18)</f>
        <v>#VALUE!</v>
      </c>
      <c r="N347" s="17" t="e">
        <f aca="false">M347-K347</f>
        <v>#VALUE!</v>
      </c>
    </row>
    <row r="348" customFormat="false" ht="12.75" hidden="false" customHeight="false" outlineLevel="0" collapsed="false">
      <c r="H348" s="0" t="n">
        <v>-0.04316</v>
      </c>
      <c r="I348" s="3" t="n">
        <v>0.799999982</v>
      </c>
      <c r="K348" s="4" t="e">
        <f aca="true">MeasureEdgeTiming(INDIRECT($C$26),$C$7,$C$8,$F$7,K347)</f>
        <v>#VALUE!</v>
      </c>
      <c r="L348" s="0" t="e">
        <f aca="false">ROUND((K348-K347)*$C$6,0)+L347</f>
        <v>#VALUE!</v>
      </c>
      <c r="M348" s="4" t="e">
        <f aca="false">$C$21+(L348/$C$18)</f>
        <v>#VALUE!</v>
      </c>
      <c r="N348" s="17" t="e">
        <f aca="false">M348-K348</f>
        <v>#VALUE!</v>
      </c>
    </row>
    <row r="349" customFormat="false" ht="12.75" hidden="false" customHeight="false" outlineLevel="0" collapsed="false">
      <c r="H349" s="0" t="n">
        <v>-0.04314</v>
      </c>
      <c r="I349" s="3" t="n">
        <v>0.799999982</v>
      </c>
      <c r="K349" s="4" t="e">
        <f aca="true">MeasureEdgeTiming(INDIRECT($C$26),$C$7,$C$8,$F$7,K348)</f>
        <v>#VALUE!</v>
      </c>
      <c r="L349" s="0" t="e">
        <f aca="false">ROUND((K349-K348)*$C$6,0)+L348</f>
        <v>#VALUE!</v>
      </c>
      <c r="M349" s="4" t="e">
        <f aca="false">$C$21+(L349/$C$18)</f>
        <v>#VALUE!</v>
      </c>
      <c r="N349" s="17" t="e">
        <f aca="false">M349-K349</f>
        <v>#VALUE!</v>
      </c>
    </row>
    <row r="350" customFormat="false" ht="12.75" hidden="false" customHeight="false" outlineLevel="0" collapsed="false">
      <c r="H350" s="0" t="n">
        <v>-0.04312</v>
      </c>
      <c r="I350" s="3" t="n">
        <v>0.839999981</v>
      </c>
      <c r="K350" s="4" t="e">
        <f aca="true">MeasureEdgeTiming(INDIRECT($C$26),$C$7,$C$8,$F$7,K349)</f>
        <v>#VALUE!</v>
      </c>
      <c r="L350" s="0" t="e">
        <f aca="false">ROUND((K350-K349)*$C$6,0)+L349</f>
        <v>#VALUE!</v>
      </c>
      <c r="M350" s="4" t="e">
        <f aca="false">$C$21+(L350/$C$18)</f>
        <v>#VALUE!</v>
      </c>
      <c r="N350" s="17" t="e">
        <f aca="false">M350-K350</f>
        <v>#VALUE!</v>
      </c>
    </row>
    <row r="351" customFormat="false" ht="12.75" hidden="false" customHeight="false" outlineLevel="0" collapsed="false">
      <c r="H351" s="0" t="n">
        <v>-0.0431</v>
      </c>
      <c r="I351" s="3" t="n">
        <v>0.819999982</v>
      </c>
      <c r="K351" s="4" t="e">
        <f aca="true">MeasureEdgeTiming(INDIRECT($C$26),$C$7,$C$8,$F$7,K350)</f>
        <v>#VALUE!</v>
      </c>
      <c r="L351" s="0" t="e">
        <f aca="false">ROUND((K351-K350)*$C$6,0)+L350</f>
        <v>#VALUE!</v>
      </c>
      <c r="M351" s="4" t="e">
        <f aca="false">$C$21+(L351/$C$18)</f>
        <v>#VALUE!</v>
      </c>
      <c r="N351" s="17" t="e">
        <f aca="false">M351-K351</f>
        <v>#VALUE!</v>
      </c>
    </row>
    <row r="352" customFormat="false" ht="12.75" hidden="false" customHeight="false" outlineLevel="0" collapsed="false">
      <c r="H352" s="0" t="n">
        <v>-0.04308</v>
      </c>
      <c r="I352" s="3" t="n">
        <v>0.839999981</v>
      </c>
      <c r="K352" s="4" t="e">
        <f aca="true">MeasureEdgeTiming(INDIRECT($C$26),$C$7,$C$8,$F$7,K351)</f>
        <v>#VALUE!</v>
      </c>
      <c r="L352" s="0" t="e">
        <f aca="false">ROUND((K352-K351)*$C$6,0)+L351</f>
        <v>#VALUE!</v>
      </c>
      <c r="M352" s="4" t="e">
        <f aca="false">$C$21+(L352/$C$18)</f>
        <v>#VALUE!</v>
      </c>
      <c r="N352" s="17" t="e">
        <f aca="false">M352-K352</f>
        <v>#VALUE!</v>
      </c>
    </row>
    <row r="353" customFormat="false" ht="12.75" hidden="false" customHeight="false" outlineLevel="0" collapsed="false">
      <c r="H353" s="0" t="n">
        <v>-0.04306</v>
      </c>
      <c r="I353" s="3" t="n">
        <v>0.799999982</v>
      </c>
      <c r="K353" s="4" t="e">
        <f aca="true">MeasureEdgeTiming(INDIRECT($C$26),$C$7,$C$8,$F$7,K352)</f>
        <v>#VALUE!</v>
      </c>
      <c r="L353" s="0" t="e">
        <f aca="false">ROUND((K353-K352)*$C$6,0)+L352</f>
        <v>#VALUE!</v>
      </c>
      <c r="M353" s="4" t="e">
        <f aca="false">$C$21+(L353/$C$18)</f>
        <v>#VALUE!</v>
      </c>
      <c r="N353" s="17" t="e">
        <f aca="false">M353-K353</f>
        <v>#VALUE!</v>
      </c>
    </row>
    <row r="354" customFormat="false" ht="12.75" hidden="false" customHeight="false" outlineLevel="0" collapsed="false">
      <c r="H354" s="0" t="n">
        <v>-0.04304</v>
      </c>
      <c r="I354" s="3" t="n">
        <v>0.819999982</v>
      </c>
      <c r="K354" s="4" t="e">
        <f aca="true">MeasureEdgeTiming(INDIRECT($C$26),$C$7,$C$8,$F$7,K353)</f>
        <v>#VALUE!</v>
      </c>
      <c r="L354" s="0" t="e">
        <f aca="false">ROUND((K354-K353)*$C$6,0)+L353</f>
        <v>#VALUE!</v>
      </c>
      <c r="M354" s="4" t="e">
        <f aca="false">$C$21+(L354/$C$18)</f>
        <v>#VALUE!</v>
      </c>
      <c r="N354" s="17" t="e">
        <f aca="false">M354-K354</f>
        <v>#VALUE!</v>
      </c>
    </row>
    <row r="355" customFormat="false" ht="12.75" hidden="false" customHeight="false" outlineLevel="0" collapsed="false">
      <c r="H355" s="0" t="n">
        <v>-0.04302</v>
      </c>
      <c r="I355" s="3" t="n">
        <v>0.699999984</v>
      </c>
      <c r="K355" s="4" t="e">
        <f aca="true">MeasureEdgeTiming(INDIRECT($C$26),$C$7,$C$8,$F$7,K354)</f>
        <v>#VALUE!</v>
      </c>
      <c r="L355" s="0" t="e">
        <f aca="false">ROUND((K355-K354)*$C$6,0)+L354</f>
        <v>#VALUE!</v>
      </c>
      <c r="M355" s="4" t="e">
        <f aca="false">$C$21+(L355/$C$18)</f>
        <v>#VALUE!</v>
      </c>
      <c r="N355" s="17" t="e">
        <f aca="false">M355-K355</f>
        <v>#VALUE!</v>
      </c>
    </row>
    <row r="356" customFormat="false" ht="12.75" hidden="false" customHeight="false" outlineLevel="0" collapsed="false">
      <c r="H356" s="0" t="n">
        <v>-0.043</v>
      </c>
      <c r="I356" s="3" t="n">
        <v>0.299999993</v>
      </c>
      <c r="K356" s="4" t="e">
        <f aca="true">MeasureEdgeTiming(INDIRECT($C$26),$C$7,$C$8,$F$7,K355)</f>
        <v>#VALUE!</v>
      </c>
      <c r="L356" s="0" t="e">
        <f aca="false">ROUND((K356-K355)*$C$6,0)+L355</f>
        <v>#VALUE!</v>
      </c>
      <c r="M356" s="4" t="e">
        <f aca="false">$C$21+(L356/$C$18)</f>
        <v>#VALUE!</v>
      </c>
      <c r="N356" s="17" t="e">
        <f aca="false">M356-K356</f>
        <v>#VALUE!</v>
      </c>
    </row>
    <row r="357" customFormat="false" ht="12.75" hidden="false" customHeight="false" outlineLevel="0" collapsed="false">
      <c r="H357" s="0" t="n">
        <v>-0.04298</v>
      </c>
      <c r="I357" s="3" t="n">
        <v>-0.0399999991</v>
      </c>
      <c r="K357" s="4" t="e">
        <f aca="true">MeasureEdgeTiming(INDIRECT($C$26),$C$7,$C$8,$F$7,K356)</f>
        <v>#VALUE!</v>
      </c>
      <c r="L357" s="0" t="e">
        <f aca="false">ROUND((K357-K356)*$C$6,0)+L356</f>
        <v>#VALUE!</v>
      </c>
      <c r="M357" s="4" t="e">
        <f aca="false">$C$21+(L357/$C$18)</f>
        <v>#VALUE!</v>
      </c>
      <c r="N357" s="17" t="e">
        <f aca="false">M357-K357</f>
        <v>#VALUE!</v>
      </c>
    </row>
    <row r="358" customFormat="false" ht="12.75" hidden="false" customHeight="false" outlineLevel="0" collapsed="false">
      <c r="H358" s="0" t="n">
        <v>-0.04296</v>
      </c>
      <c r="I358" s="3" t="n">
        <v>-0.359999992</v>
      </c>
      <c r="K358" s="4" t="e">
        <f aca="true">MeasureEdgeTiming(INDIRECT($C$26),$C$7,$C$8,$F$7,K357)</f>
        <v>#VALUE!</v>
      </c>
      <c r="L358" s="0" t="e">
        <f aca="false">ROUND((K358-K357)*$C$6,0)+L357</f>
        <v>#VALUE!</v>
      </c>
      <c r="M358" s="4" t="e">
        <f aca="false">$C$21+(L358/$C$18)</f>
        <v>#VALUE!</v>
      </c>
      <c r="N358" s="17" t="e">
        <f aca="false">M358-K358</f>
        <v>#VALUE!</v>
      </c>
    </row>
    <row r="359" customFormat="false" ht="12.75" hidden="false" customHeight="false" outlineLevel="0" collapsed="false">
      <c r="H359" s="0" t="n">
        <v>-0.04294</v>
      </c>
      <c r="I359" s="3" t="n">
        <v>-0.739999983</v>
      </c>
      <c r="K359" s="4" t="e">
        <f aca="true">MeasureEdgeTiming(INDIRECT($C$26),$C$7,$C$8,$F$7,K358)</f>
        <v>#VALUE!</v>
      </c>
      <c r="L359" s="0" t="e">
        <f aca="false">ROUND((K359-K358)*$C$6,0)+L358</f>
        <v>#VALUE!</v>
      </c>
      <c r="M359" s="4" t="e">
        <f aca="false">$C$21+(L359/$C$18)</f>
        <v>#VALUE!</v>
      </c>
      <c r="N359" s="17" t="e">
        <f aca="false">M359-K359</f>
        <v>#VALUE!</v>
      </c>
    </row>
    <row r="360" customFormat="false" ht="12.75" hidden="false" customHeight="false" outlineLevel="0" collapsed="false">
      <c r="H360" s="0" t="n">
        <v>-0.04292</v>
      </c>
      <c r="I360" s="3" t="n">
        <v>-0.89999998</v>
      </c>
      <c r="K360" s="4" t="e">
        <f aca="true">MeasureEdgeTiming(INDIRECT($C$26),$C$7,$C$8,$F$7,K359)</f>
        <v>#VALUE!</v>
      </c>
      <c r="L360" s="0" t="e">
        <f aca="false">ROUND((K360-K359)*$C$6,0)+L359</f>
        <v>#VALUE!</v>
      </c>
      <c r="M360" s="4" t="e">
        <f aca="false">$C$21+(L360/$C$18)</f>
        <v>#VALUE!</v>
      </c>
      <c r="N360" s="17" t="e">
        <f aca="false">M360-K360</f>
        <v>#VALUE!</v>
      </c>
    </row>
    <row r="361" customFormat="false" ht="12.75" hidden="false" customHeight="false" outlineLevel="0" collapsed="false">
      <c r="H361" s="0" t="n">
        <v>-0.0429</v>
      </c>
      <c r="I361" s="3" t="n">
        <v>-0.89999998</v>
      </c>
      <c r="K361" s="4" t="e">
        <f aca="true">MeasureEdgeTiming(INDIRECT($C$26),$C$7,$C$8,$F$7,K360)</f>
        <v>#VALUE!</v>
      </c>
      <c r="L361" s="0" t="e">
        <f aca="false">ROUND((K361-K360)*$C$6,0)+L360</f>
        <v>#VALUE!</v>
      </c>
      <c r="M361" s="4" t="e">
        <f aca="false">$C$21+(L361/$C$18)</f>
        <v>#VALUE!</v>
      </c>
      <c r="N361" s="17" t="e">
        <f aca="false">M361-K361</f>
        <v>#VALUE!</v>
      </c>
    </row>
    <row r="362" customFormat="false" ht="12.75" hidden="false" customHeight="false" outlineLevel="0" collapsed="false">
      <c r="H362" s="0" t="n">
        <v>-0.04288</v>
      </c>
      <c r="I362" s="3" t="n">
        <v>-0.859999981</v>
      </c>
      <c r="K362" s="4" t="e">
        <f aca="true">MeasureEdgeTiming(INDIRECT($C$26),$C$7,$C$8,$F$7,K361)</f>
        <v>#VALUE!</v>
      </c>
      <c r="L362" s="0" t="e">
        <f aca="false">ROUND((K362-K361)*$C$6,0)+L361</f>
        <v>#VALUE!</v>
      </c>
      <c r="M362" s="4" t="e">
        <f aca="false">$C$21+(L362/$C$18)</f>
        <v>#VALUE!</v>
      </c>
      <c r="N362" s="17" t="e">
        <f aca="false">M362-K362</f>
        <v>#VALUE!</v>
      </c>
    </row>
    <row r="363" customFormat="false" ht="12.75" hidden="false" customHeight="false" outlineLevel="0" collapsed="false">
      <c r="H363" s="0" t="n">
        <v>-0.04286</v>
      </c>
      <c r="I363" s="3" t="n">
        <v>-0.859999981</v>
      </c>
      <c r="K363" s="4" t="e">
        <f aca="true">MeasureEdgeTiming(INDIRECT($C$26),$C$7,$C$8,$F$7,K362)</f>
        <v>#VALUE!</v>
      </c>
      <c r="L363" s="0" t="e">
        <f aca="false">ROUND((K363-K362)*$C$6,0)+L362</f>
        <v>#VALUE!</v>
      </c>
      <c r="M363" s="4" t="e">
        <f aca="false">$C$21+(L363/$C$18)</f>
        <v>#VALUE!</v>
      </c>
      <c r="N363" s="17" t="e">
        <f aca="false">M363-K363</f>
        <v>#VALUE!</v>
      </c>
    </row>
    <row r="364" customFormat="false" ht="12.75" hidden="false" customHeight="false" outlineLevel="0" collapsed="false">
      <c r="H364" s="0" t="n">
        <v>-0.04284</v>
      </c>
      <c r="I364" s="3" t="n">
        <v>-0.839999981</v>
      </c>
      <c r="K364" s="4" t="e">
        <f aca="true">MeasureEdgeTiming(INDIRECT($C$26),$C$7,$C$8,$F$7,K363)</f>
        <v>#VALUE!</v>
      </c>
      <c r="L364" s="0" t="e">
        <f aca="false">ROUND((K364-K363)*$C$6,0)+L363</f>
        <v>#VALUE!</v>
      </c>
      <c r="M364" s="4" t="e">
        <f aca="false">$C$21+(L364/$C$18)</f>
        <v>#VALUE!</v>
      </c>
      <c r="N364" s="17" t="e">
        <f aca="false">M364-K364</f>
        <v>#VALUE!</v>
      </c>
    </row>
    <row r="365" customFormat="false" ht="12.75" hidden="false" customHeight="false" outlineLevel="0" collapsed="false">
      <c r="H365" s="0" t="n">
        <v>-0.04282</v>
      </c>
      <c r="I365" s="3" t="n">
        <v>-0.819999982</v>
      </c>
      <c r="K365" s="4" t="e">
        <f aca="true">MeasureEdgeTiming(INDIRECT($C$26),$C$7,$C$8,$F$7,K364)</f>
        <v>#VALUE!</v>
      </c>
      <c r="L365" s="0" t="e">
        <f aca="false">ROUND((K365-K364)*$C$6,0)+L364</f>
        <v>#VALUE!</v>
      </c>
      <c r="M365" s="4" t="e">
        <f aca="false">$C$21+(L365/$C$18)</f>
        <v>#VALUE!</v>
      </c>
      <c r="N365" s="17" t="e">
        <f aca="false">M365-K365</f>
        <v>#VALUE!</v>
      </c>
    </row>
    <row r="366" customFormat="false" ht="12.75" hidden="false" customHeight="false" outlineLevel="0" collapsed="false">
      <c r="H366" s="0" t="n">
        <v>-0.0428</v>
      </c>
      <c r="I366" s="3" t="n">
        <v>-0.859999981</v>
      </c>
      <c r="K366" s="4" t="e">
        <f aca="true">MeasureEdgeTiming(INDIRECT($C$26),$C$7,$C$8,$F$7,K365)</f>
        <v>#VALUE!</v>
      </c>
      <c r="L366" s="0" t="e">
        <f aca="false">ROUND((K366-K365)*$C$6,0)+L365</f>
        <v>#VALUE!</v>
      </c>
      <c r="M366" s="4" t="e">
        <f aca="false">$C$21+(L366/$C$18)</f>
        <v>#VALUE!</v>
      </c>
      <c r="N366" s="17" t="e">
        <f aca="false">M366-K366</f>
        <v>#VALUE!</v>
      </c>
    </row>
    <row r="367" customFormat="false" ht="12.75" hidden="false" customHeight="false" outlineLevel="0" collapsed="false">
      <c r="H367" s="0" t="n">
        <v>-0.04278</v>
      </c>
      <c r="I367" s="3" t="n">
        <v>-0.779999983</v>
      </c>
      <c r="K367" s="4" t="e">
        <f aca="true">MeasureEdgeTiming(INDIRECT($C$26),$C$7,$C$8,$F$7,K366)</f>
        <v>#VALUE!</v>
      </c>
      <c r="L367" s="0" t="e">
        <f aca="false">ROUND((K367-K366)*$C$6,0)+L366</f>
        <v>#VALUE!</v>
      </c>
      <c r="M367" s="4" t="e">
        <f aca="false">$C$21+(L367/$C$18)</f>
        <v>#VALUE!</v>
      </c>
      <c r="N367" s="17" t="e">
        <f aca="false">M367-K367</f>
        <v>#VALUE!</v>
      </c>
    </row>
    <row r="368" customFormat="false" ht="12.75" hidden="false" customHeight="false" outlineLevel="0" collapsed="false">
      <c r="H368" s="0" t="n">
        <v>-0.04276</v>
      </c>
      <c r="I368" s="3" t="n">
        <v>-0.799999982</v>
      </c>
      <c r="K368" s="4" t="e">
        <f aca="true">MeasureEdgeTiming(INDIRECT($C$26),$C$7,$C$8,$F$7,K367)</f>
        <v>#VALUE!</v>
      </c>
      <c r="L368" s="0" t="e">
        <f aca="false">ROUND((K368-K367)*$C$6,0)+L367</f>
        <v>#VALUE!</v>
      </c>
      <c r="M368" s="4" t="e">
        <f aca="false">$C$21+(L368/$C$18)</f>
        <v>#VALUE!</v>
      </c>
      <c r="N368" s="17" t="e">
        <f aca="false">M368-K368</f>
        <v>#VALUE!</v>
      </c>
    </row>
    <row r="369" customFormat="false" ht="12.75" hidden="false" customHeight="false" outlineLevel="0" collapsed="false">
      <c r="H369" s="0" t="n">
        <v>-0.04274</v>
      </c>
      <c r="I369" s="3" t="n">
        <v>-0.819999982</v>
      </c>
      <c r="K369" s="4" t="e">
        <f aca="true">MeasureEdgeTiming(INDIRECT($C$26),$C$7,$C$8,$F$7,K368)</f>
        <v>#VALUE!</v>
      </c>
      <c r="L369" s="0" t="e">
        <f aca="false">ROUND((K369-K368)*$C$6,0)+L368</f>
        <v>#VALUE!</v>
      </c>
      <c r="M369" s="4" t="e">
        <f aca="false">$C$21+(L369/$C$18)</f>
        <v>#VALUE!</v>
      </c>
      <c r="N369" s="17" t="e">
        <f aca="false">M369-K369</f>
        <v>#VALUE!</v>
      </c>
    </row>
    <row r="370" customFormat="false" ht="12.75" hidden="false" customHeight="false" outlineLevel="0" collapsed="false">
      <c r="H370" s="0" t="n">
        <v>-0.04272</v>
      </c>
      <c r="I370" s="3" t="n">
        <v>-0.799999982</v>
      </c>
      <c r="K370" s="4" t="e">
        <f aca="true">MeasureEdgeTiming(INDIRECT($C$26),$C$7,$C$8,$F$7,K369)</f>
        <v>#VALUE!</v>
      </c>
      <c r="L370" s="0" t="e">
        <f aca="false">ROUND((K370-K369)*$C$6,0)+L369</f>
        <v>#VALUE!</v>
      </c>
      <c r="M370" s="4" t="e">
        <f aca="false">$C$21+(L370/$C$18)</f>
        <v>#VALUE!</v>
      </c>
      <c r="N370" s="17" t="e">
        <f aca="false">M370-K370</f>
        <v>#VALUE!</v>
      </c>
    </row>
    <row r="371" customFormat="false" ht="12.75" hidden="false" customHeight="false" outlineLevel="0" collapsed="false">
      <c r="H371" s="0" t="n">
        <v>-0.0427</v>
      </c>
      <c r="I371" s="3" t="n">
        <v>-0.859999981</v>
      </c>
      <c r="K371" s="4" t="e">
        <f aca="true">MeasureEdgeTiming(INDIRECT($C$26),$C$7,$C$8,$F$7,K370)</f>
        <v>#VALUE!</v>
      </c>
      <c r="L371" s="0" t="e">
        <f aca="false">ROUND((K371-K370)*$C$6,0)+L370</f>
        <v>#VALUE!</v>
      </c>
      <c r="M371" s="4" t="e">
        <f aca="false">$C$21+(L371/$C$18)</f>
        <v>#VALUE!</v>
      </c>
      <c r="N371" s="17" t="e">
        <f aca="false">M371-K371</f>
        <v>#VALUE!</v>
      </c>
    </row>
    <row r="372" customFormat="false" ht="12.75" hidden="false" customHeight="false" outlineLevel="0" collapsed="false">
      <c r="H372" s="0" t="n">
        <v>-0.04268</v>
      </c>
      <c r="I372" s="3" t="n">
        <v>-0.859999981</v>
      </c>
      <c r="K372" s="4" t="e">
        <f aca="true">MeasureEdgeTiming(INDIRECT($C$26),$C$7,$C$8,$F$7,K371)</f>
        <v>#VALUE!</v>
      </c>
      <c r="L372" s="0" t="e">
        <f aca="false">ROUND((K372-K371)*$C$6,0)+L371</f>
        <v>#VALUE!</v>
      </c>
      <c r="M372" s="4" t="e">
        <f aca="false">$C$21+(L372/$C$18)</f>
        <v>#VALUE!</v>
      </c>
      <c r="N372" s="17" t="e">
        <f aca="false">M372-K372</f>
        <v>#VALUE!</v>
      </c>
    </row>
    <row r="373" customFormat="false" ht="12.75" hidden="false" customHeight="false" outlineLevel="0" collapsed="false">
      <c r="H373" s="0" t="n">
        <v>-0.04266</v>
      </c>
      <c r="I373" s="3" t="n">
        <v>-0.859999981</v>
      </c>
      <c r="K373" s="4" t="e">
        <f aca="true">MeasureEdgeTiming(INDIRECT($C$26),$C$7,$C$8,$F$7,K372)</f>
        <v>#VALUE!</v>
      </c>
      <c r="L373" s="0" t="e">
        <f aca="false">ROUND((K373-K372)*$C$6,0)+L372</f>
        <v>#VALUE!</v>
      </c>
      <c r="M373" s="4" t="e">
        <f aca="false">$C$21+(L373/$C$18)</f>
        <v>#VALUE!</v>
      </c>
      <c r="N373" s="17" t="e">
        <f aca="false">M373-K373</f>
        <v>#VALUE!</v>
      </c>
    </row>
    <row r="374" customFormat="false" ht="12.75" hidden="false" customHeight="false" outlineLevel="0" collapsed="false">
      <c r="H374" s="0" t="n">
        <v>-0.04264</v>
      </c>
      <c r="I374" s="3" t="n">
        <v>-0.89999998</v>
      </c>
      <c r="K374" s="4" t="e">
        <f aca="true">MeasureEdgeTiming(INDIRECT($C$26),$C$7,$C$8,$F$7,K373)</f>
        <v>#VALUE!</v>
      </c>
      <c r="L374" s="0" t="e">
        <f aca="false">ROUND((K374-K373)*$C$6,0)+L373</f>
        <v>#VALUE!</v>
      </c>
      <c r="M374" s="4" t="e">
        <f aca="false">$C$21+(L374/$C$18)</f>
        <v>#VALUE!</v>
      </c>
      <c r="N374" s="17" t="e">
        <f aca="false">M374-K374</f>
        <v>#VALUE!</v>
      </c>
    </row>
    <row r="375" customFormat="false" ht="12.75" hidden="false" customHeight="false" outlineLevel="0" collapsed="false">
      <c r="H375" s="0" t="n">
        <v>-0.04262</v>
      </c>
      <c r="I375" s="3" t="n">
        <v>-0.679999985</v>
      </c>
      <c r="K375" s="4" t="e">
        <f aca="true">MeasureEdgeTiming(INDIRECT($C$26),$C$7,$C$8,$F$7,K374)</f>
        <v>#VALUE!</v>
      </c>
      <c r="L375" s="0" t="e">
        <f aca="false">ROUND((K375-K374)*$C$6,0)+L374</f>
        <v>#VALUE!</v>
      </c>
      <c r="M375" s="4" t="e">
        <f aca="false">$C$21+(L375/$C$18)</f>
        <v>#VALUE!</v>
      </c>
      <c r="N375" s="17" t="e">
        <f aca="false">M375-K375</f>
        <v>#VALUE!</v>
      </c>
    </row>
    <row r="376" customFormat="false" ht="12.75" hidden="false" customHeight="false" outlineLevel="0" collapsed="false">
      <c r="H376" s="0" t="n">
        <v>-0.0426</v>
      </c>
      <c r="I376" s="3" t="n">
        <v>-0.359999992</v>
      </c>
      <c r="K376" s="4" t="e">
        <f aca="true">MeasureEdgeTiming(INDIRECT($C$26),$C$7,$C$8,$F$7,K375)</f>
        <v>#VALUE!</v>
      </c>
      <c r="L376" s="0" t="e">
        <f aca="false">ROUND((K376-K375)*$C$6,0)+L375</f>
        <v>#VALUE!</v>
      </c>
      <c r="M376" s="4" t="e">
        <f aca="false">$C$21+(L376/$C$18)</f>
        <v>#VALUE!</v>
      </c>
      <c r="N376" s="17" t="e">
        <f aca="false">M376-K376</f>
        <v>#VALUE!</v>
      </c>
    </row>
    <row r="377" customFormat="false" ht="12.75" hidden="false" customHeight="false" outlineLevel="0" collapsed="false">
      <c r="H377" s="0" t="n">
        <v>-0.04258</v>
      </c>
      <c r="I377" s="3" t="n">
        <v>0</v>
      </c>
      <c r="K377" s="4" t="e">
        <f aca="true">MeasureEdgeTiming(INDIRECT($C$26),$C$7,$C$8,$F$7,K376)</f>
        <v>#VALUE!</v>
      </c>
      <c r="L377" s="0" t="e">
        <f aca="false">ROUND((K377-K376)*$C$6,0)+L376</f>
        <v>#VALUE!</v>
      </c>
      <c r="M377" s="4" t="e">
        <f aca="false">$C$21+(L377/$C$18)</f>
        <v>#VALUE!</v>
      </c>
      <c r="N377" s="17" t="e">
        <f aca="false">M377-K377</f>
        <v>#VALUE!</v>
      </c>
    </row>
    <row r="378" customFormat="false" ht="12.75" hidden="false" customHeight="false" outlineLevel="0" collapsed="false">
      <c r="H378" s="0" t="n">
        <v>-0.04256</v>
      </c>
      <c r="I378" s="3" t="n">
        <v>0.319999993</v>
      </c>
      <c r="K378" s="4" t="e">
        <f aca="true">MeasureEdgeTiming(INDIRECT($C$26),$C$7,$C$8,$F$7,K377)</f>
        <v>#VALUE!</v>
      </c>
      <c r="L378" s="0" t="e">
        <f aca="false">ROUND((K378-K377)*$C$6,0)+L377</f>
        <v>#VALUE!</v>
      </c>
      <c r="M378" s="4" t="e">
        <f aca="false">$C$21+(L378/$C$18)</f>
        <v>#VALUE!</v>
      </c>
      <c r="N378" s="17" t="e">
        <f aca="false">M378-K378</f>
        <v>#VALUE!</v>
      </c>
    </row>
    <row r="379" customFormat="false" ht="12.75" hidden="false" customHeight="false" outlineLevel="0" collapsed="false">
      <c r="H379" s="0" t="n">
        <v>-0.04254</v>
      </c>
      <c r="I379" s="3" t="n">
        <v>0.679999985</v>
      </c>
      <c r="K379" s="4" t="e">
        <f aca="true">MeasureEdgeTiming(INDIRECT($C$26),$C$7,$C$8,$F$7,K378)</f>
        <v>#VALUE!</v>
      </c>
      <c r="L379" s="0" t="e">
        <f aca="false">ROUND((K379-K378)*$C$6,0)+L378</f>
        <v>#VALUE!</v>
      </c>
      <c r="M379" s="4" t="e">
        <f aca="false">$C$21+(L379/$C$18)</f>
        <v>#VALUE!</v>
      </c>
      <c r="N379" s="17" t="e">
        <f aca="false">M379-K379</f>
        <v>#VALUE!</v>
      </c>
    </row>
    <row r="380" customFormat="false" ht="12.75" hidden="false" customHeight="false" outlineLevel="0" collapsed="false">
      <c r="H380" s="0" t="n">
        <v>-0.04252</v>
      </c>
      <c r="I380" s="3" t="n">
        <v>0.87999998</v>
      </c>
      <c r="K380" s="4" t="e">
        <f aca="true">MeasureEdgeTiming(INDIRECT($C$26),$C$7,$C$8,$F$7,K379)</f>
        <v>#VALUE!</v>
      </c>
      <c r="L380" s="0" t="e">
        <f aca="false">ROUND((K380-K379)*$C$6,0)+L379</f>
        <v>#VALUE!</v>
      </c>
      <c r="M380" s="4" t="e">
        <f aca="false">$C$21+(L380/$C$18)</f>
        <v>#VALUE!</v>
      </c>
      <c r="N380" s="17" t="e">
        <f aca="false">M380-K380</f>
        <v>#VALUE!</v>
      </c>
    </row>
    <row r="381" customFormat="false" ht="12.75" hidden="false" customHeight="false" outlineLevel="0" collapsed="false">
      <c r="H381" s="0" t="n">
        <v>-0.0425</v>
      </c>
      <c r="I381" s="3" t="n">
        <v>0.87999998</v>
      </c>
      <c r="K381" s="4" t="e">
        <f aca="true">MeasureEdgeTiming(INDIRECT($C$26),$C$7,$C$8,$F$7,K380)</f>
        <v>#VALUE!</v>
      </c>
      <c r="L381" s="0" t="e">
        <f aca="false">ROUND((K381-K380)*$C$6,0)+L380</f>
        <v>#VALUE!</v>
      </c>
      <c r="M381" s="4" t="e">
        <f aca="false">$C$21+(L381/$C$18)</f>
        <v>#VALUE!</v>
      </c>
      <c r="N381" s="17" t="e">
        <f aca="false">M381-K381</f>
        <v>#VALUE!</v>
      </c>
    </row>
    <row r="382" customFormat="false" ht="12.75" hidden="false" customHeight="false" outlineLevel="0" collapsed="false">
      <c r="H382" s="0" t="n">
        <v>-0.04248</v>
      </c>
      <c r="I382" s="3" t="n">
        <v>0.89999998</v>
      </c>
      <c r="K382" s="4" t="e">
        <f aca="true">MeasureEdgeTiming(INDIRECT($C$26),$C$7,$C$8,$F$7,K381)</f>
        <v>#VALUE!</v>
      </c>
      <c r="L382" s="0" t="e">
        <f aca="false">ROUND((K382-K381)*$C$6,0)+L381</f>
        <v>#VALUE!</v>
      </c>
      <c r="M382" s="4" t="e">
        <f aca="false">$C$21+(L382/$C$18)</f>
        <v>#VALUE!</v>
      </c>
      <c r="N382" s="17" t="e">
        <f aca="false">M382-K382</f>
        <v>#VALUE!</v>
      </c>
    </row>
    <row r="383" customFormat="false" ht="12.75" hidden="false" customHeight="false" outlineLevel="0" collapsed="false">
      <c r="H383" s="0" t="n">
        <v>-0.04246</v>
      </c>
      <c r="I383" s="3" t="n">
        <v>0.839999981</v>
      </c>
      <c r="K383" s="4" t="e">
        <f aca="true">MeasureEdgeTiming(INDIRECT($C$26),$C$7,$C$8,$F$7,K382)</f>
        <v>#VALUE!</v>
      </c>
      <c r="L383" s="0" t="e">
        <f aca="false">ROUND((K383-K382)*$C$6,0)+L382</f>
        <v>#VALUE!</v>
      </c>
      <c r="M383" s="4" t="e">
        <f aca="false">$C$21+(L383/$C$18)</f>
        <v>#VALUE!</v>
      </c>
      <c r="N383" s="17" t="e">
        <f aca="false">M383-K383</f>
        <v>#VALUE!</v>
      </c>
    </row>
    <row r="384" customFormat="false" ht="12.75" hidden="false" customHeight="false" outlineLevel="0" collapsed="false">
      <c r="H384" s="0" t="n">
        <v>-0.04244</v>
      </c>
      <c r="I384" s="3" t="n">
        <v>0.89999998</v>
      </c>
      <c r="K384" s="4" t="e">
        <f aca="true">MeasureEdgeTiming(INDIRECT($C$26),$C$7,$C$8,$F$7,K383)</f>
        <v>#VALUE!</v>
      </c>
      <c r="L384" s="0" t="e">
        <f aca="false">ROUND((K384-K383)*$C$6,0)+L383</f>
        <v>#VALUE!</v>
      </c>
      <c r="M384" s="4" t="e">
        <f aca="false">$C$21+(L384/$C$18)</f>
        <v>#VALUE!</v>
      </c>
      <c r="N384" s="17" t="e">
        <f aca="false">M384-K384</f>
        <v>#VALUE!</v>
      </c>
    </row>
    <row r="385" customFormat="false" ht="12.75" hidden="false" customHeight="false" outlineLevel="0" collapsed="false">
      <c r="H385" s="0" t="n">
        <v>-0.04242</v>
      </c>
      <c r="I385" s="3" t="n">
        <v>0.699999984</v>
      </c>
      <c r="K385" s="4" t="e">
        <f aca="true">MeasureEdgeTiming(INDIRECT($C$26),$C$7,$C$8,$F$7,K384)</f>
        <v>#VALUE!</v>
      </c>
      <c r="L385" s="0" t="e">
        <f aca="false">ROUND((K385-K384)*$C$6,0)+L384</f>
        <v>#VALUE!</v>
      </c>
      <c r="M385" s="4" t="e">
        <f aca="false">$C$21+(L385/$C$18)</f>
        <v>#VALUE!</v>
      </c>
      <c r="N385" s="17" t="e">
        <f aca="false">M385-K385</f>
        <v>#VALUE!</v>
      </c>
    </row>
    <row r="386" customFormat="false" ht="12.75" hidden="false" customHeight="false" outlineLevel="0" collapsed="false">
      <c r="H386" s="0" t="n">
        <v>-0.0424</v>
      </c>
      <c r="I386" s="3" t="n">
        <v>0.339999992</v>
      </c>
      <c r="K386" s="4" t="e">
        <f aca="true">MeasureEdgeTiming(INDIRECT($C$26),$C$7,$C$8,$F$7,K385)</f>
        <v>#VALUE!</v>
      </c>
      <c r="L386" s="0" t="e">
        <f aca="false">ROUND((K386-K385)*$C$6,0)+L385</f>
        <v>#VALUE!</v>
      </c>
      <c r="M386" s="4" t="e">
        <f aca="false">$C$21+(L386/$C$18)</f>
        <v>#VALUE!</v>
      </c>
      <c r="N386" s="17" t="e">
        <f aca="false">M386-K386</f>
        <v>#VALUE!</v>
      </c>
    </row>
    <row r="387" customFormat="false" ht="12.75" hidden="false" customHeight="false" outlineLevel="0" collapsed="false">
      <c r="H387" s="0" t="n">
        <v>-0.04238</v>
      </c>
      <c r="I387" s="3" t="n">
        <v>-0.0399999991</v>
      </c>
      <c r="K387" s="4" t="e">
        <f aca="true">MeasureEdgeTiming(INDIRECT($C$26),$C$7,$C$8,$F$7,K386)</f>
        <v>#VALUE!</v>
      </c>
      <c r="L387" s="0" t="e">
        <f aca="false">ROUND((K387-K386)*$C$6,0)+L386</f>
        <v>#VALUE!</v>
      </c>
      <c r="M387" s="4" t="e">
        <f aca="false">$C$21+(L387/$C$18)</f>
        <v>#VALUE!</v>
      </c>
      <c r="N387" s="17" t="e">
        <f aca="false">M387-K387</f>
        <v>#VALUE!</v>
      </c>
    </row>
    <row r="388" customFormat="false" ht="12.75" hidden="false" customHeight="false" outlineLevel="0" collapsed="false">
      <c r="H388" s="0" t="n">
        <v>-0.04236</v>
      </c>
      <c r="I388" s="3" t="n">
        <v>-0.399999991</v>
      </c>
      <c r="K388" s="4" t="e">
        <f aca="true">MeasureEdgeTiming(INDIRECT($C$26),$C$7,$C$8,$F$7,K387)</f>
        <v>#VALUE!</v>
      </c>
      <c r="L388" s="0" t="e">
        <f aca="false">ROUND((K388-K387)*$C$6,0)+L387</f>
        <v>#VALUE!</v>
      </c>
      <c r="M388" s="4" t="e">
        <f aca="false">$C$21+(L388/$C$18)</f>
        <v>#VALUE!</v>
      </c>
      <c r="N388" s="17" t="e">
        <f aca="false">M388-K388</f>
        <v>#VALUE!</v>
      </c>
    </row>
    <row r="389" customFormat="false" ht="12.75" hidden="false" customHeight="false" outlineLevel="0" collapsed="false">
      <c r="H389" s="0" t="n">
        <v>-0.04234</v>
      </c>
      <c r="I389" s="3" t="n">
        <v>-0.719999984</v>
      </c>
      <c r="K389" s="4" t="e">
        <f aca="true">MeasureEdgeTiming(INDIRECT($C$26),$C$7,$C$8,$F$7,K388)</f>
        <v>#VALUE!</v>
      </c>
      <c r="L389" s="0" t="e">
        <f aca="false">ROUND((K389-K388)*$C$6,0)+L388</f>
        <v>#VALUE!</v>
      </c>
      <c r="M389" s="4" t="e">
        <f aca="false">$C$21+(L389/$C$18)</f>
        <v>#VALUE!</v>
      </c>
      <c r="N389" s="17" t="e">
        <f aca="false">M389-K389</f>
        <v>#VALUE!</v>
      </c>
    </row>
    <row r="390" customFormat="false" ht="12.75" hidden="false" customHeight="false" outlineLevel="0" collapsed="false">
      <c r="H390" s="0" t="n">
        <v>-0.04232</v>
      </c>
      <c r="I390" s="3" t="n">
        <v>-0.919999979</v>
      </c>
      <c r="K390" s="4" t="e">
        <f aca="true">MeasureEdgeTiming(INDIRECT($C$26),$C$7,$C$8,$F$7,K389)</f>
        <v>#VALUE!</v>
      </c>
      <c r="L390" s="0" t="e">
        <f aca="false">ROUND((K390-K389)*$C$6,0)+L389</f>
        <v>#VALUE!</v>
      </c>
      <c r="M390" s="4" t="e">
        <f aca="false">$C$21+(L390/$C$18)</f>
        <v>#VALUE!</v>
      </c>
      <c r="N390" s="17" t="e">
        <f aca="false">M390-K390</f>
        <v>#VALUE!</v>
      </c>
    </row>
    <row r="391" customFormat="false" ht="12.75" hidden="false" customHeight="false" outlineLevel="0" collapsed="false">
      <c r="H391" s="0" t="n">
        <v>-0.0423</v>
      </c>
      <c r="I391" s="3" t="n">
        <v>-0.919999979</v>
      </c>
      <c r="K391" s="4" t="e">
        <f aca="true">MeasureEdgeTiming(INDIRECT($C$26),$C$7,$C$8,$F$7,K390)</f>
        <v>#VALUE!</v>
      </c>
      <c r="L391" s="0" t="e">
        <f aca="false">ROUND((K391-K390)*$C$6,0)+L390</f>
        <v>#VALUE!</v>
      </c>
      <c r="M391" s="4" t="e">
        <f aca="false">$C$21+(L391/$C$18)</f>
        <v>#VALUE!</v>
      </c>
      <c r="N391" s="17" t="e">
        <f aca="false">M391-K391</f>
        <v>#VALUE!</v>
      </c>
    </row>
    <row r="392" customFormat="false" ht="12.75" hidden="false" customHeight="false" outlineLevel="0" collapsed="false">
      <c r="H392" s="0" t="n">
        <v>-0.04228</v>
      </c>
      <c r="I392" s="3" t="n">
        <v>-0.919999979</v>
      </c>
      <c r="K392" s="4" t="e">
        <f aca="true">MeasureEdgeTiming(INDIRECT($C$26),$C$7,$C$8,$F$7,K391)</f>
        <v>#VALUE!</v>
      </c>
      <c r="L392" s="0" t="e">
        <f aca="false">ROUND((K392-K391)*$C$6,0)+L391</f>
        <v>#VALUE!</v>
      </c>
      <c r="M392" s="4" t="e">
        <f aca="false">$C$21+(L392/$C$18)</f>
        <v>#VALUE!</v>
      </c>
      <c r="N392" s="17" t="e">
        <f aca="false">M392-K392</f>
        <v>#VALUE!</v>
      </c>
    </row>
    <row r="393" customFormat="false" ht="12.75" hidden="false" customHeight="false" outlineLevel="0" collapsed="false">
      <c r="H393" s="0" t="n">
        <v>-0.04226</v>
      </c>
      <c r="I393" s="3" t="n">
        <v>-0.919999979</v>
      </c>
      <c r="K393" s="4" t="e">
        <f aca="true">MeasureEdgeTiming(INDIRECT($C$26),$C$7,$C$8,$F$7,K392)</f>
        <v>#VALUE!</v>
      </c>
      <c r="L393" s="0" t="e">
        <f aca="false">ROUND((K393-K392)*$C$6,0)+L392</f>
        <v>#VALUE!</v>
      </c>
      <c r="M393" s="4" t="e">
        <f aca="false">$C$21+(L393/$C$18)</f>
        <v>#VALUE!</v>
      </c>
      <c r="N393" s="17" t="e">
        <f aca="false">M393-K393</f>
        <v>#VALUE!</v>
      </c>
    </row>
    <row r="394" customFormat="false" ht="12.75" hidden="false" customHeight="false" outlineLevel="0" collapsed="false">
      <c r="H394" s="0" t="n">
        <v>-0.04224</v>
      </c>
      <c r="I394" s="3" t="n">
        <v>-0.919999979</v>
      </c>
      <c r="K394" s="4" t="e">
        <f aca="true">MeasureEdgeTiming(INDIRECT($C$26),$C$7,$C$8,$F$7,K393)</f>
        <v>#VALUE!</v>
      </c>
      <c r="L394" s="0" t="e">
        <f aca="false">ROUND((K394-K393)*$C$6,0)+L393</f>
        <v>#VALUE!</v>
      </c>
      <c r="M394" s="4" t="e">
        <f aca="false">$C$21+(L394/$C$18)</f>
        <v>#VALUE!</v>
      </c>
      <c r="N394" s="17" t="e">
        <f aca="false">M394-K394</f>
        <v>#VALUE!</v>
      </c>
    </row>
    <row r="395" customFormat="false" ht="12.75" hidden="false" customHeight="false" outlineLevel="0" collapsed="false">
      <c r="H395" s="0" t="n">
        <v>-0.04222</v>
      </c>
      <c r="I395" s="3" t="n">
        <v>-0.719999984</v>
      </c>
      <c r="K395" s="4" t="e">
        <f aca="true">MeasureEdgeTiming(INDIRECT($C$26),$C$7,$C$8,$F$7,K394)</f>
        <v>#VALUE!</v>
      </c>
      <c r="L395" s="0" t="e">
        <f aca="false">ROUND((K395-K394)*$C$6,0)+L394</f>
        <v>#VALUE!</v>
      </c>
      <c r="M395" s="4" t="e">
        <f aca="false">$C$21+(L395/$C$18)</f>
        <v>#VALUE!</v>
      </c>
      <c r="N395" s="17" t="e">
        <f aca="false">M395-K395</f>
        <v>#VALUE!</v>
      </c>
    </row>
    <row r="396" customFormat="false" ht="12.75" hidden="false" customHeight="false" outlineLevel="0" collapsed="false">
      <c r="H396" s="0" t="n">
        <v>-0.0422</v>
      </c>
      <c r="I396" s="3" t="n">
        <v>-0.339999992</v>
      </c>
      <c r="K396" s="4" t="e">
        <f aca="true">MeasureEdgeTiming(INDIRECT($C$26),$C$7,$C$8,$F$7,K395)</f>
        <v>#VALUE!</v>
      </c>
      <c r="L396" s="0" t="e">
        <f aca="false">ROUND((K396-K395)*$C$6,0)+L395</f>
        <v>#VALUE!</v>
      </c>
      <c r="M396" s="4" t="e">
        <f aca="false">$C$21+(L396/$C$18)</f>
        <v>#VALUE!</v>
      </c>
      <c r="N396" s="17" t="e">
        <f aca="false">M396-K396</f>
        <v>#VALUE!</v>
      </c>
    </row>
    <row r="397" customFormat="false" ht="12.75" hidden="false" customHeight="false" outlineLevel="0" collapsed="false">
      <c r="H397" s="0" t="n">
        <v>-0.04218</v>
      </c>
      <c r="I397" s="3" t="n">
        <v>0</v>
      </c>
      <c r="K397" s="4" t="e">
        <f aca="true">MeasureEdgeTiming(INDIRECT($C$26),$C$7,$C$8,$F$7,K396)</f>
        <v>#VALUE!</v>
      </c>
      <c r="L397" s="0" t="e">
        <f aca="false">ROUND((K397-K396)*$C$6,0)+L396</f>
        <v>#VALUE!</v>
      </c>
      <c r="M397" s="4" t="e">
        <f aca="false">$C$21+(L397/$C$18)</f>
        <v>#VALUE!</v>
      </c>
      <c r="N397" s="17" t="e">
        <f aca="false">M397-K397</f>
        <v>#VALUE!</v>
      </c>
    </row>
    <row r="398" customFormat="false" ht="12.75" hidden="false" customHeight="false" outlineLevel="0" collapsed="false">
      <c r="H398" s="0" t="n">
        <v>-0.04216</v>
      </c>
      <c r="I398" s="3" t="n">
        <v>0.339999992</v>
      </c>
      <c r="K398" s="4" t="e">
        <f aca="true">MeasureEdgeTiming(INDIRECT($C$26),$C$7,$C$8,$F$7,K397)</f>
        <v>#VALUE!</v>
      </c>
      <c r="L398" s="0" t="e">
        <f aca="false">ROUND((K398-K397)*$C$6,0)+L397</f>
        <v>#VALUE!</v>
      </c>
      <c r="M398" s="4" t="e">
        <f aca="false">$C$21+(L398/$C$18)</f>
        <v>#VALUE!</v>
      </c>
      <c r="N398" s="17" t="e">
        <f aca="false">M398-K398</f>
        <v>#VALUE!</v>
      </c>
    </row>
    <row r="399" customFormat="false" ht="12.75" hidden="false" customHeight="false" outlineLevel="0" collapsed="false">
      <c r="H399" s="0" t="n">
        <v>-0.04214</v>
      </c>
      <c r="I399" s="3" t="n">
        <v>0.679999985</v>
      </c>
      <c r="K399" s="4" t="e">
        <f aca="true">MeasureEdgeTiming(INDIRECT($C$26),$C$7,$C$8,$F$7,K398)</f>
        <v>#VALUE!</v>
      </c>
      <c r="L399" s="0" t="e">
        <f aca="false">ROUND((K399-K398)*$C$6,0)+L398</f>
        <v>#VALUE!</v>
      </c>
      <c r="M399" s="4" t="e">
        <f aca="false">$C$21+(L399/$C$18)</f>
        <v>#VALUE!</v>
      </c>
      <c r="N399" s="17" t="e">
        <f aca="false">M399-K399</f>
        <v>#VALUE!</v>
      </c>
    </row>
    <row r="400" customFormat="false" ht="12.75" hidden="false" customHeight="false" outlineLevel="0" collapsed="false">
      <c r="H400" s="0" t="n">
        <v>-0.04212</v>
      </c>
      <c r="I400" s="3" t="n">
        <v>0.87999998</v>
      </c>
      <c r="K400" s="4" t="e">
        <f aca="true">MeasureEdgeTiming(INDIRECT($C$26),$C$7,$C$8,$F$7,K399)</f>
        <v>#VALUE!</v>
      </c>
      <c r="L400" s="0" t="e">
        <f aca="false">ROUND((K400-K399)*$C$6,0)+L399</f>
        <v>#VALUE!</v>
      </c>
      <c r="M400" s="4" t="e">
        <f aca="false">$C$21+(L400/$C$18)</f>
        <v>#VALUE!</v>
      </c>
      <c r="N400" s="17" t="e">
        <f aca="false">M400-K400</f>
        <v>#VALUE!</v>
      </c>
    </row>
    <row r="401" customFormat="false" ht="12.75" hidden="false" customHeight="false" outlineLevel="0" collapsed="false">
      <c r="H401" s="0" t="n">
        <v>-0.0421</v>
      </c>
      <c r="I401" s="3" t="n">
        <v>0.87999998</v>
      </c>
      <c r="K401" s="4" t="e">
        <f aca="true">MeasureEdgeTiming(INDIRECT($C$26),$C$7,$C$8,$F$7,K400)</f>
        <v>#VALUE!</v>
      </c>
      <c r="L401" s="0" t="e">
        <f aca="false">ROUND((K401-K400)*$C$6,0)+L400</f>
        <v>#VALUE!</v>
      </c>
      <c r="M401" s="4" t="e">
        <f aca="false">$C$21+(L401/$C$18)</f>
        <v>#VALUE!</v>
      </c>
      <c r="N401" s="17" t="e">
        <f aca="false">M401-K401</f>
        <v>#VALUE!</v>
      </c>
    </row>
    <row r="402" customFormat="false" ht="12.75" hidden="false" customHeight="false" outlineLevel="0" collapsed="false">
      <c r="H402" s="0" t="n">
        <v>-0.04208</v>
      </c>
      <c r="I402" s="3" t="n">
        <v>0.859999981</v>
      </c>
      <c r="K402" s="4" t="e">
        <f aca="true">MeasureEdgeTiming(INDIRECT($C$26),$C$7,$C$8,$F$7,K401)</f>
        <v>#VALUE!</v>
      </c>
      <c r="L402" s="0" t="e">
        <f aca="false">ROUND((K402-K401)*$C$6,0)+L401</f>
        <v>#VALUE!</v>
      </c>
      <c r="M402" s="4" t="e">
        <f aca="false">$C$21+(L402/$C$18)</f>
        <v>#VALUE!</v>
      </c>
      <c r="N402" s="17" t="e">
        <f aca="false">M402-K402</f>
        <v>#VALUE!</v>
      </c>
    </row>
    <row r="403" customFormat="false" ht="12.75" hidden="false" customHeight="false" outlineLevel="0" collapsed="false">
      <c r="H403" s="0" t="n">
        <v>-0.04206</v>
      </c>
      <c r="I403" s="3" t="n">
        <v>0.89999998</v>
      </c>
      <c r="K403" s="4" t="e">
        <f aca="true">MeasureEdgeTiming(INDIRECT($C$26),$C$7,$C$8,$F$7,K402)</f>
        <v>#VALUE!</v>
      </c>
      <c r="L403" s="0" t="e">
        <f aca="false">ROUND((K403-K402)*$C$6,0)+L402</f>
        <v>#VALUE!</v>
      </c>
      <c r="M403" s="4" t="e">
        <f aca="false">$C$21+(L403/$C$18)</f>
        <v>#VALUE!</v>
      </c>
      <c r="N403" s="17" t="e">
        <f aca="false">M403-K403</f>
        <v>#VALUE!</v>
      </c>
    </row>
    <row r="404" customFormat="false" ht="12.75" hidden="false" customHeight="false" outlineLevel="0" collapsed="false">
      <c r="H404" s="0" t="n">
        <v>-0.04204</v>
      </c>
      <c r="I404" s="3" t="n">
        <v>0.859999981</v>
      </c>
      <c r="K404" s="4" t="e">
        <f aca="true">MeasureEdgeTiming(INDIRECT($C$26),$C$7,$C$8,$F$7,K403)</f>
        <v>#VALUE!</v>
      </c>
      <c r="L404" s="0" t="e">
        <f aca="false">ROUND((K404-K403)*$C$6,0)+L403</f>
        <v>#VALUE!</v>
      </c>
      <c r="M404" s="4" t="e">
        <f aca="false">$C$21+(L404/$C$18)</f>
        <v>#VALUE!</v>
      </c>
      <c r="N404" s="17" t="e">
        <f aca="false">M404-K404</f>
        <v>#VALUE!</v>
      </c>
    </row>
    <row r="405" customFormat="false" ht="12.75" hidden="false" customHeight="false" outlineLevel="0" collapsed="false">
      <c r="H405" s="0" t="n">
        <v>-0.04202</v>
      </c>
      <c r="I405" s="3" t="n">
        <v>0.719999984</v>
      </c>
      <c r="K405" s="4" t="e">
        <f aca="true">MeasureEdgeTiming(INDIRECT($C$26),$C$7,$C$8,$F$7,K404)</f>
        <v>#VALUE!</v>
      </c>
      <c r="L405" s="0" t="e">
        <f aca="false">ROUND((K405-K404)*$C$6,0)+L404</f>
        <v>#VALUE!</v>
      </c>
      <c r="M405" s="4" t="e">
        <f aca="false">$C$21+(L405/$C$18)</f>
        <v>#VALUE!</v>
      </c>
      <c r="N405" s="17" t="e">
        <f aca="false">M405-K405</f>
        <v>#VALUE!</v>
      </c>
    </row>
    <row r="406" customFormat="false" ht="12.75" hidden="false" customHeight="false" outlineLevel="0" collapsed="false">
      <c r="H406" s="0" t="n">
        <v>-0.042</v>
      </c>
      <c r="I406" s="3" t="n">
        <v>0.319999993</v>
      </c>
      <c r="K406" s="4" t="e">
        <f aca="true">MeasureEdgeTiming(INDIRECT($C$26),$C$7,$C$8,$F$7,K405)</f>
        <v>#VALUE!</v>
      </c>
      <c r="L406" s="0" t="e">
        <f aca="false">ROUND((K406-K405)*$C$6,0)+L405</f>
        <v>#VALUE!</v>
      </c>
      <c r="M406" s="4" t="e">
        <f aca="false">$C$21+(L406/$C$18)</f>
        <v>#VALUE!</v>
      </c>
      <c r="N406" s="17" t="e">
        <f aca="false">M406-K406</f>
        <v>#VALUE!</v>
      </c>
    </row>
    <row r="407" customFormat="false" ht="12.75" hidden="false" customHeight="false" outlineLevel="0" collapsed="false">
      <c r="H407" s="0" t="n">
        <v>-0.04198</v>
      </c>
      <c r="I407" s="3" t="n">
        <v>-0.0399999991</v>
      </c>
      <c r="K407" s="4" t="e">
        <f aca="true">MeasureEdgeTiming(INDIRECT($C$26),$C$7,$C$8,$F$7,K406)</f>
        <v>#VALUE!</v>
      </c>
      <c r="L407" s="0" t="e">
        <f aca="false">ROUND((K407-K406)*$C$6,0)+L406</f>
        <v>#VALUE!</v>
      </c>
      <c r="M407" s="4" t="e">
        <f aca="false">$C$21+(L407/$C$18)</f>
        <v>#VALUE!</v>
      </c>
      <c r="N407" s="17" t="e">
        <f aca="false">M407-K407</f>
        <v>#VALUE!</v>
      </c>
    </row>
    <row r="408" customFormat="false" ht="12.75" hidden="false" customHeight="false" outlineLevel="0" collapsed="false">
      <c r="H408" s="0" t="n">
        <v>-0.04196</v>
      </c>
      <c r="I408" s="3" t="n">
        <v>-0.379999992</v>
      </c>
      <c r="K408" s="4" t="e">
        <f aca="true">MeasureEdgeTiming(INDIRECT($C$26),$C$7,$C$8,$F$7,K407)</f>
        <v>#VALUE!</v>
      </c>
      <c r="L408" s="0" t="e">
        <f aca="false">ROUND((K408-K407)*$C$6,0)+L407</f>
        <v>#VALUE!</v>
      </c>
      <c r="M408" s="4" t="e">
        <f aca="false">$C$21+(L408/$C$18)</f>
        <v>#VALUE!</v>
      </c>
      <c r="N408" s="17" t="e">
        <f aca="false">M408-K408</f>
        <v>#VALUE!</v>
      </c>
    </row>
    <row r="409" customFormat="false" ht="12.75" hidden="false" customHeight="false" outlineLevel="0" collapsed="false">
      <c r="H409" s="0" t="n">
        <v>-0.04194</v>
      </c>
      <c r="I409" s="3" t="n">
        <v>-0.759999983</v>
      </c>
      <c r="K409" s="4" t="e">
        <f aca="true">MeasureEdgeTiming(INDIRECT($C$26),$C$7,$C$8,$F$7,K408)</f>
        <v>#VALUE!</v>
      </c>
      <c r="L409" s="0" t="e">
        <f aca="false">ROUND((K409-K408)*$C$6,0)+L408</f>
        <v>#VALUE!</v>
      </c>
      <c r="M409" s="4" t="e">
        <f aca="false">$C$21+(L409/$C$18)</f>
        <v>#VALUE!</v>
      </c>
      <c r="N409" s="17" t="e">
        <f aca="false">M409-K409</f>
        <v>#VALUE!</v>
      </c>
    </row>
    <row r="410" customFormat="false" ht="12.75" hidden="false" customHeight="false" outlineLevel="0" collapsed="false">
      <c r="H410" s="0" t="n">
        <v>-0.04192</v>
      </c>
      <c r="I410" s="3" t="n">
        <v>-0.87999998</v>
      </c>
      <c r="K410" s="4" t="e">
        <f aca="true">MeasureEdgeTiming(INDIRECT($C$26),$C$7,$C$8,$F$7,K409)</f>
        <v>#VALUE!</v>
      </c>
      <c r="L410" s="0" t="e">
        <f aca="false">ROUND((K410-K409)*$C$6,0)+L409</f>
        <v>#VALUE!</v>
      </c>
      <c r="M410" s="4" t="e">
        <f aca="false">$C$21+(L410/$C$18)</f>
        <v>#VALUE!</v>
      </c>
      <c r="N410" s="17" t="e">
        <f aca="false">M410-K410</f>
        <v>#VALUE!</v>
      </c>
    </row>
    <row r="411" customFormat="false" ht="12.75" hidden="false" customHeight="false" outlineLevel="0" collapsed="false">
      <c r="H411" s="0" t="n">
        <v>-0.0419</v>
      </c>
      <c r="I411" s="3" t="n">
        <v>-0.87999998</v>
      </c>
      <c r="K411" s="4" t="e">
        <f aca="true">MeasureEdgeTiming(INDIRECT($C$26),$C$7,$C$8,$F$7,K410)</f>
        <v>#VALUE!</v>
      </c>
      <c r="L411" s="0" t="e">
        <f aca="false">ROUND((K411-K410)*$C$6,0)+L410</f>
        <v>#VALUE!</v>
      </c>
      <c r="M411" s="4" t="e">
        <f aca="false">$C$21+(L411/$C$18)</f>
        <v>#VALUE!</v>
      </c>
      <c r="N411" s="17" t="e">
        <f aca="false">M411-K411</f>
        <v>#VALUE!</v>
      </c>
    </row>
    <row r="412" customFormat="false" ht="12.75" hidden="false" customHeight="false" outlineLevel="0" collapsed="false">
      <c r="H412" s="0" t="n">
        <v>-0.04188</v>
      </c>
      <c r="I412" s="3" t="n">
        <v>-0.859999981</v>
      </c>
      <c r="K412" s="4" t="e">
        <f aca="true">MeasureEdgeTiming(INDIRECT($C$26),$C$7,$C$8,$F$7,K411)</f>
        <v>#VALUE!</v>
      </c>
      <c r="L412" s="0" t="e">
        <f aca="false">ROUND((K412-K411)*$C$6,0)+L411</f>
        <v>#VALUE!</v>
      </c>
      <c r="M412" s="4" t="e">
        <f aca="false">$C$21+(L412/$C$18)</f>
        <v>#VALUE!</v>
      </c>
      <c r="N412" s="17" t="e">
        <f aca="false">M412-K412</f>
        <v>#VALUE!</v>
      </c>
    </row>
    <row r="413" customFormat="false" ht="12.75" hidden="false" customHeight="false" outlineLevel="0" collapsed="false">
      <c r="H413" s="0" t="n">
        <v>-0.04186</v>
      </c>
      <c r="I413" s="3" t="n">
        <v>-0.839999981</v>
      </c>
      <c r="K413" s="4" t="e">
        <f aca="true">MeasureEdgeTiming(INDIRECT($C$26),$C$7,$C$8,$F$7,K412)</f>
        <v>#VALUE!</v>
      </c>
      <c r="L413" s="0" t="e">
        <f aca="false">ROUND((K413-K412)*$C$6,0)+L412</f>
        <v>#VALUE!</v>
      </c>
      <c r="M413" s="4" t="e">
        <f aca="false">$C$21+(L413/$C$18)</f>
        <v>#VALUE!</v>
      </c>
      <c r="N413" s="17" t="e">
        <f aca="false">M413-K413</f>
        <v>#VALUE!</v>
      </c>
    </row>
    <row r="414" customFormat="false" ht="12.75" hidden="false" customHeight="false" outlineLevel="0" collapsed="false">
      <c r="H414" s="0" t="n">
        <v>-0.04184</v>
      </c>
      <c r="I414" s="3" t="n">
        <v>-0.819999982</v>
      </c>
      <c r="K414" s="4" t="e">
        <f aca="true">MeasureEdgeTiming(INDIRECT($C$26),$C$7,$C$8,$F$7,K413)</f>
        <v>#VALUE!</v>
      </c>
      <c r="L414" s="0" t="e">
        <f aca="false">ROUND((K414-K413)*$C$6,0)+L413</f>
        <v>#VALUE!</v>
      </c>
      <c r="M414" s="4" t="e">
        <f aca="false">$C$21+(L414/$C$18)</f>
        <v>#VALUE!</v>
      </c>
      <c r="N414" s="17" t="e">
        <f aca="false">M414-K414</f>
        <v>#VALUE!</v>
      </c>
    </row>
    <row r="415" customFormat="false" ht="12.75" hidden="false" customHeight="false" outlineLevel="0" collapsed="false">
      <c r="H415" s="0" t="n">
        <v>-0.04182</v>
      </c>
      <c r="I415" s="3" t="n">
        <v>-0.839999981</v>
      </c>
      <c r="K415" s="4" t="e">
        <f aca="true">MeasureEdgeTiming(INDIRECT($C$26),$C$7,$C$8,$F$7,K414)</f>
        <v>#VALUE!</v>
      </c>
      <c r="L415" s="0" t="e">
        <f aca="false">ROUND((K415-K414)*$C$6,0)+L414</f>
        <v>#VALUE!</v>
      </c>
      <c r="M415" s="4" t="e">
        <f aca="false">$C$21+(L415/$C$18)</f>
        <v>#VALUE!</v>
      </c>
      <c r="N415" s="17" t="e">
        <f aca="false">M415-K415</f>
        <v>#VALUE!</v>
      </c>
    </row>
    <row r="416" customFormat="false" ht="12.75" hidden="false" customHeight="false" outlineLevel="0" collapsed="false">
      <c r="H416" s="0" t="n">
        <v>-0.0418</v>
      </c>
      <c r="I416" s="3" t="n">
        <v>-0.799999982</v>
      </c>
      <c r="K416" s="4" t="e">
        <f aca="true">MeasureEdgeTiming(INDIRECT($C$26),$C$7,$C$8,$F$7,K415)</f>
        <v>#VALUE!</v>
      </c>
      <c r="L416" s="0" t="e">
        <f aca="false">ROUND((K416-K415)*$C$6,0)+L415</f>
        <v>#VALUE!</v>
      </c>
      <c r="M416" s="4" t="e">
        <f aca="false">$C$21+(L416/$C$18)</f>
        <v>#VALUE!</v>
      </c>
      <c r="N416" s="17" t="e">
        <f aca="false">M416-K416</f>
        <v>#VALUE!</v>
      </c>
    </row>
    <row r="417" customFormat="false" ht="12.75" hidden="false" customHeight="false" outlineLevel="0" collapsed="false">
      <c r="H417" s="0" t="n">
        <v>-0.04178</v>
      </c>
      <c r="I417" s="3" t="n">
        <v>-0.799999982</v>
      </c>
      <c r="K417" s="4" t="e">
        <f aca="true">MeasureEdgeTiming(INDIRECT($C$26),$C$7,$C$8,$F$7,K416)</f>
        <v>#VALUE!</v>
      </c>
      <c r="L417" s="0" t="e">
        <f aca="false">ROUND((K417-K416)*$C$6,0)+L416</f>
        <v>#VALUE!</v>
      </c>
      <c r="M417" s="4" t="e">
        <f aca="false">$C$21+(L417/$C$18)</f>
        <v>#VALUE!</v>
      </c>
      <c r="N417" s="17" t="e">
        <f aca="false">M417-K417</f>
        <v>#VALUE!</v>
      </c>
    </row>
    <row r="418" customFormat="false" ht="12.75" hidden="false" customHeight="false" outlineLevel="0" collapsed="false">
      <c r="H418" s="0" t="n">
        <v>-0.04176</v>
      </c>
      <c r="I418" s="3" t="n">
        <v>-0.799999982</v>
      </c>
      <c r="K418" s="4" t="e">
        <f aca="true">MeasureEdgeTiming(INDIRECT($C$26),$C$7,$C$8,$F$7,K417)</f>
        <v>#VALUE!</v>
      </c>
      <c r="L418" s="0" t="e">
        <f aca="false">ROUND((K418-K417)*$C$6,0)+L417</f>
        <v>#VALUE!</v>
      </c>
      <c r="M418" s="4" t="e">
        <f aca="false">$C$21+(L418/$C$18)</f>
        <v>#VALUE!</v>
      </c>
      <c r="N418" s="17" t="e">
        <f aca="false">M418-K418</f>
        <v>#VALUE!</v>
      </c>
    </row>
    <row r="419" customFormat="false" ht="12.75" hidden="false" customHeight="false" outlineLevel="0" collapsed="false">
      <c r="H419" s="0" t="n">
        <v>-0.04174</v>
      </c>
      <c r="I419" s="3" t="n">
        <v>-0.779999983</v>
      </c>
      <c r="K419" s="4" t="e">
        <f aca="true">MeasureEdgeTiming(INDIRECT($C$26),$C$7,$C$8,$F$7,K418)</f>
        <v>#VALUE!</v>
      </c>
      <c r="L419" s="0" t="e">
        <f aca="false">ROUND((K419-K418)*$C$6,0)+L418</f>
        <v>#VALUE!</v>
      </c>
      <c r="M419" s="4" t="e">
        <f aca="false">$C$21+(L419/$C$18)</f>
        <v>#VALUE!</v>
      </c>
      <c r="N419" s="17" t="e">
        <f aca="false">M419-K419</f>
        <v>#VALUE!</v>
      </c>
    </row>
    <row r="420" customFormat="false" ht="12.75" hidden="false" customHeight="false" outlineLevel="0" collapsed="false">
      <c r="H420" s="0" t="n">
        <v>-0.04172</v>
      </c>
      <c r="I420" s="3" t="n">
        <v>-0.839999981</v>
      </c>
      <c r="K420" s="4" t="e">
        <f aca="true">MeasureEdgeTiming(INDIRECT($C$26),$C$7,$C$8,$F$7,K419)</f>
        <v>#VALUE!</v>
      </c>
      <c r="L420" s="0" t="e">
        <f aca="false">ROUND((K420-K419)*$C$6,0)+L419</f>
        <v>#VALUE!</v>
      </c>
      <c r="M420" s="4" t="e">
        <f aca="false">$C$21+(L420/$C$18)</f>
        <v>#VALUE!</v>
      </c>
      <c r="N420" s="17" t="e">
        <f aca="false">M420-K420</f>
        <v>#VALUE!</v>
      </c>
    </row>
    <row r="421" customFormat="false" ht="12.75" hidden="false" customHeight="false" outlineLevel="0" collapsed="false">
      <c r="H421" s="0" t="n">
        <v>-0.0417</v>
      </c>
      <c r="I421" s="3" t="n">
        <v>-0.839999981</v>
      </c>
      <c r="K421" s="4" t="e">
        <f aca="true">MeasureEdgeTiming(INDIRECT($C$26),$C$7,$C$8,$F$7,K420)</f>
        <v>#VALUE!</v>
      </c>
      <c r="L421" s="0" t="e">
        <f aca="false">ROUND((K421-K420)*$C$6,0)+L420</f>
        <v>#VALUE!</v>
      </c>
      <c r="M421" s="4" t="e">
        <f aca="false">$C$21+(L421/$C$18)</f>
        <v>#VALUE!</v>
      </c>
      <c r="N421" s="17" t="e">
        <f aca="false">M421-K421</f>
        <v>#VALUE!</v>
      </c>
    </row>
    <row r="422" customFormat="false" ht="12.75" hidden="false" customHeight="false" outlineLevel="0" collapsed="false">
      <c r="H422" s="0" t="n">
        <v>-0.04168</v>
      </c>
      <c r="I422" s="3" t="n">
        <v>-0.87999998</v>
      </c>
      <c r="K422" s="4" t="e">
        <f aca="true">MeasureEdgeTiming(INDIRECT($C$26),$C$7,$C$8,$F$7,K421)</f>
        <v>#VALUE!</v>
      </c>
      <c r="L422" s="0" t="e">
        <f aca="false">ROUND((K422-K421)*$C$6,0)+L421</f>
        <v>#VALUE!</v>
      </c>
      <c r="M422" s="4" t="e">
        <f aca="false">$C$21+(L422/$C$18)</f>
        <v>#VALUE!</v>
      </c>
      <c r="N422" s="17" t="e">
        <f aca="false">M422-K422</f>
        <v>#VALUE!</v>
      </c>
    </row>
    <row r="423" customFormat="false" ht="12.75" hidden="false" customHeight="false" outlineLevel="0" collapsed="false">
      <c r="H423" s="0" t="n">
        <v>-0.04166</v>
      </c>
      <c r="I423" s="3" t="n">
        <v>-0.87999998</v>
      </c>
      <c r="K423" s="4" t="e">
        <f aca="true">MeasureEdgeTiming(INDIRECT($C$26),$C$7,$C$8,$F$7,K422)</f>
        <v>#VALUE!</v>
      </c>
      <c r="L423" s="0" t="e">
        <f aca="false">ROUND((K423-K422)*$C$6,0)+L422</f>
        <v>#VALUE!</v>
      </c>
      <c r="M423" s="4" t="e">
        <f aca="false">$C$21+(L423/$C$18)</f>
        <v>#VALUE!</v>
      </c>
      <c r="N423" s="17" t="e">
        <f aca="false">M423-K423</f>
        <v>#VALUE!</v>
      </c>
    </row>
    <row r="424" customFormat="false" ht="12.75" hidden="false" customHeight="false" outlineLevel="0" collapsed="false">
      <c r="H424" s="0" t="n">
        <v>-0.04164</v>
      </c>
      <c r="I424" s="3" t="n">
        <v>-0.839999981</v>
      </c>
      <c r="K424" s="4" t="e">
        <f aca="true">MeasureEdgeTiming(INDIRECT($C$26),$C$7,$C$8,$F$7,K423)</f>
        <v>#VALUE!</v>
      </c>
      <c r="L424" s="0" t="e">
        <f aca="false">ROUND((K424-K423)*$C$6,0)+L423</f>
        <v>#VALUE!</v>
      </c>
      <c r="M424" s="4" t="e">
        <f aca="false">$C$21+(L424/$C$18)</f>
        <v>#VALUE!</v>
      </c>
      <c r="N424" s="17" t="e">
        <f aca="false">M424-K424</f>
        <v>#VALUE!</v>
      </c>
    </row>
    <row r="425" customFormat="false" ht="12.75" hidden="false" customHeight="false" outlineLevel="0" collapsed="false">
      <c r="H425" s="0" t="n">
        <v>-0.04162</v>
      </c>
      <c r="I425" s="3" t="n">
        <v>-0.659999985</v>
      </c>
      <c r="K425" s="4" t="e">
        <f aca="true">MeasureEdgeTiming(INDIRECT($C$26),$C$7,$C$8,$F$7,K424)</f>
        <v>#VALUE!</v>
      </c>
      <c r="L425" s="0" t="e">
        <f aca="false">ROUND((K425-K424)*$C$6,0)+L424</f>
        <v>#VALUE!</v>
      </c>
      <c r="M425" s="4" t="e">
        <f aca="false">$C$21+(L425/$C$18)</f>
        <v>#VALUE!</v>
      </c>
      <c r="N425" s="17" t="e">
        <f aca="false">M425-K425</f>
        <v>#VALUE!</v>
      </c>
    </row>
    <row r="426" customFormat="false" ht="12.75" hidden="false" customHeight="false" outlineLevel="0" collapsed="false">
      <c r="H426" s="0" t="n">
        <v>-0.0416</v>
      </c>
      <c r="I426" s="3" t="n">
        <v>-0.359999992</v>
      </c>
      <c r="K426" s="4" t="e">
        <f aca="true">MeasureEdgeTiming(INDIRECT($C$26),$C$7,$C$8,$F$7,K425)</f>
        <v>#VALUE!</v>
      </c>
      <c r="L426" s="0" t="e">
        <f aca="false">ROUND((K426-K425)*$C$6,0)+L425</f>
        <v>#VALUE!</v>
      </c>
      <c r="M426" s="4" t="e">
        <f aca="false">$C$21+(L426/$C$18)</f>
        <v>#VALUE!</v>
      </c>
      <c r="N426" s="17" t="e">
        <f aca="false">M426-K426</f>
        <v>#VALUE!</v>
      </c>
    </row>
    <row r="427" customFormat="false" ht="12.75" hidden="false" customHeight="false" outlineLevel="0" collapsed="false">
      <c r="H427" s="0" t="n">
        <v>-0.04158</v>
      </c>
      <c r="I427" s="3" t="n">
        <v>0</v>
      </c>
      <c r="K427" s="4" t="e">
        <f aca="true">MeasureEdgeTiming(INDIRECT($C$26),$C$7,$C$8,$F$7,K426)</f>
        <v>#VALUE!</v>
      </c>
      <c r="L427" s="0" t="e">
        <f aca="false">ROUND((K427-K426)*$C$6,0)+L426</f>
        <v>#VALUE!</v>
      </c>
      <c r="M427" s="4" t="e">
        <f aca="false">$C$21+(L427/$C$18)</f>
        <v>#VALUE!</v>
      </c>
      <c r="N427" s="17" t="e">
        <f aca="false">M427-K427</f>
        <v>#VALUE!</v>
      </c>
    </row>
    <row r="428" customFormat="false" ht="12.75" hidden="false" customHeight="false" outlineLevel="0" collapsed="false">
      <c r="H428" s="0" t="n">
        <v>-0.04156</v>
      </c>
      <c r="I428" s="3" t="n">
        <v>0.379999992</v>
      </c>
      <c r="K428" s="4" t="e">
        <f aca="true">MeasureEdgeTiming(INDIRECT($C$26),$C$7,$C$8,$F$7,K427)</f>
        <v>#VALUE!</v>
      </c>
      <c r="L428" s="0" t="e">
        <f aca="false">ROUND((K428-K427)*$C$6,0)+L427</f>
        <v>#VALUE!</v>
      </c>
      <c r="M428" s="4" t="e">
        <f aca="false">$C$21+(L428/$C$18)</f>
        <v>#VALUE!</v>
      </c>
      <c r="N428" s="17" t="e">
        <f aca="false">M428-K428</f>
        <v>#VALUE!</v>
      </c>
    </row>
    <row r="429" customFormat="false" ht="12.75" hidden="false" customHeight="false" outlineLevel="0" collapsed="false">
      <c r="H429" s="0" t="n">
        <v>-0.04154</v>
      </c>
      <c r="I429" s="3" t="n">
        <v>0.679999985</v>
      </c>
      <c r="K429" s="4" t="e">
        <f aca="true">MeasureEdgeTiming(INDIRECT($C$26),$C$7,$C$8,$F$7,K428)</f>
        <v>#VALUE!</v>
      </c>
      <c r="L429" s="0" t="e">
        <f aca="false">ROUND((K429-K428)*$C$6,0)+L428</f>
        <v>#VALUE!</v>
      </c>
      <c r="M429" s="4" t="e">
        <f aca="false">$C$21+(L429/$C$18)</f>
        <v>#VALUE!</v>
      </c>
      <c r="N429" s="17" t="e">
        <f aca="false">M429-K429</f>
        <v>#VALUE!</v>
      </c>
    </row>
    <row r="430" customFormat="false" ht="12.75" hidden="false" customHeight="false" outlineLevel="0" collapsed="false">
      <c r="H430" s="0" t="n">
        <v>-0.04152</v>
      </c>
      <c r="I430" s="3" t="n">
        <v>0.87999998</v>
      </c>
      <c r="K430" s="4" t="e">
        <f aca="true">MeasureEdgeTiming(INDIRECT($C$26),$C$7,$C$8,$F$7,K429)</f>
        <v>#VALUE!</v>
      </c>
      <c r="L430" s="0" t="e">
        <f aca="false">ROUND((K430-K429)*$C$6,0)+L429</f>
        <v>#VALUE!</v>
      </c>
      <c r="M430" s="4" t="e">
        <f aca="false">$C$21+(L430/$C$18)</f>
        <v>#VALUE!</v>
      </c>
      <c r="N430" s="17" t="e">
        <f aca="false">M430-K430</f>
        <v>#VALUE!</v>
      </c>
    </row>
    <row r="431" customFormat="false" ht="12.75" hidden="false" customHeight="false" outlineLevel="0" collapsed="false">
      <c r="H431" s="0" t="n">
        <v>-0.0415</v>
      </c>
      <c r="I431" s="3" t="n">
        <v>0.859999981</v>
      </c>
      <c r="K431" s="4" t="e">
        <f aca="true">MeasureEdgeTiming(INDIRECT($C$26),$C$7,$C$8,$F$7,K430)</f>
        <v>#VALUE!</v>
      </c>
      <c r="L431" s="0" t="e">
        <f aca="false">ROUND((K431-K430)*$C$6,0)+L430</f>
        <v>#VALUE!</v>
      </c>
      <c r="M431" s="4" t="e">
        <f aca="false">$C$21+(L431/$C$18)</f>
        <v>#VALUE!</v>
      </c>
      <c r="N431" s="17" t="e">
        <f aca="false">M431-K431</f>
        <v>#VALUE!</v>
      </c>
    </row>
    <row r="432" customFormat="false" ht="12.75" hidden="false" customHeight="false" outlineLevel="0" collapsed="false">
      <c r="H432" s="0" t="n">
        <v>-0.04148</v>
      </c>
      <c r="I432" s="3" t="n">
        <v>0.839999981</v>
      </c>
      <c r="K432" s="4" t="e">
        <f aca="true">MeasureEdgeTiming(INDIRECT($C$26),$C$7,$C$8,$F$7,K431)</f>
        <v>#VALUE!</v>
      </c>
      <c r="L432" s="0" t="e">
        <f aca="false">ROUND((K432-K431)*$C$6,0)+L431</f>
        <v>#VALUE!</v>
      </c>
      <c r="M432" s="4" t="e">
        <f aca="false">$C$21+(L432/$C$18)</f>
        <v>#VALUE!</v>
      </c>
      <c r="N432" s="17" t="e">
        <f aca="false">M432-K432</f>
        <v>#VALUE!</v>
      </c>
    </row>
    <row r="433" customFormat="false" ht="12.75" hidden="false" customHeight="false" outlineLevel="0" collapsed="false">
      <c r="H433" s="0" t="n">
        <v>-0.04146</v>
      </c>
      <c r="I433" s="3" t="n">
        <v>0.819999982</v>
      </c>
      <c r="K433" s="4" t="e">
        <f aca="true">MeasureEdgeTiming(INDIRECT($C$26),$C$7,$C$8,$F$7,K432)</f>
        <v>#VALUE!</v>
      </c>
      <c r="L433" s="0" t="e">
        <f aca="false">ROUND((K433-K432)*$C$6,0)+L432</f>
        <v>#VALUE!</v>
      </c>
      <c r="M433" s="4" t="e">
        <f aca="false">$C$21+(L433/$C$18)</f>
        <v>#VALUE!</v>
      </c>
      <c r="N433" s="17" t="e">
        <f aca="false">M433-K433</f>
        <v>#VALUE!</v>
      </c>
    </row>
    <row r="434" customFormat="false" ht="12.75" hidden="false" customHeight="false" outlineLevel="0" collapsed="false">
      <c r="H434" s="0" t="n">
        <v>-0.04144</v>
      </c>
      <c r="I434" s="3" t="n">
        <v>0.799999982</v>
      </c>
      <c r="K434" s="4" t="e">
        <f aca="true">MeasureEdgeTiming(INDIRECT($C$26),$C$7,$C$8,$F$7,K433)</f>
        <v>#VALUE!</v>
      </c>
      <c r="L434" s="0" t="e">
        <f aca="false">ROUND((K434-K433)*$C$6,0)+L433</f>
        <v>#VALUE!</v>
      </c>
      <c r="M434" s="4" t="e">
        <f aca="false">$C$21+(L434/$C$18)</f>
        <v>#VALUE!</v>
      </c>
      <c r="N434" s="17" t="e">
        <f aca="false">M434-K434</f>
        <v>#VALUE!</v>
      </c>
    </row>
    <row r="435" customFormat="false" ht="12.75" hidden="false" customHeight="false" outlineLevel="0" collapsed="false">
      <c r="H435" s="0" t="n">
        <v>-0.04142</v>
      </c>
      <c r="I435" s="3" t="n">
        <v>0.779999983</v>
      </c>
      <c r="K435" s="4" t="e">
        <f aca="true">MeasureEdgeTiming(INDIRECT($C$26),$C$7,$C$8,$F$7,K434)</f>
        <v>#VALUE!</v>
      </c>
      <c r="L435" s="0" t="e">
        <f aca="false">ROUND((K435-K434)*$C$6,0)+L434</f>
        <v>#VALUE!</v>
      </c>
      <c r="M435" s="4" t="e">
        <f aca="false">$C$21+(L435/$C$18)</f>
        <v>#VALUE!</v>
      </c>
      <c r="N435" s="17" t="e">
        <f aca="false">M435-K435</f>
        <v>#VALUE!</v>
      </c>
    </row>
    <row r="436" customFormat="false" ht="12.75" hidden="false" customHeight="false" outlineLevel="0" collapsed="false">
      <c r="H436" s="0" t="n">
        <v>-0.0414</v>
      </c>
      <c r="I436" s="3" t="n">
        <v>0.799999982</v>
      </c>
      <c r="K436" s="4" t="e">
        <f aca="true">MeasureEdgeTiming(INDIRECT($C$26),$C$7,$C$8,$F$7,K435)</f>
        <v>#VALUE!</v>
      </c>
      <c r="L436" s="0" t="e">
        <f aca="false">ROUND((K436-K435)*$C$6,0)+L435</f>
        <v>#VALUE!</v>
      </c>
      <c r="M436" s="4" t="e">
        <f aca="false">$C$21+(L436/$C$18)</f>
        <v>#VALUE!</v>
      </c>
      <c r="N436" s="17" t="e">
        <f aca="false">M436-K436</f>
        <v>#VALUE!</v>
      </c>
    </row>
    <row r="437" customFormat="false" ht="12.75" hidden="false" customHeight="false" outlineLevel="0" collapsed="false">
      <c r="H437" s="0" t="n">
        <v>-0.04138</v>
      </c>
      <c r="I437" s="3" t="n">
        <v>0.779999983</v>
      </c>
      <c r="K437" s="4" t="e">
        <f aca="true">MeasureEdgeTiming(INDIRECT($C$26),$C$7,$C$8,$F$7,K436)</f>
        <v>#VALUE!</v>
      </c>
      <c r="L437" s="0" t="e">
        <f aca="false">ROUND((K437-K436)*$C$6,0)+L436</f>
        <v>#VALUE!</v>
      </c>
      <c r="M437" s="4" t="e">
        <f aca="false">$C$21+(L437/$C$18)</f>
        <v>#VALUE!</v>
      </c>
      <c r="N437" s="17" t="e">
        <f aca="false">M437-K437</f>
        <v>#VALUE!</v>
      </c>
    </row>
    <row r="438" customFormat="false" ht="12.75" hidden="false" customHeight="false" outlineLevel="0" collapsed="false">
      <c r="H438" s="0" t="n">
        <v>-0.04136</v>
      </c>
      <c r="I438" s="3" t="n">
        <v>0.759999983</v>
      </c>
      <c r="K438" s="4" t="e">
        <f aca="true">MeasureEdgeTiming(INDIRECT($C$26),$C$7,$C$8,$F$7,K437)</f>
        <v>#VALUE!</v>
      </c>
      <c r="L438" s="0" t="e">
        <f aca="false">ROUND((K438-K437)*$C$6,0)+L437</f>
        <v>#VALUE!</v>
      </c>
      <c r="M438" s="4" t="e">
        <f aca="false">$C$21+(L438/$C$18)</f>
        <v>#VALUE!</v>
      </c>
      <c r="N438" s="17" t="e">
        <f aca="false">M438-K438</f>
        <v>#VALUE!</v>
      </c>
    </row>
    <row r="439" customFormat="false" ht="12.75" hidden="false" customHeight="false" outlineLevel="0" collapsed="false">
      <c r="H439" s="0" t="n">
        <v>-0.04134</v>
      </c>
      <c r="I439" s="3" t="n">
        <v>0.839999981</v>
      </c>
      <c r="K439" s="4" t="e">
        <f aca="true">MeasureEdgeTiming(INDIRECT($C$26),$C$7,$C$8,$F$7,K438)</f>
        <v>#VALUE!</v>
      </c>
      <c r="L439" s="0" t="e">
        <f aca="false">ROUND((K439-K438)*$C$6,0)+L438</f>
        <v>#VALUE!</v>
      </c>
      <c r="M439" s="4" t="e">
        <f aca="false">$C$21+(L439/$C$18)</f>
        <v>#VALUE!</v>
      </c>
      <c r="N439" s="17" t="e">
        <f aca="false">M439-K439</f>
        <v>#VALUE!</v>
      </c>
    </row>
    <row r="440" customFormat="false" ht="12.75" hidden="false" customHeight="false" outlineLevel="0" collapsed="false">
      <c r="H440" s="0" t="n">
        <v>-0.04132</v>
      </c>
      <c r="I440" s="3" t="n">
        <v>0.819999982</v>
      </c>
      <c r="K440" s="4" t="e">
        <f aca="true">MeasureEdgeTiming(INDIRECT($C$26),$C$7,$C$8,$F$7,K439)</f>
        <v>#VALUE!</v>
      </c>
      <c r="L440" s="0" t="e">
        <f aca="false">ROUND((K440-K439)*$C$6,0)+L439</f>
        <v>#VALUE!</v>
      </c>
      <c r="M440" s="4" t="e">
        <f aca="false">$C$21+(L440/$C$18)</f>
        <v>#VALUE!</v>
      </c>
      <c r="N440" s="17" t="e">
        <f aca="false">M440-K440</f>
        <v>#VALUE!</v>
      </c>
    </row>
    <row r="441" customFormat="false" ht="12.75" hidden="false" customHeight="false" outlineLevel="0" collapsed="false">
      <c r="H441" s="0" t="n">
        <v>-0.0413</v>
      </c>
      <c r="I441" s="3" t="n">
        <v>0.799999982</v>
      </c>
      <c r="K441" s="4" t="e">
        <f aca="true">MeasureEdgeTiming(INDIRECT($C$26),$C$7,$C$8,$F$7,K440)</f>
        <v>#VALUE!</v>
      </c>
      <c r="L441" s="0" t="e">
        <f aca="false">ROUND((K441-K440)*$C$6,0)+L440</f>
        <v>#VALUE!</v>
      </c>
      <c r="M441" s="4" t="e">
        <f aca="false">$C$21+(L441/$C$18)</f>
        <v>#VALUE!</v>
      </c>
      <c r="N441" s="17" t="e">
        <f aca="false">M441-K441</f>
        <v>#VALUE!</v>
      </c>
    </row>
    <row r="442" customFormat="false" ht="12.75" hidden="false" customHeight="false" outlineLevel="0" collapsed="false">
      <c r="H442" s="0" t="n">
        <v>-0.04128</v>
      </c>
      <c r="I442" s="3" t="n">
        <v>0.859999981</v>
      </c>
      <c r="K442" s="4" t="e">
        <f aca="true">MeasureEdgeTiming(INDIRECT($C$26),$C$7,$C$8,$F$7,K441)</f>
        <v>#VALUE!</v>
      </c>
      <c r="L442" s="0" t="e">
        <f aca="false">ROUND((K442-K441)*$C$6,0)+L441</f>
        <v>#VALUE!</v>
      </c>
      <c r="M442" s="4" t="e">
        <f aca="false">$C$21+(L442/$C$18)</f>
        <v>#VALUE!</v>
      </c>
      <c r="N442" s="17" t="e">
        <f aca="false">M442-K442</f>
        <v>#VALUE!</v>
      </c>
    </row>
    <row r="443" customFormat="false" ht="12.75" hidden="false" customHeight="false" outlineLevel="0" collapsed="false">
      <c r="H443" s="0" t="n">
        <v>-0.04126</v>
      </c>
      <c r="I443" s="3" t="n">
        <v>0.819999982</v>
      </c>
      <c r="K443" s="4" t="e">
        <f aca="true">MeasureEdgeTiming(INDIRECT($C$26),$C$7,$C$8,$F$7,K442)</f>
        <v>#VALUE!</v>
      </c>
      <c r="L443" s="0" t="e">
        <f aca="false">ROUND((K443-K442)*$C$6,0)+L442</f>
        <v>#VALUE!</v>
      </c>
      <c r="M443" s="4" t="e">
        <f aca="false">$C$21+(L443/$C$18)</f>
        <v>#VALUE!</v>
      </c>
      <c r="N443" s="17" t="e">
        <f aca="false">M443-K443</f>
        <v>#VALUE!</v>
      </c>
    </row>
    <row r="444" customFormat="false" ht="12.75" hidden="false" customHeight="false" outlineLevel="0" collapsed="false">
      <c r="H444" s="0" t="n">
        <v>-0.04124</v>
      </c>
      <c r="I444" s="3" t="n">
        <v>0.89999998</v>
      </c>
      <c r="K444" s="4" t="e">
        <f aca="true">MeasureEdgeTiming(INDIRECT($C$26),$C$7,$C$8,$F$7,K443)</f>
        <v>#VALUE!</v>
      </c>
      <c r="L444" s="0" t="e">
        <f aca="false">ROUND((K444-K443)*$C$6,0)+L443</f>
        <v>#VALUE!</v>
      </c>
      <c r="M444" s="4" t="e">
        <f aca="false">$C$21+(L444/$C$18)</f>
        <v>#VALUE!</v>
      </c>
      <c r="N444" s="17" t="e">
        <f aca="false">M444-K444</f>
        <v>#VALUE!</v>
      </c>
    </row>
    <row r="445" customFormat="false" ht="12.75" hidden="false" customHeight="false" outlineLevel="0" collapsed="false">
      <c r="H445" s="0" t="n">
        <v>-0.04122</v>
      </c>
      <c r="I445" s="3" t="n">
        <v>0.679999985</v>
      </c>
      <c r="K445" s="4" t="e">
        <f aca="true">MeasureEdgeTiming(INDIRECT($C$26),$C$7,$C$8,$F$7,K444)</f>
        <v>#VALUE!</v>
      </c>
      <c r="L445" s="0" t="e">
        <f aca="false">ROUND((K445-K444)*$C$6,0)+L444</f>
        <v>#VALUE!</v>
      </c>
      <c r="M445" s="4" t="e">
        <f aca="false">$C$21+(L445/$C$18)</f>
        <v>#VALUE!</v>
      </c>
      <c r="N445" s="17" t="e">
        <f aca="false">M445-K445</f>
        <v>#VALUE!</v>
      </c>
    </row>
    <row r="446" customFormat="false" ht="12.75" hidden="false" customHeight="false" outlineLevel="0" collapsed="false">
      <c r="H446" s="0" t="n">
        <v>-0.0412</v>
      </c>
      <c r="I446" s="3" t="n">
        <v>0.319999993</v>
      </c>
      <c r="K446" s="4" t="e">
        <f aca="true">MeasureEdgeTiming(INDIRECT($C$26),$C$7,$C$8,$F$7,K445)</f>
        <v>#VALUE!</v>
      </c>
      <c r="L446" s="0" t="e">
        <f aca="false">ROUND((K446-K445)*$C$6,0)+L445</f>
        <v>#VALUE!</v>
      </c>
      <c r="M446" s="4" t="e">
        <f aca="false">$C$21+(L446/$C$18)</f>
        <v>#VALUE!</v>
      </c>
      <c r="N446" s="17" t="e">
        <f aca="false">M446-K446</f>
        <v>#VALUE!</v>
      </c>
    </row>
    <row r="447" customFormat="false" ht="12.75" hidden="false" customHeight="false" outlineLevel="0" collapsed="false">
      <c r="H447" s="0" t="n">
        <v>-0.04118</v>
      </c>
      <c r="I447" s="3" t="n">
        <v>0</v>
      </c>
      <c r="K447" s="4" t="e">
        <f aca="true">MeasureEdgeTiming(INDIRECT($C$26),$C$7,$C$8,$F$7,K446)</f>
        <v>#VALUE!</v>
      </c>
      <c r="L447" s="0" t="e">
        <f aca="false">ROUND((K447-K446)*$C$6,0)+L446</f>
        <v>#VALUE!</v>
      </c>
      <c r="M447" s="4" t="e">
        <f aca="false">$C$21+(L447/$C$18)</f>
        <v>#VALUE!</v>
      </c>
      <c r="N447" s="17" t="e">
        <f aca="false">M447-K447</f>
        <v>#VALUE!</v>
      </c>
    </row>
    <row r="448" customFormat="false" ht="12.75" hidden="false" customHeight="false" outlineLevel="0" collapsed="false">
      <c r="H448" s="0" t="n">
        <v>-0.04116</v>
      </c>
      <c r="I448" s="3" t="n">
        <v>-0.339999992</v>
      </c>
      <c r="K448" s="4" t="e">
        <f aca="true">MeasureEdgeTiming(INDIRECT($C$26),$C$7,$C$8,$F$7,K447)</f>
        <v>#VALUE!</v>
      </c>
      <c r="L448" s="0" t="e">
        <f aca="false">ROUND((K448-K447)*$C$6,0)+L447</f>
        <v>#VALUE!</v>
      </c>
      <c r="M448" s="4" t="e">
        <f aca="false">$C$21+(L448/$C$18)</f>
        <v>#VALUE!</v>
      </c>
      <c r="N448" s="17" t="e">
        <f aca="false">M448-K448</f>
        <v>#VALUE!</v>
      </c>
    </row>
    <row r="449" customFormat="false" ht="12.75" hidden="false" customHeight="false" outlineLevel="0" collapsed="false">
      <c r="H449" s="0" t="n">
        <v>-0.04114</v>
      </c>
      <c r="I449" s="3" t="n">
        <v>-0.699999984</v>
      </c>
      <c r="K449" s="4" t="e">
        <f aca="true">MeasureEdgeTiming(INDIRECT($C$26),$C$7,$C$8,$F$7,K448)</f>
        <v>#VALUE!</v>
      </c>
      <c r="L449" s="0" t="e">
        <f aca="false">ROUND((K449-K448)*$C$6,0)+L448</f>
        <v>#VALUE!</v>
      </c>
      <c r="M449" s="4" t="e">
        <f aca="false">$C$21+(L449/$C$18)</f>
        <v>#VALUE!</v>
      </c>
      <c r="N449" s="17" t="e">
        <f aca="false">M449-K449</f>
        <v>#VALUE!</v>
      </c>
    </row>
    <row r="450" customFormat="false" ht="12.75" hidden="false" customHeight="false" outlineLevel="0" collapsed="false">
      <c r="H450" s="0" t="n">
        <v>-0.04112</v>
      </c>
      <c r="I450" s="3" t="n">
        <v>-0.839999981</v>
      </c>
      <c r="K450" s="4" t="e">
        <f aca="true">MeasureEdgeTiming(INDIRECT($C$26),$C$7,$C$8,$F$7,K449)</f>
        <v>#VALUE!</v>
      </c>
      <c r="L450" s="0" t="e">
        <f aca="false">ROUND((K450-K449)*$C$6,0)+L449</f>
        <v>#VALUE!</v>
      </c>
      <c r="M450" s="4" t="e">
        <f aca="false">$C$21+(L450/$C$18)</f>
        <v>#VALUE!</v>
      </c>
      <c r="N450" s="17" t="e">
        <f aca="false">M450-K450</f>
        <v>#VALUE!</v>
      </c>
    </row>
    <row r="451" customFormat="false" ht="12.75" hidden="false" customHeight="false" outlineLevel="0" collapsed="false">
      <c r="H451" s="0" t="n">
        <v>-0.0411</v>
      </c>
      <c r="I451" s="3" t="n">
        <v>-0.859999981</v>
      </c>
      <c r="K451" s="4" t="e">
        <f aca="true">MeasureEdgeTiming(INDIRECT($C$26),$C$7,$C$8,$F$7,K450)</f>
        <v>#VALUE!</v>
      </c>
      <c r="L451" s="0" t="e">
        <f aca="false">ROUND((K451-K450)*$C$6,0)+L450</f>
        <v>#VALUE!</v>
      </c>
      <c r="M451" s="4" t="e">
        <f aca="false">$C$21+(L451/$C$18)</f>
        <v>#VALUE!</v>
      </c>
      <c r="N451" s="17" t="e">
        <f aca="false">M451-K451</f>
        <v>#VALUE!</v>
      </c>
    </row>
    <row r="452" customFormat="false" ht="12.75" hidden="false" customHeight="false" outlineLevel="0" collapsed="false">
      <c r="H452" s="0" t="n">
        <v>-0.04108</v>
      </c>
      <c r="I452" s="3" t="n">
        <v>-0.859999981</v>
      </c>
      <c r="K452" s="4" t="e">
        <f aca="true">MeasureEdgeTiming(INDIRECT($C$26),$C$7,$C$8,$F$7,K451)</f>
        <v>#VALUE!</v>
      </c>
      <c r="L452" s="0" t="e">
        <f aca="false">ROUND((K452-K451)*$C$6,0)+L451</f>
        <v>#VALUE!</v>
      </c>
      <c r="M452" s="4" t="e">
        <f aca="false">$C$21+(L452/$C$18)</f>
        <v>#VALUE!</v>
      </c>
      <c r="N452" s="17" t="e">
        <f aca="false">M452-K452</f>
        <v>#VALUE!</v>
      </c>
    </row>
    <row r="453" customFormat="false" ht="12.75" hidden="false" customHeight="false" outlineLevel="0" collapsed="false">
      <c r="H453" s="0" t="n">
        <v>-0.04106</v>
      </c>
      <c r="I453" s="3" t="n">
        <v>-0.859999981</v>
      </c>
      <c r="K453" s="4" t="e">
        <f aca="true">MeasureEdgeTiming(INDIRECT($C$26),$C$7,$C$8,$F$7,K452)</f>
        <v>#VALUE!</v>
      </c>
      <c r="L453" s="0" t="e">
        <f aca="false">ROUND((K453-K452)*$C$6,0)+L452</f>
        <v>#VALUE!</v>
      </c>
      <c r="M453" s="4" t="e">
        <f aca="false">$C$21+(L453/$C$18)</f>
        <v>#VALUE!</v>
      </c>
      <c r="N453" s="17" t="e">
        <f aca="false">M453-K453</f>
        <v>#VALUE!</v>
      </c>
    </row>
    <row r="454" customFormat="false" ht="12.75" hidden="false" customHeight="false" outlineLevel="0" collapsed="false">
      <c r="H454" s="0" t="n">
        <v>-0.04104</v>
      </c>
      <c r="I454" s="3" t="n">
        <v>-0.819999982</v>
      </c>
      <c r="K454" s="4" t="e">
        <f aca="true">MeasureEdgeTiming(INDIRECT($C$26),$C$7,$C$8,$F$7,K453)</f>
        <v>#VALUE!</v>
      </c>
      <c r="L454" s="0" t="e">
        <f aca="false">ROUND((K454-K453)*$C$6,0)+L453</f>
        <v>#VALUE!</v>
      </c>
      <c r="M454" s="4" t="e">
        <f aca="false">$C$21+(L454/$C$18)</f>
        <v>#VALUE!</v>
      </c>
      <c r="N454" s="17" t="e">
        <f aca="false">M454-K454</f>
        <v>#VALUE!</v>
      </c>
    </row>
    <row r="455" customFormat="false" ht="12.75" hidden="false" customHeight="false" outlineLevel="0" collapsed="false">
      <c r="H455" s="0" t="n">
        <v>-0.04102</v>
      </c>
      <c r="I455" s="3" t="n">
        <v>-0.819999982</v>
      </c>
      <c r="K455" s="4" t="e">
        <f aca="true">MeasureEdgeTiming(INDIRECT($C$26),$C$7,$C$8,$F$7,K454)</f>
        <v>#VALUE!</v>
      </c>
      <c r="L455" s="0" t="e">
        <f aca="false">ROUND((K455-K454)*$C$6,0)+L454</f>
        <v>#VALUE!</v>
      </c>
      <c r="M455" s="4" t="e">
        <f aca="false">$C$21+(L455/$C$18)</f>
        <v>#VALUE!</v>
      </c>
      <c r="N455" s="17" t="e">
        <f aca="false">M455-K455</f>
        <v>#VALUE!</v>
      </c>
    </row>
    <row r="456" customFormat="false" ht="12.75" hidden="false" customHeight="false" outlineLevel="0" collapsed="false">
      <c r="H456" s="0" t="n">
        <v>-0.041</v>
      </c>
      <c r="I456" s="3" t="n">
        <v>-0.799999982</v>
      </c>
      <c r="K456" s="4" t="e">
        <f aca="true">MeasureEdgeTiming(INDIRECT($C$26),$C$7,$C$8,$F$7,K455)</f>
        <v>#VALUE!</v>
      </c>
      <c r="L456" s="0" t="e">
        <f aca="false">ROUND((K456-K455)*$C$6,0)+L455</f>
        <v>#VALUE!</v>
      </c>
      <c r="M456" s="4" t="e">
        <f aca="false">$C$21+(L456/$C$18)</f>
        <v>#VALUE!</v>
      </c>
      <c r="N456" s="17" t="e">
        <f aca="false">M456-K456</f>
        <v>#VALUE!</v>
      </c>
    </row>
    <row r="457" customFormat="false" ht="12.75" hidden="false" customHeight="false" outlineLevel="0" collapsed="false">
      <c r="H457" s="0" t="n">
        <v>-0.04098</v>
      </c>
      <c r="I457" s="3" t="n">
        <v>-0.819999982</v>
      </c>
      <c r="K457" s="4" t="e">
        <f aca="true">MeasureEdgeTiming(INDIRECT($C$26),$C$7,$C$8,$F$7,K456)</f>
        <v>#VALUE!</v>
      </c>
      <c r="L457" s="0" t="e">
        <f aca="false">ROUND((K457-K456)*$C$6,0)+L456</f>
        <v>#VALUE!</v>
      </c>
      <c r="M457" s="4" t="e">
        <f aca="false">$C$21+(L457/$C$18)</f>
        <v>#VALUE!</v>
      </c>
      <c r="N457" s="17" t="e">
        <f aca="false">M457-K457</f>
        <v>#VALUE!</v>
      </c>
    </row>
    <row r="458" customFormat="false" ht="12.75" hidden="false" customHeight="false" outlineLevel="0" collapsed="false">
      <c r="H458" s="0" t="n">
        <v>-0.04096</v>
      </c>
      <c r="I458" s="3" t="n">
        <v>-0.819999982</v>
      </c>
      <c r="K458" s="4" t="e">
        <f aca="true">MeasureEdgeTiming(INDIRECT($C$26),$C$7,$C$8,$F$7,K457)</f>
        <v>#VALUE!</v>
      </c>
      <c r="L458" s="0" t="e">
        <f aca="false">ROUND((K458-K457)*$C$6,0)+L457</f>
        <v>#VALUE!</v>
      </c>
      <c r="M458" s="4" t="e">
        <f aca="false">$C$21+(L458/$C$18)</f>
        <v>#VALUE!</v>
      </c>
      <c r="N458" s="17" t="e">
        <f aca="false">M458-K458</f>
        <v>#VALUE!</v>
      </c>
    </row>
    <row r="459" customFormat="false" ht="12.75" hidden="false" customHeight="false" outlineLevel="0" collapsed="false">
      <c r="H459" s="0" t="n">
        <v>-0.04094</v>
      </c>
      <c r="I459" s="3" t="n">
        <v>-0.819999982</v>
      </c>
      <c r="K459" s="4" t="e">
        <f aca="true">MeasureEdgeTiming(INDIRECT($C$26),$C$7,$C$8,$F$7,K458)</f>
        <v>#VALUE!</v>
      </c>
      <c r="L459" s="0" t="e">
        <f aca="false">ROUND((K459-K458)*$C$6,0)+L458</f>
        <v>#VALUE!</v>
      </c>
      <c r="M459" s="4" t="e">
        <f aca="false">$C$21+(L459/$C$18)</f>
        <v>#VALUE!</v>
      </c>
      <c r="N459" s="17" t="e">
        <f aca="false">M459-K459</f>
        <v>#VALUE!</v>
      </c>
    </row>
    <row r="460" customFormat="false" ht="12.75" hidden="false" customHeight="false" outlineLevel="0" collapsed="false">
      <c r="H460" s="0" t="n">
        <v>-0.04092</v>
      </c>
      <c r="I460" s="3" t="n">
        <v>-0.819999982</v>
      </c>
      <c r="K460" s="4" t="e">
        <f aca="true">MeasureEdgeTiming(INDIRECT($C$26),$C$7,$C$8,$F$7,K459)</f>
        <v>#VALUE!</v>
      </c>
      <c r="L460" s="0" t="e">
        <f aca="false">ROUND((K460-K459)*$C$6,0)+L459</f>
        <v>#VALUE!</v>
      </c>
      <c r="M460" s="4" t="e">
        <f aca="false">$C$21+(L460/$C$18)</f>
        <v>#VALUE!</v>
      </c>
      <c r="N460" s="17" t="e">
        <f aca="false">M460-K460</f>
        <v>#VALUE!</v>
      </c>
    </row>
    <row r="461" customFormat="false" ht="12.75" hidden="false" customHeight="false" outlineLevel="0" collapsed="false">
      <c r="H461" s="0" t="n">
        <v>-0.0409</v>
      </c>
      <c r="I461" s="3" t="n">
        <v>-0.819999982</v>
      </c>
      <c r="K461" s="4" t="e">
        <f aca="true">MeasureEdgeTiming(INDIRECT($C$26),$C$7,$C$8,$F$7,K460)</f>
        <v>#VALUE!</v>
      </c>
      <c r="L461" s="0" t="e">
        <f aca="false">ROUND((K461-K460)*$C$6,0)+L460</f>
        <v>#VALUE!</v>
      </c>
      <c r="M461" s="4" t="e">
        <f aca="false">$C$21+(L461/$C$18)</f>
        <v>#VALUE!</v>
      </c>
      <c r="N461" s="17" t="e">
        <f aca="false">M461-K461</f>
        <v>#VALUE!</v>
      </c>
    </row>
    <row r="462" customFormat="false" ht="12.75" hidden="false" customHeight="false" outlineLevel="0" collapsed="false">
      <c r="H462" s="0" t="n">
        <v>-0.04088</v>
      </c>
      <c r="I462" s="3" t="n">
        <v>-0.859999981</v>
      </c>
      <c r="K462" s="4" t="e">
        <f aca="true">MeasureEdgeTiming(INDIRECT($C$26),$C$7,$C$8,$F$7,K461)</f>
        <v>#VALUE!</v>
      </c>
      <c r="L462" s="0" t="e">
        <f aca="false">ROUND((K462-K461)*$C$6,0)+L461</f>
        <v>#VALUE!</v>
      </c>
      <c r="M462" s="4" t="e">
        <f aca="false">$C$21+(L462/$C$18)</f>
        <v>#VALUE!</v>
      </c>
      <c r="N462" s="17" t="e">
        <f aca="false">M462-K462</f>
        <v>#VALUE!</v>
      </c>
    </row>
    <row r="463" customFormat="false" ht="12.75" hidden="false" customHeight="false" outlineLevel="0" collapsed="false">
      <c r="H463" s="0" t="n">
        <v>-0.04086</v>
      </c>
      <c r="I463" s="3" t="n">
        <v>-0.839999981</v>
      </c>
      <c r="K463" s="4" t="e">
        <f aca="true">MeasureEdgeTiming(INDIRECT($C$26),$C$7,$C$8,$F$7,K462)</f>
        <v>#VALUE!</v>
      </c>
      <c r="L463" s="0" t="e">
        <f aca="false">ROUND((K463-K462)*$C$6,0)+L462</f>
        <v>#VALUE!</v>
      </c>
      <c r="M463" s="4" t="e">
        <f aca="false">$C$21+(L463/$C$18)</f>
        <v>#VALUE!</v>
      </c>
      <c r="N463" s="17" t="e">
        <f aca="false">M463-K463</f>
        <v>#VALUE!</v>
      </c>
    </row>
    <row r="464" customFormat="false" ht="12.75" hidden="false" customHeight="false" outlineLevel="0" collapsed="false">
      <c r="H464" s="0" t="n">
        <v>-0.04084</v>
      </c>
      <c r="I464" s="3" t="n">
        <v>-0.839999981</v>
      </c>
      <c r="K464" s="4" t="e">
        <f aca="true">MeasureEdgeTiming(INDIRECT($C$26),$C$7,$C$8,$F$7,K463)</f>
        <v>#VALUE!</v>
      </c>
      <c r="L464" s="0" t="e">
        <f aca="false">ROUND((K464-K463)*$C$6,0)+L463</f>
        <v>#VALUE!</v>
      </c>
      <c r="M464" s="4" t="e">
        <f aca="false">$C$21+(L464/$C$18)</f>
        <v>#VALUE!</v>
      </c>
      <c r="N464" s="17" t="e">
        <f aca="false">M464-K464</f>
        <v>#VALUE!</v>
      </c>
    </row>
    <row r="465" customFormat="false" ht="12.75" hidden="false" customHeight="false" outlineLevel="0" collapsed="false">
      <c r="H465" s="0" t="n">
        <v>-0.04082</v>
      </c>
      <c r="I465" s="3" t="n">
        <v>-0.719999984</v>
      </c>
      <c r="K465" s="4" t="e">
        <f aca="true">MeasureEdgeTiming(INDIRECT($C$26),$C$7,$C$8,$F$7,K464)</f>
        <v>#VALUE!</v>
      </c>
      <c r="L465" s="0" t="e">
        <f aca="false">ROUND((K465-K464)*$C$6,0)+L464</f>
        <v>#VALUE!</v>
      </c>
      <c r="M465" s="4" t="e">
        <f aca="false">$C$21+(L465/$C$18)</f>
        <v>#VALUE!</v>
      </c>
      <c r="N465" s="17" t="e">
        <f aca="false">M465-K465</f>
        <v>#VALUE!</v>
      </c>
    </row>
    <row r="466" customFormat="false" ht="12.75" hidden="false" customHeight="false" outlineLevel="0" collapsed="false">
      <c r="H466" s="0" t="n">
        <v>-0.0408</v>
      </c>
      <c r="I466" s="3" t="n">
        <v>-0.339999992</v>
      </c>
      <c r="K466" s="4" t="e">
        <f aca="true">MeasureEdgeTiming(INDIRECT($C$26),$C$7,$C$8,$F$7,K465)</f>
        <v>#VALUE!</v>
      </c>
      <c r="L466" s="0" t="e">
        <f aca="false">ROUND((K466-K465)*$C$6,0)+L465</f>
        <v>#VALUE!</v>
      </c>
      <c r="M466" s="4" t="e">
        <f aca="false">$C$21+(L466/$C$18)</f>
        <v>#VALUE!</v>
      </c>
      <c r="N466" s="17" t="e">
        <f aca="false">M466-K466</f>
        <v>#VALUE!</v>
      </c>
    </row>
    <row r="467" customFormat="false" ht="12.75" hidden="false" customHeight="false" outlineLevel="0" collapsed="false">
      <c r="H467" s="0" t="n">
        <v>-0.04078</v>
      </c>
      <c r="I467" s="3" t="n">
        <v>0</v>
      </c>
      <c r="K467" s="4" t="e">
        <f aca="true">MeasureEdgeTiming(INDIRECT($C$26),$C$7,$C$8,$F$7,K466)</f>
        <v>#VALUE!</v>
      </c>
      <c r="L467" s="0" t="e">
        <f aca="false">ROUND((K467-K466)*$C$6,0)+L466</f>
        <v>#VALUE!</v>
      </c>
      <c r="M467" s="4" t="e">
        <f aca="false">$C$21+(L467/$C$18)</f>
        <v>#VALUE!</v>
      </c>
      <c r="N467" s="17" t="e">
        <f aca="false">M467-K467</f>
        <v>#VALUE!</v>
      </c>
    </row>
    <row r="468" customFormat="false" ht="12.75" hidden="false" customHeight="false" outlineLevel="0" collapsed="false">
      <c r="H468" s="0" t="n">
        <v>-0.04076</v>
      </c>
      <c r="I468" s="3" t="n">
        <v>0.319999993</v>
      </c>
      <c r="K468" s="4" t="e">
        <f aca="true">MeasureEdgeTiming(INDIRECT($C$26),$C$7,$C$8,$F$7,K467)</f>
        <v>#VALUE!</v>
      </c>
      <c r="L468" s="0" t="e">
        <f aca="false">ROUND((K468-K467)*$C$6,0)+L467</f>
        <v>#VALUE!</v>
      </c>
      <c r="M468" s="4" t="e">
        <f aca="false">$C$21+(L468/$C$18)</f>
        <v>#VALUE!</v>
      </c>
      <c r="N468" s="17" t="e">
        <f aca="false">M468-K468</f>
        <v>#VALUE!</v>
      </c>
    </row>
    <row r="469" customFormat="false" ht="12.75" hidden="false" customHeight="false" outlineLevel="0" collapsed="false">
      <c r="H469" s="0" t="n">
        <v>-0.04074</v>
      </c>
      <c r="I469" s="3" t="n">
        <v>0.719999984</v>
      </c>
      <c r="K469" s="4" t="e">
        <f aca="true">MeasureEdgeTiming(INDIRECT($C$26),$C$7,$C$8,$F$7,K468)</f>
        <v>#VALUE!</v>
      </c>
      <c r="L469" s="0" t="e">
        <f aca="false">ROUND((K469-K468)*$C$6,0)+L468</f>
        <v>#VALUE!</v>
      </c>
      <c r="M469" s="4" t="e">
        <f aca="false">$C$21+(L469/$C$18)</f>
        <v>#VALUE!</v>
      </c>
      <c r="N469" s="17" t="e">
        <f aca="false">M469-K469</f>
        <v>#VALUE!</v>
      </c>
    </row>
    <row r="470" customFormat="false" ht="12.75" hidden="false" customHeight="false" outlineLevel="0" collapsed="false">
      <c r="H470" s="0" t="n">
        <v>-0.04072</v>
      </c>
      <c r="I470" s="3" t="n">
        <v>0.87999998</v>
      </c>
      <c r="K470" s="4" t="e">
        <f aca="true">MeasureEdgeTiming(INDIRECT($C$26),$C$7,$C$8,$F$7,K469)</f>
        <v>#VALUE!</v>
      </c>
      <c r="L470" s="0" t="e">
        <f aca="false">ROUND((K470-K469)*$C$6,0)+L469</f>
        <v>#VALUE!</v>
      </c>
      <c r="M470" s="4" t="e">
        <f aca="false">$C$21+(L470/$C$18)</f>
        <v>#VALUE!</v>
      </c>
      <c r="N470" s="17" t="e">
        <f aca="false">M470-K470</f>
        <v>#VALUE!</v>
      </c>
    </row>
    <row r="471" customFormat="false" ht="12.75" hidden="false" customHeight="false" outlineLevel="0" collapsed="false">
      <c r="H471" s="0" t="n">
        <v>-0.0407</v>
      </c>
      <c r="I471" s="3" t="n">
        <v>0.87999998</v>
      </c>
      <c r="K471" s="4" t="e">
        <f aca="true">MeasureEdgeTiming(INDIRECT($C$26),$C$7,$C$8,$F$7,K470)</f>
        <v>#VALUE!</v>
      </c>
      <c r="L471" s="0" t="e">
        <f aca="false">ROUND((K471-K470)*$C$6,0)+L470</f>
        <v>#VALUE!</v>
      </c>
      <c r="M471" s="4" t="e">
        <f aca="false">$C$21+(L471/$C$18)</f>
        <v>#VALUE!</v>
      </c>
      <c r="N471" s="17" t="e">
        <f aca="false">M471-K471</f>
        <v>#VALUE!</v>
      </c>
    </row>
    <row r="472" customFormat="false" ht="12.75" hidden="false" customHeight="false" outlineLevel="0" collapsed="false">
      <c r="H472" s="0" t="n">
        <v>-0.04068</v>
      </c>
      <c r="I472" s="3" t="n">
        <v>0.89999998</v>
      </c>
      <c r="K472" s="4" t="e">
        <f aca="true">MeasureEdgeTiming(INDIRECT($C$26),$C$7,$C$8,$F$7,K471)</f>
        <v>#VALUE!</v>
      </c>
      <c r="L472" s="0" t="e">
        <f aca="false">ROUND((K472-K471)*$C$6,0)+L471</f>
        <v>#VALUE!</v>
      </c>
      <c r="M472" s="4" t="e">
        <f aca="false">$C$21+(L472/$C$18)</f>
        <v>#VALUE!</v>
      </c>
      <c r="N472" s="17" t="e">
        <f aca="false">M472-K472</f>
        <v>#VALUE!</v>
      </c>
    </row>
    <row r="473" customFormat="false" ht="12.75" hidden="false" customHeight="false" outlineLevel="0" collapsed="false">
      <c r="H473" s="0" t="n">
        <v>-0.04066</v>
      </c>
      <c r="I473" s="3" t="n">
        <v>0.87999998</v>
      </c>
      <c r="K473" s="4" t="e">
        <f aca="true">MeasureEdgeTiming(INDIRECT($C$26),$C$7,$C$8,$F$7,K472)</f>
        <v>#VALUE!</v>
      </c>
      <c r="L473" s="0" t="e">
        <f aca="false">ROUND((K473-K472)*$C$6,0)+L472</f>
        <v>#VALUE!</v>
      </c>
      <c r="M473" s="4" t="e">
        <f aca="false">$C$21+(L473/$C$18)</f>
        <v>#VALUE!</v>
      </c>
      <c r="N473" s="17" t="e">
        <f aca="false">M473-K473</f>
        <v>#VALUE!</v>
      </c>
    </row>
    <row r="474" customFormat="false" ht="12.75" hidden="false" customHeight="false" outlineLevel="0" collapsed="false">
      <c r="H474" s="0" t="n">
        <v>-0.04064</v>
      </c>
      <c r="I474" s="3" t="n">
        <v>0.839999981</v>
      </c>
      <c r="K474" s="4" t="e">
        <f aca="true">MeasureEdgeTiming(INDIRECT($C$26),$C$7,$C$8,$F$7,K473)</f>
        <v>#VALUE!</v>
      </c>
      <c r="L474" s="0" t="e">
        <f aca="false">ROUND((K474-K473)*$C$6,0)+L473</f>
        <v>#VALUE!</v>
      </c>
      <c r="M474" s="4" t="e">
        <f aca="false">$C$21+(L474/$C$18)</f>
        <v>#VALUE!</v>
      </c>
      <c r="N474" s="17" t="e">
        <f aca="false">M474-K474</f>
        <v>#VALUE!</v>
      </c>
    </row>
    <row r="475" customFormat="false" ht="12.75" hidden="false" customHeight="false" outlineLevel="0" collapsed="false">
      <c r="H475" s="0" t="n">
        <v>-0.04062</v>
      </c>
      <c r="I475" s="3" t="n">
        <v>0.679999985</v>
      </c>
      <c r="K475" s="4" t="e">
        <f aca="true">MeasureEdgeTiming(INDIRECT($C$26),$C$7,$C$8,$F$7,K474)</f>
        <v>#VALUE!</v>
      </c>
      <c r="L475" s="0" t="e">
        <f aca="false">ROUND((K475-K474)*$C$6,0)+L474</f>
        <v>#VALUE!</v>
      </c>
      <c r="M475" s="4" t="e">
        <f aca="false">$C$21+(L475/$C$18)</f>
        <v>#VALUE!</v>
      </c>
      <c r="N475" s="17" t="e">
        <f aca="false">M475-K475</f>
        <v>#VALUE!</v>
      </c>
    </row>
    <row r="476" customFormat="false" ht="12.75" hidden="false" customHeight="false" outlineLevel="0" collapsed="false">
      <c r="H476" s="0" t="n">
        <v>-0.0406</v>
      </c>
      <c r="I476" s="3" t="n">
        <v>0.339999992</v>
      </c>
      <c r="K476" s="4" t="e">
        <f aca="true">MeasureEdgeTiming(INDIRECT($C$26),$C$7,$C$8,$F$7,K475)</f>
        <v>#VALUE!</v>
      </c>
      <c r="L476" s="0" t="e">
        <f aca="false">ROUND((K476-K475)*$C$6,0)+L475</f>
        <v>#VALUE!</v>
      </c>
      <c r="M476" s="4" t="e">
        <f aca="false">$C$21+(L476/$C$18)</f>
        <v>#VALUE!</v>
      </c>
      <c r="N476" s="17" t="e">
        <f aca="false">M476-K476</f>
        <v>#VALUE!</v>
      </c>
    </row>
    <row r="477" customFormat="false" ht="12.75" hidden="false" customHeight="false" outlineLevel="0" collapsed="false">
      <c r="H477" s="0" t="n">
        <v>-0.04058</v>
      </c>
      <c r="I477" s="3" t="n">
        <v>-0.0599999987</v>
      </c>
      <c r="K477" s="4" t="e">
        <f aca="true">MeasureEdgeTiming(INDIRECT($C$26),$C$7,$C$8,$F$7,K476)</f>
        <v>#VALUE!</v>
      </c>
      <c r="L477" s="0" t="e">
        <f aca="false">ROUND((K477-K476)*$C$6,0)+L476</f>
        <v>#VALUE!</v>
      </c>
      <c r="M477" s="4" t="e">
        <f aca="false">$C$21+(L477/$C$18)</f>
        <v>#VALUE!</v>
      </c>
      <c r="N477" s="17" t="e">
        <f aca="false">M477-K477</f>
        <v>#VALUE!</v>
      </c>
    </row>
    <row r="478" customFormat="false" ht="12.75" hidden="false" customHeight="false" outlineLevel="0" collapsed="false">
      <c r="H478" s="0" t="n">
        <v>-0.04056</v>
      </c>
      <c r="I478" s="3" t="n">
        <v>-0.359999992</v>
      </c>
      <c r="K478" s="4" t="e">
        <f aca="true">MeasureEdgeTiming(INDIRECT($C$26),$C$7,$C$8,$F$7,K477)</f>
        <v>#VALUE!</v>
      </c>
      <c r="L478" s="0" t="e">
        <f aca="false">ROUND((K478-K477)*$C$6,0)+L477</f>
        <v>#VALUE!</v>
      </c>
      <c r="M478" s="4" t="e">
        <f aca="false">$C$21+(L478/$C$18)</f>
        <v>#VALUE!</v>
      </c>
      <c r="N478" s="17" t="e">
        <f aca="false">M478-K478</f>
        <v>#VALUE!</v>
      </c>
    </row>
    <row r="479" customFormat="false" ht="12.75" hidden="false" customHeight="false" outlineLevel="0" collapsed="false">
      <c r="H479" s="0" t="n">
        <v>-0.04054</v>
      </c>
      <c r="I479" s="3" t="n">
        <v>-0.739999983</v>
      </c>
      <c r="K479" s="4" t="e">
        <f aca="true">MeasureEdgeTiming(INDIRECT($C$26),$C$7,$C$8,$F$7,K478)</f>
        <v>#VALUE!</v>
      </c>
      <c r="L479" s="0" t="e">
        <f aca="false">ROUND((K479-K478)*$C$6,0)+L478</f>
        <v>#VALUE!</v>
      </c>
      <c r="M479" s="4" t="e">
        <f aca="false">$C$21+(L479/$C$18)</f>
        <v>#VALUE!</v>
      </c>
      <c r="N479" s="17" t="e">
        <f aca="false">M479-K479</f>
        <v>#VALUE!</v>
      </c>
    </row>
    <row r="480" customFormat="false" ht="12.75" hidden="false" customHeight="false" outlineLevel="0" collapsed="false">
      <c r="H480" s="0" t="n">
        <v>-0.04052</v>
      </c>
      <c r="I480" s="3" t="n">
        <v>-0.89999998</v>
      </c>
      <c r="K480" s="4" t="e">
        <f aca="true">MeasureEdgeTiming(INDIRECT($C$26),$C$7,$C$8,$F$7,K479)</f>
        <v>#VALUE!</v>
      </c>
      <c r="L480" s="0" t="e">
        <f aca="false">ROUND((K480-K479)*$C$6,0)+L479</f>
        <v>#VALUE!</v>
      </c>
      <c r="M480" s="4" t="e">
        <f aca="false">$C$21+(L480/$C$18)</f>
        <v>#VALUE!</v>
      </c>
      <c r="N480" s="17" t="e">
        <f aca="false">M480-K480</f>
        <v>#VALUE!</v>
      </c>
    </row>
    <row r="481" customFormat="false" ht="12.75" hidden="false" customHeight="false" outlineLevel="0" collapsed="false">
      <c r="H481" s="0" t="n">
        <v>-0.0405</v>
      </c>
      <c r="I481" s="3" t="n">
        <v>-0.859999981</v>
      </c>
      <c r="K481" s="4" t="e">
        <f aca="true">MeasureEdgeTiming(INDIRECT($C$26),$C$7,$C$8,$F$7,K480)</f>
        <v>#VALUE!</v>
      </c>
      <c r="L481" s="0" t="e">
        <f aca="false">ROUND((K481-K480)*$C$6,0)+L480</f>
        <v>#VALUE!</v>
      </c>
      <c r="M481" s="4" t="e">
        <f aca="false">$C$21+(L481/$C$18)</f>
        <v>#VALUE!</v>
      </c>
      <c r="N481" s="17" t="e">
        <f aca="false">M481-K481</f>
        <v>#VALUE!</v>
      </c>
    </row>
    <row r="482" customFormat="false" ht="12.75" hidden="false" customHeight="false" outlineLevel="0" collapsed="false">
      <c r="H482" s="0" t="n">
        <v>-0.04048</v>
      </c>
      <c r="I482" s="3" t="n">
        <v>-0.87999998</v>
      </c>
      <c r="K482" s="4" t="e">
        <f aca="true">MeasureEdgeTiming(INDIRECT($C$26),$C$7,$C$8,$F$7,K481)</f>
        <v>#VALUE!</v>
      </c>
      <c r="L482" s="0" t="e">
        <f aca="false">ROUND((K482-K481)*$C$6,0)+L481</f>
        <v>#VALUE!</v>
      </c>
      <c r="M482" s="4" t="e">
        <f aca="false">$C$21+(L482/$C$18)</f>
        <v>#VALUE!</v>
      </c>
      <c r="N482" s="17" t="e">
        <f aca="false">M482-K482</f>
        <v>#VALUE!</v>
      </c>
    </row>
    <row r="483" customFormat="false" ht="12.75" hidden="false" customHeight="false" outlineLevel="0" collapsed="false">
      <c r="H483" s="0" t="n">
        <v>-0.04046</v>
      </c>
      <c r="I483" s="3" t="n">
        <v>-0.859999981</v>
      </c>
      <c r="K483" s="4" t="e">
        <f aca="true">MeasureEdgeTiming(INDIRECT($C$26),$C$7,$C$8,$F$7,K482)</f>
        <v>#VALUE!</v>
      </c>
      <c r="L483" s="0" t="e">
        <f aca="false">ROUND((K483-K482)*$C$6,0)+L482</f>
        <v>#VALUE!</v>
      </c>
      <c r="M483" s="4" t="e">
        <f aca="false">$C$21+(L483/$C$18)</f>
        <v>#VALUE!</v>
      </c>
      <c r="N483" s="17" t="e">
        <f aca="false">M483-K483</f>
        <v>#VALUE!</v>
      </c>
    </row>
    <row r="484" customFormat="false" ht="12.75" hidden="false" customHeight="false" outlineLevel="0" collapsed="false">
      <c r="H484" s="0" t="n">
        <v>-0.04044</v>
      </c>
      <c r="I484" s="3" t="n">
        <v>-0.839999981</v>
      </c>
      <c r="K484" s="4" t="e">
        <f aca="true">MeasureEdgeTiming(INDIRECT($C$26),$C$7,$C$8,$F$7,K483)</f>
        <v>#VALUE!</v>
      </c>
      <c r="L484" s="0" t="e">
        <f aca="false">ROUND((K484-K483)*$C$6,0)+L483</f>
        <v>#VALUE!</v>
      </c>
      <c r="M484" s="4" t="e">
        <f aca="false">$C$21+(L484/$C$18)</f>
        <v>#VALUE!</v>
      </c>
      <c r="N484" s="17" t="e">
        <f aca="false">M484-K484</f>
        <v>#VALUE!</v>
      </c>
    </row>
    <row r="485" customFormat="false" ht="12.75" hidden="false" customHeight="false" outlineLevel="0" collapsed="false">
      <c r="H485" s="0" t="n">
        <v>-0.04042</v>
      </c>
      <c r="I485" s="3" t="n">
        <v>-0.819999982</v>
      </c>
      <c r="K485" s="4" t="e">
        <f aca="true">MeasureEdgeTiming(INDIRECT($C$26),$C$7,$C$8,$F$7,K484)</f>
        <v>#VALUE!</v>
      </c>
      <c r="L485" s="0" t="e">
        <f aca="false">ROUND((K485-K484)*$C$6,0)+L484</f>
        <v>#VALUE!</v>
      </c>
      <c r="M485" s="4" t="e">
        <f aca="false">$C$21+(L485/$C$18)</f>
        <v>#VALUE!</v>
      </c>
      <c r="N485" s="17" t="e">
        <f aca="false">M485-K485</f>
        <v>#VALUE!</v>
      </c>
    </row>
    <row r="486" customFormat="false" ht="12.75" hidden="false" customHeight="false" outlineLevel="0" collapsed="false">
      <c r="H486" s="0" t="n">
        <v>-0.0404</v>
      </c>
      <c r="I486" s="3" t="n">
        <v>-0.819999982</v>
      </c>
      <c r="K486" s="4" t="e">
        <f aca="true">MeasureEdgeTiming(INDIRECT($C$26),$C$7,$C$8,$F$7,K485)</f>
        <v>#VALUE!</v>
      </c>
      <c r="L486" s="0" t="e">
        <f aca="false">ROUND((K486-K485)*$C$6,0)+L485</f>
        <v>#VALUE!</v>
      </c>
      <c r="M486" s="4" t="e">
        <f aca="false">$C$21+(L486/$C$18)</f>
        <v>#VALUE!</v>
      </c>
      <c r="N486" s="17" t="e">
        <f aca="false">M486-K486</f>
        <v>#VALUE!</v>
      </c>
    </row>
    <row r="487" customFormat="false" ht="12.75" hidden="false" customHeight="false" outlineLevel="0" collapsed="false">
      <c r="H487" s="0" t="n">
        <v>-0.04038</v>
      </c>
      <c r="I487" s="3" t="n">
        <v>-0.839999981</v>
      </c>
      <c r="K487" s="4" t="e">
        <f aca="true">MeasureEdgeTiming(INDIRECT($C$26),$C$7,$C$8,$F$7,K486)</f>
        <v>#VALUE!</v>
      </c>
      <c r="L487" s="0" t="e">
        <f aca="false">ROUND((K487-K486)*$C$6,0)+L486</f>
        <v>#VALUE!</v>
      </c>
      <c r="M487" s="4" t="e">
        <f aca="false">$C$21+(L487/$C$18)</f>
        <v>#VALUE!</v>
      </c>
      <c r="N487" s="17" t="e">
        <f aca="false">M487-K487</f>
        <v>#VALUE!</v>
      </c>
    </row>
    <row r="488" customFormat="false" ht="12.75" hidden="false" customHeight="false" outlineLevel="0" collapsed="false">
      <c r="H488" s="0" t="n">
        <v>-0.04036</v>
      </c>
      <c r="I488" s="3" t="n">
        <v>-0.799999982</v>
      </c>
      <c r="K488" s="4" t="e">
        <f aca="true">MeasureEdgeTiming(INDIRECT($C$26),$C$7,$C$8,$F$7,K487)</f>
        <v>#VALUE!</v>
      </c>
      <c r="L488" s="0" t="e">
        <f aca="false">ROUND((K488-K487)*$C$6,0)+L487</f>
        <v>#VALUE!</v>
      </c>
      <c r="M488" s="4" t="e">
        <f aca="false">$C$21+(L488/$C$18)</f>
        <v>#VALUE!</v>
      </c>
      <c r="N488" s="17" t="e">
        <f aca="false">M488-K488</f>
        <v>#VALUE!</v>
      </c>
    </row>
    <row r="489" customFormat="false" ht="12.75" hidden="false" customHeight="false" outlineLevel="0" collapsed="false">
      <c r="H489" s="0" t="n">
        <v>-0.04034</v>
      </c>
      <c r="I489" s="3" t="n">
        <v>-0.799999982</v>
      </c>
      <c r="K489" s="4" t="e">
        <f aca="true">MeasureEdgeTiming(INDIRECT($C$26),$C$7,$C$8,$F$7,K488)</f>
        <v>#VALUE!</v>
      </c>
      <c r="L489" s="0" t="e">
        <f aca="false">ROUND((K489-K488)*$C$6,0)+L488</f>
        <v>#VALUE!</v>
      </c>
      <c r="M489" s="4" t="e">
        <f aca="false">$C$21+(L489/$C$18)</f>
        <v>#VALUE!</v>
      </c>
      <c r="N489" s="17" t="e">
        <f aca="false">M489-K489</f>
        <v>#VALUE!</v>
      </c>
    </row>
    <row r="490" customFormat="false" ht="12.75" hidden="false" customHeight="false" outlineLevel="0" collapsed="false">
      <c r="H490" s="0" t="n">
        <v>-0.04032</v>
      </c>
      <c r="I490" s="3" t="n">
        <v>-0.799999982</v>
      </c>
      <c r="K490" s="4" t="e">
        <f aca="true">MeasureEdgeTiming(INDIRECT($C$26),$C$7,$C$8,$F$7,K489)</f>
        <v>#VALUE!</v>
      </c>
      <c r="L490" s="0" t="e">
        <f aca="false">ROUND((K490-K489)*$C$6,0)+L489</f>
        <v>#VALUE!</v>
      </c>
      <c r="M490" s="4" t="e">
        <f aca="false">$C$21+(L490/$C$18)</f>
        <v>#VALUE!</v>
      </c>
      <c r="N490" s="17" t="e">
        <f aca="false">M490-K490</f>
        <v>#VALUE!</v>
      </c>
    </row>
    <row r="491" customFormat="false" ht="12.75" hidden="false" customHeight="false" outlineLevel="0" collapsed="false">
      <c r="H491" s="0" t="n">
        <v>-0.0403</v>
      </c>
      <c r="I491" s="3" t="n">
        <v>-0.839999981</v>
      </c>
      <c r="K491" s="4" t="e">
        <f aca="true">MeasureEdgeTiming(INDIRECT($C$26),$C$7,$C$8,$F$7,K490)</f>
        <v>#VALUE!</v>
      </c>
      <c r="L491" s="0" t="e">
        <f aca="false">ROUND((K491-K490)*$C$6,0)+L490</f>
        <v>#VALUE!</v>
      </c>
      <c r="M491" s="4" t="e">
        <f aca="false">$C$21+(L491/$C$18)</f>
        <v>#VALUE!</v>
      </c>
      <c r="N491" s="17" t="e">
        <f aca="false">M491-K491</f>
        <v>#VALUE!</v>
      </c>
    </row>
    <row r="492" customFormat="false" ht="12.75" hidden="false" customHeight="false" outlineLevel="0" collapsed="false">
      <c r="H492" s="0" t="n">
        <v>-0.04028</v>
      </c>
      <c r="I492" s="3" t="n">
        <v>-0.839999981</v>
      </c>
      <c r="K492" s="4" t="e">
        <f aca="true">MeasureEdgeTiming(INDIRECT($C$26),$C$7,$C$8,$F$7,K491)</f>
        <v>#VALUE!</v>
      </c>
      <c r="L492" s="0" t="e">
        <f aca="false">ROUND((K492-K491)*$C$6,0)+L491</f>
        <v>#VALUE!</v>
      </c>
      <c r="M492" s="4" t="e">
        <f aca="false">$C$21+(L492/$C$18)</f>
        <v>#VALUE!</v>
      </c>
      <c r="N492" s="17" t="e">
        <f aca="false">M492-K492</f>
        <v>#VALUE!</v>
      </c>
    </row>
    <row r="493" customFormat="false" ht="12.75" hidden="false" customHeight="false" outlineLevel="0" collapsed="false">
      <c r="H493" s="0" t="n">
        <v>-0.04026</v>
      </c>
      <c r="I493" s="3" t="n">
        <v>-0.819999982</v>
      </c>
      <c r="K493" s="4" t="e">
        <f aca="true">MeasureEdgeTiming(INDIRECT($C$26),$C$7,$C$8,$F$7,K492)</f>
        <v>#VALUE!</v>
      </c>
      <c r="L493" s="0" t="e">
        <f aca="false">ROUND((K493-K492)*$C$6,0)+L492</f>
        <v>#VALUE!</v>
      </c>
      <c r="M493" s="4" t="e">
        <f aca="false">$C$21+(L493/$C$18)</f>
        <v>#VALUE!</v>
      </c>
      <c r="N493" s="17" t="e">
        <f aca="false">M493-K493</f>
        <v>#VALUE!</v>
      </c>
    </row>
    <row r="494" customFormat="false" ht="12.75" hidden="false" customHeight="false" outlineLevel="0" collapsed="false">
      <c r="H494" s="0" t="n">
        <v>-0.04024</v>
      </c>
      <c r="I494" s="3" t="n">
        <v>-0.799999982</v>
      </c>
      <c r="K494" s="4" t="e">
        <f aca="true">MeasureEdgeTiming(INDIRECT($C$26),$C$7,$C$8,$F$7,K493)</f>
        <v>#VALUE!</v>
      </c>
      <c r="L494" s="0" t="e">
        <f aca="false">ROUND((K494-K493)*$C$6,0)+L493</f>
        <v>#VALUE!</v>
      </c>
      <c r="M494" s="4" t="e">
        <f aca="false">$C$21+(L494/$C$18)</f>
        <v>#VALUE!</v>
      </c>
      <c r="N494" s="17" t="e">
        <f aca="false">M494-K494</f>
        <v>#VALUE!</v>
      </c>
    </row>
    <row r="495" customFormat="false" ht="12.75" hidden="false" customHeight="false" outlineLevel="0" collapsed="false">
      <c r="H495" s="0" t="n">
        <v>-0.04022</v>
      </c>
      <c r="I495" s="3" t="n">
        <v>-0.799999982</v>
      </c>
      <c r="K495" s="4" t="e">
        <f aca="true">MeasureEdgeTiming(INDIRECT($C$26),$C$7,$C$8,$F$7,K494)</f>
        <v>#VALUE!</v>
      </c>
      <c r="L495" s="0" t="e">
        <f aca="false">ROUND((K495-K494)*$C$6,0)+L494</f>
        <v>#VALUE!</v>
      </c>
      <c r="M495" s="4" t="e">
        <f aca="false">$C$21+(L495/$C$18)</f>
        <v>#VALUE!</v>
      </c>
      <c r="N495" s="17" t="e">
        <f aca="false">M495-K495</f>
        <v>#VALUE!</v>
      </c>
    </row>
    <row r="496" customFormat="false" ht="12.75" hidden="false" customHeight="false" outlineLevel="0" collapsed="false">
      <c r="H496" s="0" t="n">
        <v>-0.0402</v>
      </c>
      <c r="I496" s="3" t="n">
        <v>-0.819999982</v>
      </c>
      <c r="K496" s="4" t="e">
        <f aca="true">MeasureEdgeTiming(INDIRECT($C$26),$C$7,$C$8,$F$7,K495)</f>
        <v>#VALUE!</v>
      </c>
      <c r="L496" s="0" t="e">
        <f aca="false">ROUND((K496-K495)*$C$6,0)+L495</f>
        <v>#VALUE!</v>
      </c>
      <c r="M496" s="4" t="e">
        <f aca="false">$C$21+(L496/$C$18)</f>
        <v>#VALUE!</v>
      </c>
      <c r="N496" s="17" t="e">
        <f aca="false">M496-K496</f>
        <v>#VALUE!</v>
      </c>
    </row>
    <row r="497" customFormat="false" ht="12.75" hidden="false" customHeight="false" outlineLevel="0" collapsed="false">
      <c r="H497" s="0" t="n">
        <v>-0.04018</v>
      </c>
      <c r="I497" s="3" t="n">
        <v>-0.799999982</v>
      </c>
      <c r="K497" s="4" t="e">
        <f aca="true">MeasureEdgeTiming(INDIRECT($C$26),$C$7,$C$8,$F$7,K496)</f>
        <v>#VALUE!</v>
      </c>
      <c r="L497" s="0" t="e">
        <f aca="false">ROUND((K497-K496)*$C$6,0)+L496</f>
        <v>#VALUE!</v>
      </c>
      <c r="M497" s="4" t="e">
        <f aca="false">$C$21+(L497/$C$18)</f>
        <v>#VALUE!</v>
      </c>
      <c r="N497" s="17" t="e">
        <f aca="false">M497-K497</f>
        <v>#VALUE!</v>
      </c>
    </row>
    <row r="498" customFormat="false" ht="12.75" hidden="false" customHeight="false" outlineLevel="0" collapsed="false">
      <c r="H498" s="0" t="n">
        <v>-0.04016</v>
      </c>
      <c r="I498" s="3" t="n">
        <v>-0.819999982</v>
      </c>
      <c r="K498" s="4" t="e">
        <f aca="true">MeasureEdgeTiming(INDIRECT($C$26),$C$7,$C$8,$F$7,K497)</f>
        <v>#VALUE!</v>
      </c>
      <c r="L498" s="0" t="e">
        <f aca="false">ROUND((K498-K497)*$C$6,0)+L497</f>
        <v>#VALUE!</v>
      </c>
      <c r="M498" s="4" t="e">
        <f aca="false">$C$21+(L498/$C$18)</f>
        <v>#VALUE!</v>
      </c>
      <c r="N498" s="17" t="e">
        <f aca="false">M498-K498</f>
        <v>#VALUE!</v>
      </c>
    </row>
    <row r="499" customFormat="false" ht="12.75" hidden="false" customHeight="false" outlineLevel="0" collapsed="false">
      <c r="H499" s="0" t="n">
        <v>-0.04014</v>
      </c>
      <c r="I499" s="3" t="n">
        <v>-0.799999982</v>
      </c>
      <c r="K499" s="4" t="e">
        <f aca="true">MeasureEdgeTiming(INDIRECT($C$26),$C$7,$C$8,$F$7,K498)</f>
        <v>#VALUE!</v>
      </c>
      <c r="L499" s="0" t="e">
        <f aca="false">ROUND((K499-K498)*$C$6,0)+L498</f>
        <v>#VALUE!</v>
      </c>
      <c r="M499" s="4" t="e">
        <f aca="false">$C$21+(L499/$C$18)</f>
        <v>#VALUE!</v>
      </c>
      <c r="N499" s="17" t="e">
        <f aca="false">M499-K499</f>
        <v>#VALUE!</v>
      </c>
    </row>
    <row r="500" customFormat="false" ht="12.75" hidden="false" customHeight="false" outlineLevel="0" collapsed="false">
      <c r="H500" s="0" t="n">
        <v>-0.04012</v>
      </c>
      <c r="I500" s="3" t="n">
        <v>-0.819999982</v>
      </c>
      <c r="K500" s="4" t="e">
        <f aca="true">MeasureEdgeTiming(INDIRECT($C$26),$C$7,$C$8,$F$7,K499)</f>
        <v>#VALUE!</v>
      </c>
      <c r="L500" s="0" t="e">
        <f aca="false">ROUND((K500-K499)*$C$6,0)+L499</f>
        <v>#VALUE!</v>
      </c>
      <c r="M500" s="4" t="e">
        <f aca="false">$C$21+(L500/$C$18)</f>
        <v>#VALUE!</v>
      </c>
      <c r="N500" s="17" t="e">
        <f aca="false">M500-K500</f>
        <v>#VALUE!</v>
      </c>
    </row>
    <row r="501" customFormat="false" ht="12.75" hidden="false" customHeight="false" outlineLevel="0" collapsed="false">
      <c r="H501" s="0" t="n">
        <v>-0.0401</v>
      </c>
      <c r="I501" s="3" t="n">
        <v>-0.819999982</v>
      </c>
      <c r="K501" s="4" t="e">
        <f aca="true">MeasureEdgeTiming(INDIRECT($C$26),$C$7,$C$8,$F$7,K500)</f>
        <v>#VALUE!</v>
      </c>
      <c r="L501" s="0" t="e">
        <f aca="false">ROUND((K501-K500)*$C$6,0)+L500</f>
        <v>#VALUE!</v>
      </c>
      <c r="M501" s="4" t="e">
        <f aca="false">$C$21+(L501/$C$18)</f>
        <v>#VALUE!</v>
      </c>
      <c r="N501" s="17" t="e">
        <f aca="false">M501-K501</f>
        <v>#VALUE!</v>
      </c>
    </row>
    <row r="502" customFormat="false" ht="12.75" hidden="false" customHeight="false" outlineLevel="0" collapsed="false">
      <c r="H502" s="0" t="n">
        <v>-0.04008</v>
      </c>
      <c r="I502" s="3" t="n">
        <v>-0.839999981</v>
      </c>
      <c r="K502" s="4" t="e">
        <f aca="true">MeasureEdgeTiming(INDIRECT($C$26),$C$7,$C$8,$F$7,K501)</f>
        <v>#VALUE!</v>
      </c>
      <c r="L502" s="0" t="e">
        <f aca="false">ROUND((K502-K501)*$C$6,0)+L501</f>
        <v>#VALUE!</v>
      </c>
      <c r="M502" s="4" t="e">
        <f aca="false">$C$21+(L502/$C$18)</f>
        <v>#VALUE!</v>
      </c>
      <c r="N502" s="17" t="e">
        <f aca="false">M502-K502</f>
        <v>#VALUE!</v>
      </c>
    </row>
    <row r="503" customFormat="false" ht="12.75" hidden="false" customHeight="false" outlineLevel="0" collapsed="false">
      <c r="H503" s="0" t="n">
        <v>-0.04006</v>
      </c>
      <c r="I503" s="3" t="n">
        <v>-0.819999982</v>
      </c>
      <c r="K503" s="4" t="e">
        <f aca="true">MeasureEdgeTiming(INDIRECT($C$26),$C$7,$C$8,$F$7,K502)</f>
        <v>#VALUE!</v>
      </c>
      <c r="L503" s="0" t="e">
        <f aca="false">ROUND((K503-K502)*$C$6,0)+L502</f>
        <v>#VALUE!</v>
      </c>
      <c r="M503" s="4" t="e">
        <f aca="false">$C$21+(L503/$C$18)</f>
        <v>#VALUE!</v>
      </c>
      <c r="N503" s="17" t="e">
        <f aca="false">M503-K503</f>
        <v>#VALUE!</v>
      </c>
    </row>
    <row r="504" customFormat="false" ht="12.75" hidden="false" customHeight="false" outlineLevel="0" collapsed="false">
      <c r="H504" s="0" t="n">
        <v>-0.04004</v>
      </c>
      <c r="I504" s="3" t="n">
        <v>-0.87999998</v>
      </c>
      <c r="K504" s="4" t="e">
        <f aca="true">MeasureEdgeTiming(INDIRECT($C$26),$C$7,$C$8,$F$7,K503)</f>
        <v>#VALUE!</v>
      </c>
      <c r="L504" s="0" t="e">
        <f aca="false">ROUND((K504-K503)*$C$6,0)+L503</f>
        <v>#VALUE!</v>
      </c>
      <c r="M504" s="4" t="e">
        <f aca="false">$C$21+(L504/$C$18)</f>
        <v>#VALUE!</v>
      </c>
      <c r="N504" s="17" t="e">
        <f aca="false">M504-K504</f>
        <v>#VALUE!</v>
      </c>
    </row>
    <row r="505" customFormat="false" ht="12.75" hidden="false" customHeight="false" outlineLevel="0" collapsed="false">
      <c r="H505" s="0" t="n">
        <v>-0.04002</v>
      </c>
      <c r="I505" s="3" t="n">
        <v>-0.719999984</v>
      </c>
      <c r="K505" s="4" t="e">
        <f aca="true">MeasureEdgeTiming(INDIRECT($C$26),$C$7,$C$8,$F$7,K504)</f>
        <v>#VALUE!</v>
      </c>
      <c r="L505" s="0" t="e">
        <f aca="false">ROUND((K505-K504)*$C$6,0)+L504</f>
        <v>#VALUE!</v>
      </c>
      <c r="M505" s="4" t="e">
        <f aca="false">$C$21+(L505/$C$18)</f>
        <v>#VALUE!</v>
      </c>
      <c r="N505" s="17" t="e">
        <f aca="false">M505-K505</f>
        <v>#VALUE!</v>
      </c>
    </row>
    <row r="506" customFormat="false" ht="12.75" hidden="false" customHeight="false" outlineLevel="0" collapsed="false">
      <c r="H506" s="0" t="n">
        <v>-0.04</v>
      </c>
      <c r="I506" s="3" t="n">
        <v>-0.299999993</v>
      </c>
      <c r="K506" s="4" t="e">
        <f aca="true">MeasureEdgeTiming(INDIRECT($C$26),$C$7,$C$8,$F$7,K505)</f>
        <v>#VALUE!</v>
      </c>
      <c r="L506" s="0" t="e">
        <f aca="false">ROUND((K506-K505)*$C$6,0)+L505</f>
        <v>#VALUE!</v>
      </c>
      <c r="M506" s="4" t="e">
        <f aca="false">$C$21+(L506/$C$18)</f>
        <v>#VALUE!</v>
      </c>
      <c r="N506" s="17" t="e">
        <f aca="false">M506-K506</f>
        <v>#VALUE!</v>
      </c>
    </row>
    <row r="507" customFormat="false" ht="12.75" hidden="false" customHeight="false" outlineLevel="0" collapsed="false">
      <c r="H507" s="0" t="n">
        <v>-0.03998</v>
      </c>
      <c r="I507" s="3" t="n">
        <v>-0.0199999996</v>
      </c>
      <c r="K507" s="4" t="e">
        <f aca="true">MeasureEdgeTiming(INDIRECT($C$26),$C$7,$C$8,$F$7,K506)</f>
        <v>#VALUE!</v>
      </c>
      <c r="L507" s="0" t="e">
        <f aca="false">ROUND((K507-K506)*$C$6,0)+L506</f>
        <v>#VALUE!</v>
      </c>
      <c r="M507" s="4" t="e">
        <f aca="false">$C$21+(L507/$C$18)</f>
        <v>#VALUE!</v>
      </c>
      <c r="N507" s="17" t="e">
        <f aca="false">M507-K507</f>
        <v>#VALUE!</v>
      </c>
    </row>
    <row r="508" customFormat="false" ht="12.75" hidden="false" customHeight="false" outlineLevel="0" collapsed="false">
      <c r="H508" s="0" t="n">
        <v>-0.03996</v>
      </c>
      <c r="I508" s="3" t="n">
        <v>0.359999992</v>
      </c>
      <c r="K508" s="4" t="e">
        <f aca="true">MeasureEdgeTiming(INDIRECT($C$26),$C$7,$C$8,$F$7,K507)</f>
        <v>#VALUE!</v>
      </c>
      <c r="L508" s="0" t="e">
        <f aca="false">ROUND((K508-K507)*$C$6,0)+L507</f>
        <v>#VALUE!</v>
      </c>
      <c r="M508" s="4" t="e">
        <f aca="false">$C$21+(L508/$C$18)</f>
        <v>#VALUE!</v>
      </c>
      <c r="N508" s="17" t="e">
        <f aca="false">M508-K508</f>
        <v>#VALUE!</v>
      </c>
    </row>
    <row r="509" customFormat="false" ht="12.75" hidden="false" customHeight="false" outlineLevel="0" collapsed="false">
      <c r="H509" s="0" t="n">
        <v>-0.03994</v>
      </c>
      <c r="I509" s="3" t="n">
        <v>0.679999985</v>
      </c>
      <c r="K509" s="4" t="e">
        <f aca="true">MeasureEdgeTiming(INDIRECT($C$26),$C$7,$C$8,$F$7,K508)</f>
        <v>#VALUE!</v>
      </c>
      <c r="L509" s="0" t="e">
        <f aca="false">ROUND((K509-K508)*$C$6,0)+L508</f>
        <v>#VALUE!</v>
      </c>
      <c r="M509" s="4" t="e">
        <f aca="false">$C$21+(L509/$C$18)</f>
        <v>#VALUE!</v>
      </c>
      <c r="N509" s="17" t="e">
        <f aca="false">M509-K509</f>
        <v>#VALUE!</v>
      </c>
    </row>
    <row r="510" customFormat="false" ht="12.75" hidden="false" customHeight="false" outlineLevel="0" collapsed="false">
      <c r="H510" s="0" t="n">
        <v>-0.03992</v>
      </c>
      <c r="I510" s="3" t="n">
        <v>0.839999981</v>
      </c>
      <c r="K510" s="4" t="e">
        <f aca="true">MeasureEdgeTiming(INDIRECT($C$26),$C$7,$C$8,$F$7,K509)</f>
        <v>#VALUE!</v>
      </c>
      <c r="L510" s="0" t="e">
        <f aca="false">ROUND((K510-K509)*$C$6,0)+L509</f>
        <v>#VALUE!</v>
      </c>
      <c r="M510" s="4" t="e">
        <f aca="false">$C$21+(L510/$C$18)</f>
        <v>#VALUE!</v>
      </c>
      <c r="N510" s="17" t="e">
        <f aca="false">M510-K510</f>
        <v>#VALUE!</v>
      </c>
    </row>
    <row r="511" customFormat="false" ht="12.75" hidden="false" customHeight="false" outlineLevel="0" collapsed="false">
      <c r="H511" s="0" t="n">
        <v>-0.0399</v>
      </c>
      <c r="I511" s="3" t="n">
        <v>0.859999981</v>
      </c>
      <c r="K511" s="4" t="e">
        <f aca="true">MeasureEdgeTiming(INDIRECT($C$26),$C$7,$C$8,$F$7,K510)</f>
        <v>#VALUE!</v>
      </c>
      <c r="L511" s="0" t="e">
        <f aca="false">ROUND((K511-K510)*$C$6,0)+L510</f>
        <v>#VALUE!</v>
      </c>
      <c r="M511" s="4" t="e">
        <f aca="false">$C$21+(L511/$C$18)</f>
        <v>#VALUE!</v>
      </c>
      <c r="N511" s="17" t="e">
        <f aca="false">M511-K511</f>
        <v>#VALUE!</v>
      </c>
    </row>
    <row r="512" customFormat="false" ht="12.75" hidden="false" customHeight="false" outlineLevel="0" collapsed="false">
      <c r="H512" s="0" t="n">
        <v>-0.03988</v>
      </c>
      <c r="I512" s="3" t="n">
        <v>0.839999981</v>
      </c>
      <c r="K512" s="4" t="e">
        <f aca="true">MeasureEdgeTiming(INDIRECT($C$26),$C$7,$C$8,$F$7,K511)</f>
        <v>#VALUE!</v>
      </c>
      <c r="L512" s="0" t="e">
        <f aca="false">ROUND((K512-K511)*$C$6,0)+L511</f>
        <v>#VALUE!</v>
      </c>
      <c r="M512" s="4" t="e">
        <f aca="false">$C$21+(L512/$C$18)</f>
        <v>#VALUE!</v>
      </c>
      <c r="N512" s="17" t="e">
        <f aca="false">M512-K512</f>
        <v>#VALUE!</v>
      </c>
    </row>
    <row r="513" customFormat="false" ht="12.75" hidden="false" customHeight="false" outlineLevel="0" collapsed="false">
      <c r="H513" s="0" t="n">
        <v>-0.03986</v>
      </c>
      <c r="I513" s="3" t="n">
        <v>0.819999982</v>
      </c>
      <c r="K513" s="4" t="e">
        <f aca="true">MeasureEdgeTiming(INDIRECT($C$26),$C$7,$C$8,$F$7,K512)</f>
        <v>#VALUE!</v>
      </c>
      <c r="L513" s="0" t="e">
        <f aca="false">ROUND((K513-K512)*$C$6,0)+L512</f>
        <v>#VALUE!</v>
      </c>
      <c r="M513" s="4" t="e">
        <f aca="false">$C$21+(L513/$C$18)</f>
        <v>#VALUE!</v>
      </c>
      <c r="N513" s="17" t="e">
        <f aca="false">M513-K513</f>
        <v>#VALUE!</v>
      </c>
    </row>
    <row r="514" customFormat="false" ht="12.75" hidden="false" customHeight="false" outlineLevel="0" collapsed="false">
      <c r="H514" s="0" t="n">
        <v>-0.03984</v>
      </c>
      <c r="I514" s="3" t="n">
        <v>0.839999981</v>
      </c>
      <c r="K514" s="4" t="e">
        <f aca="true">MeasureEdgeTiming(INDIRECT($C$26),$C$7,$C$8,$F$7,K513)</f>
        <v>#VALUE!</v>
      </c>
      <c r="L514" s="0" t="e">
        <f aca="false">ROUND((K514-K513)*$C$6,0)+L513</f>
        <v>#VALUE!</v>
      </c>
      <c r="M514" s="4" t="e">
        <f aca="false">$C$21+(L514/$C$18)</f>
        <v>#VALUE!</v>
      </c>
      <c r="N514" s="17" t="e">
        <f aca="false">M514-K514</f>
        <v>#VALUE!</v>
      </c>
    </row>
    <row r="515" customFormat="false" ht="12.75" hidden="false" customHeight="false" outlineLevel="0" collapsed="false">
      <c r="H515" s="0" t="n">
        <v>-0.03982</v>
      </c>
      <c r="I515" s="3" t="n">
        <v>0.839999981</v>
      </c>
      <c r="K515" s="4" t="e">
        <f aca="true">MeasureEdgeTiming(INDIRECT($C$26),$C$7,$C$8,$F$7,K514)</f>
        <v>#VALUE!</v>
      </c>
      <c r="L515" s="0" t="e">
        <f aca="false">ROUND((K515-K514)*$C$6,0)+L514</f>
        <v>#VALUE!</v>
      </c>
      <c r="M515" s="4" t="e">
        <f aca="false">$C$21+(L515/$C$18)</f>
        <v>#VALUE!</v>
      </c>
      <c r="N515" s="17" t="e">
        <f aca="false">M515-K515</f>
        <v>#VALUE!</v>
      </c>
    </row>
    <row r="516" customFormat="false" ht="12.75" hidden="false" customHeight="false" outlineLevel="0" collapsed="false">
      <c r="H516" s="0" t="n">
        <v>-0.0398</v>
      </c>
      <c r="I516" s="3" t="n">
        <v>0.799999982</v>
      </c>
      <c r="K516" s="4" t="e">
        <f aca="true">MeasureEdgeTiming(INDIRECT($C$26),$C$7,$C$8,$F$7,K515)</f>
        <v>#VALUE!</v>
      </c>
      <c r="L516" s="0" t="e">
        <f aca="false">ROUND((K516-K515)*$C$6,0)+L515</f>
        <v>#VALUE!</v>
      </c>
      <c r="M516" s="4" t="e">
        <f aca="false">$C$21+(L516/$C$18)</f>
        <v>#VALUE!</v>
      </c>
      <c r="N516" s="17" t="e">
        <f aca="false">M516-K516</f>
        <v>#VALUE!</v>
      </c>
    </row>
    <row r="517" customFormat="false" ht="12.75" hidden="false" customHeight="false" outlineLevel="0" collapsed="false">
      <c r="H517" s="0" t="n">
        <v>-0.03978</v>
      </c>
      <c r="I517" s="3" t="n">
        <v>0.779999983</v>
      </c>
      <c r="K517" s="4" t="e">
        <f aca="true">MeasureEdgeTiming(INDIRECT($C$26),$C$7,$C$8,$F$7,K516)</f>
        <v>#VALUE!</v>
      </c>
      <c r="L517" s="0" t="e">
        <f aca="false">ROUND((K517-K516)*$C$6,0)+L516</f>
        <v>#VALUE!</v>
      </c>
      <c r="M517" s="4" t="e">
        <f aca="false">$C$21+(L517/$C$18)</f>
        <v>#VALUE!</v>
      </c>
      <c r="N517" s="17" t="e">
        <f aca="false">M517-K517</f>
        <v>#VALUE!</v>
      </c>
    </row>
    <row r="518" customFormat="false" ht="12.75" hidden="false" customHeight="false" outlineLevel="0" collapsed="false">
      <c r="H518" s="0" t="n">
        <v>-0.03976</v>
      </c>
      <c r="I518" s="3" t="n">
        <v>0.779999983</v>
      </c>
      <c r="K518" s="4" t="e">
        <f aca="true">MeasureEdgeTiming(INDIRECT($C$26),$C$7,$C$8,$F$7,K517)</f>
        <v>#VALUE!</v>
      </c>
      <c r="L518" s="0" t="e">
        <f aca="false">ROUND((K518-K517)*$C$6,0)+L517</f>
        <v>#VALUE!</v>
      </c>
      <c r="M518" s="4" t="e">
        <f aca="false">$C$21+(L518/$C$18)</f>
        <v>#VALUE!</v>
      </c>
      <c r="N518" s="17" t="e">
        <f aca="false">M518-K518</f>
        <v>#VALUE!</v>
      </c>
    </row>
    <row r="519" customFormat="false" ht="12.75" hidden="false" customHeight="false" outlineLevel="0" collapsed="false">
      <c r="H519" s="0" t="n">
        <v>-0.03974</v>
      </c>
      <c r="I519" s="3" t="n">
        <v>0.759999983</v>
      </c>
      <c r="K519" s="4" t="e">
        <f aca="true">MeasureEdgeTiming(INDIRECT($C$26),$C$7,$C$8,$F$7,K518)</f>
        <v>#VALUE!</v>
      </c>
      <c r="L519" s="0" t="e">
        <f aca="false">ROUND((K519-K518)*$C$6,0)+L518</f>
        <v>#VALUE!</v>
      </c>
      <c r="M519" s="4" t="e">
        <f aca="false">$C$21+(L519/$C$18)</f>
        <v>#VALUE!</v>
      </c>
      <c r="N519" s="17" t="e">
        <f aca="false">M519-K519</f>
        <v>#VALUE!</v>
      </c>
    </row>
    <row r="520" customFormat="false" ht="12.75" hidden="false" customHeight="false" outlineLevel="0" collapsed="false">
      <c r="H520" s="0" t="n">
        <v>-0.03972</v>
      </c>
      <c r="I520" s="3" t="n">
        <v>0.799999982</v>
      </c>
      <c r="K520" s="4" t="e">
        <f aca="true">MeasureEdgeTiming(INDIRECT($C$26),$C$7,$C$8,$F$7,K519)</f>
        <v>#VALUE!</v>
      </c>
      <c r="L520" s="0" t="e">
        <f aca="false">ROUND((K520-K519)*$C$6,0)+L519</f>
        <v>#VALUE!</v>
      </c>
      <c r="M520" s="4" t="e">
        <f aca="false">$C$21+(L520/$C$18)</f>
        <v>#VALUE!</v>
      </c>
      <c r="N520" s="17" t="e">
        <f aca="false">M520-K520</f>
        <v>#VALUE!</v>
      </c>
    </row>
    <row r="521" customFormat="false" ht="12.75" hidden="false" customHeight="false" outlineLevel="0" collapsed="false">
      <c r="H521" s="0" t="n">
        <v>-0.0397</v>
      </c>
      <c r="I521" s="3" t="n">
        <v>0.799999982</v>
      </c>
      <c r="K521" s="4" t="e">
        <f aca="true">MeasureEdgeTiming(INDIRECT($C$26),$C$7,$C$8,$F$7,K520)</f>
        <v>#VALUE!</v>
      </c>
      <c r="L521" s="0" t="e">
        <f aca="false">ROUND((K521-K520)*$C$6,0)+L520</f>
        <v>#VALUE!</v>
      </c>
      <c r="M521" s="4" t="e">
        <f aca="false">$C$21+(L521/$C$18)</f>
        <v>#VALUE!</v>
      </c>
      <c r="N521" s="17" t="e">
        <f aca="false">M521-K521</f>
        <v>#VALUE!</v>
      </c>
    </row>
    <row r="522" customFormat="false" ht="12.75" hidden="false" customHeight="false" outlineLevel="0" collapsed="false">
      <c r="H522" s="0" t="n">
        <v>-0.03968</v>
      </c>
      <c r="I522" s="3" t="n">
        <v>0.799999982</v>
      </c>
      <c r="K522" s="4" t="e">
        <f aca="true">MeasureEdgeTiming(INDIRECT($C$26),$C$7,$C$8,$F$7,K521)</f>
        <v>#VALUE!</v>
      </c>
      <c r="L522" s="0" t="e">
        <f aca="false">ROUND((K522-K521)*$C$6,0)+L521</f>
        <v>#VALUE!</v>
      </c>
      <c r="M522" s="4" t="e">
        <f aca="false">$C$21+(L522/$C$18)</f>
        <v>#VALUE!</v>
      </c>
      <c r="N522" s="17" t="e">
        <f aca="false">M522-K522</f>
        <v>#VALUE!</v>
      </c>
    </row>
    <row r="523" customFormat="false" ht="12.75" hidden="false" customHeight="false" outlineLevel="0" collapsed="false">
      <c r="H523" s="0" t="n">
        <v>-0.03966</v>
      </c>
      <c r="I523" s="3" t="n">
        <v>0.779999983</v>
      </c>
      <c r="K523" s="4" t="e">
        <f aca="true">MeasureEdgeTiming(INDIRECT($C$26),$C$7,$C$8,$F$7,K522)</f>
        <v>#VALUE!</v>
      </c>
      <c r="L523" s="0" t="e">
        <f aca="false">ROUND((K523-K522)*$C$6,0)+L522</f>
        <v>#VALUE!</v>
      </c>
      <c r="M523" s="4" t="e">
        <f aca="false">$C$21+(L523/$C$18)</f>
        <v>#VALUE!</v>
      </c>
      <c r="N523" s="17" t="e">
        <f aca="false">M523-K523</f>
        <v>#VALUE!</v>
      </c>
    </row>
    <row r="524" customFormat="false" ht="12.75" hidden="false" customHeight="false" outlineLevel="0" collapsed="false">
      <c r="H524" s="0" t="n">
        <v>-0.03964</v>
      </c>
      <c r="I524" s="3" t="n">
        <v>0.779999983</v>
      </c>
      <c r="K524" s="4" t="e">
        <f aca="true">MeasureEdgeTiming(INDIRECT($C$26),$C$7,$C$8,$F$7,K523)</f>
        <v>#VALUE!</v>
      </c>
      <c r="L524" s="0" t="e">
        <f aca="false">ROUND((K524-K523)*$C$6,0)+L523</f>
        <v>#VALUE!</v>
      </c>
      <c r="M524" s="4" t="e">
        <f aca="false">$C$21+(L524/$C$18)</f>
        <v>#VALUE!</v>
      </c>
      <c r="N524" s="17" t="e">
        <f aca="false">M524-K524</f>
        <v>#VALUE!</v>
      </c>
    </row>
    <row r="525" customFormat="false" ht="12.75" hidden="false" customHeight="false" outlineLevel="0" collapsed="false">
      <c r="H525" s="0" t="n">
        <v>-0.03962</v>
      </c>
      <c r="I525" s="3" t="n">
        <v>0.819999982</v>
      </c>
      <c r="K525" s="4" t="e">
        <f aca="true">MeasureEdgeTiming(INDIRECT($C$26),$C$7,$C$8,$F$7,K524)</f>
        <v>#VALUE!</v>
      </c>
      <c r="L525" s="0" t="e">
        <f aca="false">ROUND((K525-K524)*$C$6,0)+L524</f>
        <v>#VALUE!</v>
      </c>
      <c r="M525" s="4" t="e">
        <f aca="false">$C$21+(L525/$C$18)</f>
        <v>#VALUE!</v>
      </c>
      <c r="N525" s="17" t="e">
        <f aca="false">M525-K525</f>
        <v>#VALUE!</v>
      </c>
    </row>
    <row r="526" customFormat="false" ht="12.75" hidden="false" customHeight="false" outlineLevel="0" collapsed="false">
      <c r="H526" s="0" t="n">
        <v>-0.0396</v>
      </c>
      <c r="I526" s="3" t="n">
        <v>0.779999983</v>
      </c>
      <c r="K526" s="4" t="e">
        <f aca="true">MeasureEdgeTiming(INDIRECT($C$26),$C$7,$C$8,$F$7,K525)</f>
        <v>#VALUE!</v>
      </c>
      <c r="L526" s="0" t="e">
        <f aca="false">ROUND((K526-K525)*$C$6,0)+L525</f>
        <v>#VALUE!</v>
      </c>
      <c r="M526" s="4" t="e">
        <f aca="false">$C$21+(L526/$C$18)</f>
        <v>#VALUE!</v>
      </c>
      <c r="N526" s="17" t="e">
        <f aca="false">M526-K526</f>
        <v>#VALUE!</v>
      </c>
    </row>
    <row r="527" customFormat="false" ht="12.75" hidden="false" customHeight="false" outlineLevel="0" collapsed="false">
      <c r="H527" s="0" t="n">
        <v>-0.03958</v>
      </c>
      <c r="I527" s="3" t="n">
        <v>0.819999982</v>
      </c>
      <c r="K527" s="4" t="e">
        <f aca="true">MeasureEdgeTiming(INDIRECT($C$26),$C$7,$C$8,$F$7,K526)</f>
        <v>#VALUE!</v>
      </c>
      <c r="L527" s="0" t="e">
        <f aca="false">ROUND((K527-K526)*$C$6,0)+L526</f>
        <v>#VALUE!</v>
      </c>
      <c r="M527" s="4" t="e">
        <f aca="false">$C$21+(L527/$C$18)</f>
        <v>#VALUE!</v>
      </c>
      <c r="N527" s="17" t="e">
        <f aca="false">M527-K527</f>
        <v>#VALUE!</v>
      </c>
    </row>
    <row r="528" customFormat="false" ht="12.75" hidden="false" customHeight="false" outlineLevel="0" collapsed="false">
      <c r="H528" s="0" t="n">
        <v>-0.03956</v>
      </c>
      <c r="I528" s="3" t="n">
        <v>0.819999982</v>
      </c>
      <c r="K528" s="4" t="e">
        <f aca="true">MeasureEdgeTiming(INDIRECT($C$26),$C$7,$C$8,$F$7,K527)</f>
        <v>#VALUE!</v>
      </c>
      <c r="L528" s="0" t="e">
        <f aca="false">ROUND((K528-K527)*$C$6,0)+L527</f>
        <v>#VALUE!</v>
      </c>
      <c r="M528" s="4" t="e">
        <f aca="false">$C$21+(L528/$C$18)</f>
        <v>#VALUE!</v>
      </c>
      <c r="N528" s="17" t="e">
        <f aca="false">M528-K528</f>
        <v>#VALUE!</v>
      </c>
    </row>
    <row r="529" customFormat="false" ht="12.75" hidden="false" customHeight="false" outlineLevel="0" collapsed="false">
      <c r="H529" s="0" t="n">
        <v>-0.03954</v>
      </c>
      <c r="I529" s="3" t="n">
        <v>0.779999983</v>
      </c>
      <c r="K529" s="4" t="e">
        <f aca="true">MeasureEdgeTiming(INDIRECT($C$26),$C$7,$C$8,$F$7,K528)</f>
        <v>#VALUE!</v>
      </c>
      <c r="L529" s="0" t="e">
        <f aca="false">ROUND((K529-K528)*$C$6,0)+L528</f>
        <v>#VALUE!</v>
      </c>
      <c r="M529" s="4" t="e">
        <f aca="false">$C$21+(L529/$C$18)</f>
        <v>#VALUE!</v>
      </c>
      <c r="N529" s="17" t="e">
        <f aca="false">M529-K529</f>
        <v>#VALUE!</v>
      </c>
    </row>
    <row r="530" customFormat="false" ht="12.75" hidden="false" customHeight="false" outlineLevel="0" collapsed="false">
      <c r="H530" s="0" t="n">
        <v>-0.03952</v>
      </c>
      <c r="I530" s="3" t="n">
        <v>0.759999983</v>
      </c>
      <c r="K530" s="4" t="e">
        <f aca="true">MeasureEdgeTiming(INDIRECT($C$26),$C$7,$C$8,$F$7,K529)</f>
        <v>#VALUE!</v>
      </c>
      <c r="L530" s="0" t="e">
        <f aca="false">ROUND((K530-K529)*$C$6,0)+L529</f>
        <v>#VALUE!</v>
      </c>
      <c r="M530" s="4" t="e">
        <f aca="false">$C$21+(L530/$C$18)</f>
        <v>#VALUE!</v>
      </c>
      <c r="N530" s="17" t="e">
        <f aca="false">M530-K530</f>
        <v>#VALUE!</v>
      </c>
    </row>
    <row r="531" customFormat="false" ht="12.75" hidden="false" customHeight="false" outlineLevel="0" collapsed="false">
      <c r="H531" s="0" t="n">
        <v>-0.0395</v>
      </c>
      <c r="I531" s="3" t="n">
        <v>0.779999983</v>
      </c>
      <c r="K531" s="4" t="e">
        <f aca="true">MeasureEdgeTiming(INDIRECT($C$26),$C$7,$C$8,$F$7,K530)</f>
        <v>#VALUE!</v>
      </c>
      <c r="L531" s="0" t="e">
        <f aca="false">ROUND((K531-K530)*$C$6,0)+L530</f>
        <v>#VALUE!</v>
      </c>
      <c r="M531" s="4" t="e">
        <f aca="false">$C$21+(L531/$C$18)</f>
        <v>#VALUE!</v>
      </c>
      <c r="N531" s="17" t="e">
        <f aca="false">M531-K531</f>
        <v>#VALUE!</v>
      </c>
    </row>
    <row r="532" customFormat="false" ht="12.75" hidden="false" customHeight="false" outlineLevel="0" collapsed="false">
      <c r="H532" s="0" t="n">
        <v>-0.03948</v>
      </c>
      <c r="I532" s="3" t="n">
        <v>0.799999982</v>
      </c>
      <c r="K532" s="4" t="e">
        <f aca="true">MeasureEdgeTiming(INDIRECT($C$26),$C$7,$C$8,$F$7,K531)</f>
        <v>#VALUE!</v>
      </c>
      <c r="L532" s="0" t="e">
        <f aca="false">ROUND((K532-K531)*$C$6,0)+L531</f>
        <v>#VALUE!</v>
      </c>
      <c r="M532" s="4" t="e">
        <f aca="false">$C$21+(L532/$C$18)</f>
        <v>#VALUE!</v>
      </c>
      <c r="N532" s="17" t="e">
        <f aca="false">M532-K532</f>
        <v>#VALUE!</v>
      </c>
    </row>
    <row r="533" customFormat="false" ht="12.75" hidden="false" customHeight="false" outlineLevel="0" collapsed="false">
      <c r="H533" s="0" t="n">
        <v>-0.03946</v>
      </c>
      <c r="I533" s="3" t="n">
        <v>0.779999983</v>
      </c>
      <c r="K533" s="4" t="e">
        <f aca="true">MeasureEdgeTiming(INDIRECT($C$26),$C$7,$C$8,$F$7,K532)</f>
        <v>#VALUE!</v>
      </c>
      <c r="L533" s="0" t="e">
        <f aca="false">ROUND((K533-K532)*$C$6,0)+L532</f>
        <v>#VALUE!</v>
      </c>
      <c r="M533" s="4" t="e">
        <f aca="false">$C$21+(L533/$C$18)</f>
        <v>#VALUE!</v>
      </c>
      <c r="N533" s="17" t="e">
        <f aca="false">M533-K533</f>
        <v>#VALUE!</v>
      </c>
    </row>
    <row r="534" customFormat="false" ht="12.75" hidden="false" customHeight="false" outlineLevel="0" collapsed="false">
      <c r="H534" s="0" t="n">
        <v>-0.03944</v>
      </c>
      <c r="I534" s="3" t="n">
        <v>0.799999982</v>
      </c>
      <c r="K534" s="4" t="e">
        <f aca="true">MeasureEdgeTiming(INDIRECT($C$26),$C$7,$C$8,$F$7,K533)</f>
        <v>#VALUE!</v>
      </c>
      <c r="L534" s="0" t="e">
        <f aca="false">ROUND((K534-K533)*$C$6,0)+L533</f>
        <v>#VALUE!</v>
      </c>
      <c r="M534" s="4" t="e">
        <f aca="false">$C$21+(L534/$C$18)</f>
        <v>#VALUE!</v>
      </c>
      <c r="N534" s="17" t="e">
        <f aca="false">M534-K534</f>
        <v>#VALUE!</v>
      </c>
    </row>
    <row r="535" customFormat="false" ht="12.75" hidden="false" customHeight="false" outlineLevel="0" collapsed="false">
      <c r="H535" s="0" t="n">
        <v>-0.03942</v>
      </c>
      <c r="I535" s="3" t="n">
        <v>0.759999983</v>
      </c>
      <c r="K535" s="4" t="e">
        <f aca="true">MeasureEdgeTiming(INDIRECT($C$26),$C$7,$C$8,$F$7,K534)</f>
        <v>#VALUE!</v>
      </c>
      <c r="L535" s="0" t="e">
        <f aca="false">ROUND((K535-K534)*$C$6,0)+L534</f>
        <v>#VALUE!</v>
      </c>
      <c r="M535" s="4" t="e">
        <f aca="false">$C$21+(L535/$C$18)</f>
        <v>#VALUE!</v>
      </c>
      <c r="N535" s="17" t="e">
        <f aca="false">M535-K535</f>
        <v>#VALUE!</v>
      </c>
    </row>
    <row r="536" customFormat="false" ht="12.75" hidden="false" customHeight="false" outlineLevel="0" collapsed="false">
      <c r="H536" s="0" t="n">
        <v>-0.0394</v>
      </c>
      <c r="I536" s="3" t="n">
        <v>0.799999982</v>
      </c>
      <c r="K536" s="4" t="e">
        <f aca="true">MeasureEdgeTiming(INDIRECT($C$26),$C$7,$C$8,$F$7,K535)</f>
        <v>#VALUE!</v>
      </c>
      <c r="L536" s="0" t="e">
        <f aca="false">ROUND((K536-K535)*$C$6,0)+L535</f>
        <v>#VALUE!</v>
      </c>
      <c r="M536" s="4" t="e">
        <f aca="false">$C$21+(L536/$C$18)</f>
        <v>#VALUE!</v>
      </c>
      <c r="N536" s="17" t="e">
        <f aca="false">M536-K536</f>
        <v>#VALUE!</v>
      </c>
    </row>
    <row r="537" customFormat="false" ht="12.75" hidden="false" customHeight="false" outlineLevel="0" collapsed="false">
      <c r="H537" s="0" t="n">
        <v>-0.03938</v>
      </c>
      <c r="I537" s="3" t="n">
        <v>0.779999983</v>
      </c>
      <c r="K537" s="4" t="e">
        <f aca="true">MeasureEdgeTiming(INDIRECT($C$26),$C$7,$C$8,$F$7,K536)</f>
        <v>#VALUE!</v>
      </c>
      <c r="L537" s="0" t="e">
        <f aca="false">ROUND((K537-K536)*$C$6,0)+L536</f>
        <v>#VALUE!</v>
      </c>
      <c r="M537" s="4" t="e">
        <f aca="false">$C$21+(L537/$C$18)</f>
        <v>#VALUE!</v>
      </c>
      <c r="N537" s="17" t="e">
        <f aca="false">M537-K537</f>
        <v>#VALUE!</v>
      </c>
    </row>
    <row r="538" customFormat="false" ht="12.75" hidden="false" customHeight="false" outlineLevel="0" collapsed="false">
      <c r="H538" s="0" t="n">
        <v>-0.03936</v>
      </c>
      <c r="I538" s="3" t="n">
        <v>0.779999983</v>
      </c>
      <c r="K538" s="4" t="e">
        <f aca="true">MeasureEdgeTiming(INDIRECT($C$26),$C$7,$C$8,$F$7,K537)</f>
        <v>#VALUE!</v>
      </c>
      <c r="L538" s="0" t="e">
        <f aca="false">ROUND((K538-K537)*$C$6,0)+L537</f>
        <v>#VALUE!</v>
      </c>
      <c r="M538" s="4" t="e">
        <f aca="false">$C$21+(L538/$C$18)</f>
        <v>#VALUE!</v>
      </c>
      <c r="N538" s="17" t="e">
        <f aca="false">M538-K538</f>
        <v>#VALUE!</v>
      </c>
    </row>
    <row r="539" customFormat="false" ht="12.75" hidden="false" customHeight="false" outlineLevel="0" collapsed="false">
      <c r="H539" s="0" t="n">
        <v>-0.03934</v>
      </c>
      <c r="I539" s="3" t="n">
        <v>0.779999983</v>
      </c>
      <c r="K539" s="4" t="e">
        <f aca="true">MeasureEdgeTiming(INDIRECT($C$26),$C$7,$C$8,$F$7,K538)</f>
        <v>#VALUE!</v>
      </c>
      <c r="L539" s="0" t="e">
        <f aca="false">ROUND((K539-K538)*$C$6,0)+L538</f>
        <v>#VALUE!</v>
      </c>
      <c r="M539" s="4" t="e">
        <f aca="false">$C$21+(L539/$C$18)</f>
        <v>#VALUE!</v>
      </c>
      <c r="N539" s="17" t="e">
        <f aca="false">M539-K539</f>
        <v>#VALUE!</v>
      </c>
    </row>
    <row r="540" customFormat="false" ht="12.75" hidden="false" customHeight="false" outlineLevel="0" collapsed="false">
      <c r="H540" s="0" t="n">
        <v>-0.03932</v>
      </c>
      <c r="I540" s="3" t="n">
        <v>0.799999982</v>
      </c>
      <c r="K540" s="4" t="e">
        <f aca="true">MeasureEdgeTiming(INDIRECT($C$26),$C$7,$C$8,$F$7,K539)</f>
        <v>#VALUE!</v>
      </c>
      <c r="L540" s="0" t="e">
        <f aca="false">ROUND((K540-K539)*$C$6,0)+L539</f>
        <v>#VALUE!</v>
      </c>
      <c r="M540" s="4" t="e">
        <f aca="false">$C$21+(L540/$C$18)</f>
        <v>#VALUE!</v>
      </c>
      <c r="N540" s="17" t="e">
        <f aca="false">M540-K540</f>
        <v>#VALUE!</v>
      </c>
    </row>
    <row r="541" customFormat="false" ht="12.75" hidden="false" customHeight="false" outlineLevel="0" collapsed="false">
      <c r="H541" s="0" t="n">
        <v>-0.0393</v>
      </c>
      <c r="I541" s="3" t="n">
        <v>0.779999983</v>
      </c>
      <c r="K541" s="4" t="e">
        <f aca="true">MeasureEdgeTiming(INDIRECT($C$26),$C$7,$C$8,$F$7,K540)</f>
        <v>#VALUE!</v>
      </c>
      <c r="L541" s="0" t="e">
        <f aca="false">ROUND((K541-K540)*$C$6,0)+L540</f>
        <v>#VALUE!</v>
      </c>
      <c r="M541" s="4" t="e">
        <f aca="false">$C$21+(L541/$C$18)</f>
        <v>#VALUE!</v>
      </c>
      <c r="N541" s="17" t="e">
        <f aca="false">M541-K541</f>
        <v>#VALUE!</v>
      </c>
    </row>
    <row r="542" customFormat="false" ht="12.75" hidden="false" customHeight="false" outlineLevel="0" collapsed="false">
      <c r="H542" s="0" t="n">
        <v>-0.03928</v>
      </c>
      <c r="I542" s="3" t="n">
        <v>0.819999982</v>
      </c>
      <c r="K542" s="4" t="e">
        <f aca="true">MeasureEdgeTiming(INDIRECT($C$26),$C$7,$C$8,$F$7,K541)</f>
        <v>#VALUE!</v>
      </c>
      <c r="L542" s="0" t="e">
        <f aca="false">ROUND((K542-K541)*$C$6,0)+L541</f>
        <v>#VALUE!</v>
      </c>
      <c r="M542" s="4" t="e">
        <f aca="false">$C$21+(L542/$C$18)</f>
        <v>#VALUE!</v>
      </c>
      <c r="N542" s="17" t="e">
        <f aca="false">M542-K542</f>
        <v>#VALUE!</v>
      </c>
    </row>
    <row r="543" customFormat="false" ht="12.75" hidden="false" customHeight="false" outlineLevel="0" collapsed="false">
      <c r="H543" s="0" t="n">
        <v>-0.03926</v>
      </c>
      <c r="I543" s="3" t="n">
        <v>0.799999982</v>
      </c>
      <c r="K543" s="4" t="e">
        <f aca="true">MeasureEdgeTiming(INDIRECT($C$26),$C$7,$C$8,$F$7,K542)</f>
        <v>#VALUE!</v>
      </c>
      <c r="L543" s="0" t="e">
        <f aca="false">ROUND((K543-K542)*$C$6,0)+L542</f>
        <v>#VALUE!</v>
      </c>
      <c r="M543" s="4" t="e">
        <f aca="false">$C$21+(L543/$C$18)</f>
        <v>#VALUE!</v>
      </c>
      <c r="N543" s="17" t="e">
        <f aca="false">M543-K543</f>
        <v>#VALUE!</v>
      </c>
    </row>
    <row r="544" customFormat="false" ht="12.75" hidden="false" customHeight="false" outlineLevel="0" collapsed="false">
      <c r="H544" s="0" t="n">
        <v>-0.03924</v>
      </c>
      <c r="I544" s="3" t="n">
        <v>0.759999983</v>
      </c>
      <c r="K544" s="4" t="e">
        <f aca="true">MeasureEdgeTiming(INDIRECT($C$26),$C$7,$C$8,$F$7,K543)</f>
        <v>#VALUE!</v>
      </c>
      <c r="L544" s="0" t="e">
        <f aca="false">ROUND((K544-K543)*$C$6,0)+L543</f>
        <v>#VALUE!</v>
      </c>
      <c r="M544" s="4" t="e">
        <f aca="false">$C$21+(L544/$C$18)</f>
        <v>#VALUE!</v>
      </c>
      <c r="N544" s="17" t="e">
        <f aca="false">M544-K544</f>
        <v>#VALUE!</v>
      </c>
    </row>
    <row r="545" customFormat="false" ht="12.75" hidden="false" customHeight="false" outlineLevel="0" collapsed="false">
      <c r="H545" s="0" t="n">
        <v>-0.03922</v>
      </c>
      <c r="I545" s="3" t="n">
        <v>0.799999982</v>
      </c>
      <c r="K545" s="4" t="e">
        <f aca="true">MeasureEdgeTiming(INDIRECT($C$26),$C$7,$C$8,$F$7,K544)</f>
        <v>#VALUE!</v>
      </c>
      <c r="L545" s="0" t="e">
        <f aca="false">ROUND((K545-K544)*$C$6,0)+L544</f>
        <v>#VALUE!</v>
      </c>
      <c r="M545" s="4" t="e">
        <f aca="false">$C$21+(L545/$C$18)</f>
        <v>#VALUE!</v>
      </c>
      <c r="N545" s="17" t="e">
        <f aca="false">M545-K545</f>
        <v>#VALUE!</v>
      </c>
    </row>
    <row r="546" customFormat="false" ht="12.75" hidden="false" customHeight="false" outlineLevel="0" collapsed="false">
      <c r="H546" s="0" t="n">
        <v>-0.0392</v>
      </c>
      <c r="I546" s="3" t="n">
        <v>0.799999982</v>
      </c>
      <c r="K546" s="4" t="e">
        <f aca="true">MeasureEdgeTiming(INDIRECT($C$26),$C$7,$C$8,$F$7,K545)</f>
        <v>#VALUE!</v>
      </c>
      <c r="L546" s="0" t="e">
        <f aca="false">ROUND((K546-K545)*$C$6,0)+L545</f>
        <v>#VALUE!</v>
      </c>
      <c r="M546" s="4" t="e">
        <f aca="false">$C$21+(L546/$C$18)</f>
        <v>#VALUE!</v>
      </c>
      <c r="N546" s="17" t="e">
        <f aca="false">M546-K546</f>
        <v>#VALUE!</v>
      </c>
    </row>
    <row r="547" customFormat="false" ht="12.75" hidden="false" customHeight="false" outlineLevel="0" collapsed="false">
      <c r="H547" s="0" t="n">
        <v>-0.03918</v>
      </c>
      <c r="I547" s="3" t="n">
        <v>0.819999982</v>
      </c>
      <c r="K547" s="4" t="e">
        <f aca="true">MeasureEdgeTiming(INDIRECT($C$26),$C$7,$C$8,$F$7,K546)</f>
        <v>#VALUE!</v>
      </c>
      <c r="L547" s="0" t="e">
        <f aca="false">ROUND((K547-K546)*$C$6,0)+L546</f>
        <v>#VALUE!</v>
      </c>
      <c r="M547" s="4" t="e">
        <f aca="false">$C$21+(L547/$C$18)</f>
        <v>#VALUE!</v>
      </c>
      <c r="N547" s="17" t="e">
        <f aca="false">M547-K547</f>
        <v>#VALUE!</v>
      </c>
    </row>
    <row r="548" customFormat="false" ht="12.75" hidden="false" customHeight="false" outlineLevel="0" collapsed="false">
      <c r="H548" s="0" t="n">
        <v>-0.03916</v>
      </c>
      <c r="I548" s="3" t="n">
        <v>0.799999982</v>
      </c>
      <c r="K548" s="4" t="e">
        <f aca="true">MeasureEdgeTiming(INDIRECT($C$26),$C$7,$C$8,$F$7,K547)</f>
        <v>#VALUE!</v>
      </c>
      <c r="L548" s="0" t="e">
        <f aca="false">ROUND((K548-K547)*$C$6,0)+L547</f>
        <v>#VALUE!</v>
      </c>
      <c r="M548" s="4" t="e">
        <f aca="false">$C$21+(L548/$C$18)</f>
        <v>#VALUE!</v>
      </c>
      <c r="N548" s="17" t="e">
        <f aca="false">M548-K548</f>
        <v>#VALUE!</v>
      </c>
    </row>
    <row r="549" customFormat="false" ht="12.75" hidden="false" customHeight="false" outlineLevel="0" collapsed="false">
      <c r="H549" s="0" t="n">
        <v>-0.03914</v>
      </c>
      <c r="I549" s="3" t="n">
        <v>0.819999982</v>
      </c>
      <c r="K549" s="4" t="e">
        <f aca="true">MeasureEdgeTiming(INDIRECT($C$26),$C$7,$C$8,$F$7,K548)</f>
        <v>#VALUE!</v>
      </c>
      <c r="L549" s="0" t="e">
        <f aca="false">ROUND((K549-K548)*$C$6,0)+L548</f>
        <v>#VALUE!</v>
      </c>
      <c r="M549" s="4" t="e">
        <f aca="false">$C$21+(L549/$C$18)</f>
        <v>#VALUE!</v>
      </c>
      <c r="N549" s="17" t="e">
        <f aca="false">M549-K549</f>
        <v>#VALUE!</v>
      </c>
    </row>
    <row r="550" customFormat="false" ht="12.75" hidden="false" customHeight="false" outlineLevel="0" collapsed="false">
      <c r="H550" s="0" t="n">
        <v>-0.03912</v>
      </c>
      <c r="I550" s="3" t="n">
        <v>0.779999983</v>
      </c>
      <c r="K550" s="4" t="e">
        <f aca="true">MeasureEdgeTiming(INDIRECT($C$26),$C$7,$C$8,$F$7,K549)</f>
        <v>#VALUE!</v>
      </c>
      <c r="L550" s="0" t="e">
        <f aca="false">ROUND((K550-K549)*$C$6,0)+L549</f>
        <v>#VALUE!</v>
      </c>
      <c r="M550" s="4" t="e">
        <f aca="false">$C$21+(L550/$C$18)</f>
        <v>#VALUE!</v>
      </c>
      <c r="N550" s="17" t="e">
        <f aca="false">M550-K550</f>
        <v>#VALUE!</v>
      </c>
    </row>
    <row r="551" customFormat="false" ht="12.75" hidden="false" customHeight="false" outlineLevel="0" collapsed="false">
      <c r="H551" s="0" t="n">
        <v>-0.0391</v>
      </c>
      <c r="I551" s="3" t="n">
        <v>0.799999982</v>
      </c>
      <c r="K551" s="4" t="e">
        <f aca="true">MeasureEdgeTiming(INDIRECT($C$26),$C$7,$C$8,$F$7,K550)</f>
        <v>#VALUE!</v>
      </c>
      <c r="L551" s="0" t="e">
        <f aca="false">ROUND((K551-K550)*$C$6,0)+L550</f>
        <v>#VALUE!</v>
      </c>
      <c r="M551" s="4" t="e">
        <f aca="false">$C$21+(L551/$C$18)</f>
        <v>#VALUE!</v>
      </c>
      <c r="N551" s="17" t="e">
        <f aca="false">M551-K551</f>
        <v>#VALUE!</v>
      </c>
    </row>
    <row r="552" customFormat="false" ht="12.75" hidden="false" customHeight="false" outlineLevel="0" collapsed="false">
      <c r="H552" s="0" t="n">
        <v>-0.03908</v>
      </c>
      <c r="I552" s="3" t="n">
        <v>0.819999982</v>
      </c>
      <c r="K552" s="4" t="e">
        <f aca="true">MeasureEdgeTiming(INDIRECT($C$26),$C$7,$C$8,$F$7,K551)</f>
        <v>#VALUE!</v>
      </c>
      <c r="L552" s="0" t="e">
        <f aca="false">ROUND((K552-K551)*$C$6,0)+L551</f>
        <v>#VALUE!</v>
      </c>
      <c r="M552" s="4" t="e">
        <f aca="false">$C$21+(L552/$C$18)</f>
        <v>#VALUE!</v>
      </c>
      <c r="N552" s="17" t="e">
        <f aca="false">M552-K552</f>
        <v>#VALUE!</v>
      </c>
    </row>
    <row r="553" customFormat="false" ht="12.75" hidden="false" customHeight="false" outlineLevel="0" collapsed="false">
      <c r="H553" s="0" t="n">
        <v>-0.03906</v>
      </c>
      <c r="I553" s="3" t="n">
        <v>0.839999981</v>
      </c>
      <c r="K553" s="4" t="e">
        <f aca="true">MeasureEdgeTiming(INDIRECT($C$26),$C$7,$C$8,$F$7,K552)</f>
        <v>#VALUE!</v>
      </c>
      <c r="L553" s="0" t="e">
        <f aca="false">ROUND((K553-K552)*$C$6,0)+L552</f>
        <v>#VALUE!</v>
      </c>
      <c r="M553" s="4" t="e">
        <f aca="false">$C$21+(L553/$C$18)</f>
        <v>#VALUE!</v>
      </c>
      <c r="N553" s="17" t="e">
        <f aca="false">M553-K553</f>
        <v>#VALUE!</v>
      </c>
    </row>
    <row r="554" customFormat="false" ht="12.75" hidden="false" customHeight="false" outlineLevel="0" collapsed="false">
      <c r="H554" s="0" t="n">
        <v>-0.03904</v>
      </c>
      <c r="I554" s="3" t="n">
        <v>0.87999998</v>
      </c>
      <c r="K554" s="4" t="e">
        <f aca="true">MeasureEdgeTiming(INDIRECT($C$26),$C$7,$C$8,$F$7,K553)</f>
        <v>#VALUE!</v>
      </c>
      <c r="L554" s="0" t="e">
        <f aca="false">ROUND((K554-K553)*$C$6,0)+L553</f>
        <v>#VALUE!</v>
      </c>
      <c r="M554" s="4" t="e">
        <f aca="false">$C$21+(L554/$C$18)</f>
        <v>#VALUE!</v>
      </c>
      <c r="N554" s="17" t="e">
        <f aca="false">M554-K554</f>
        <v>#VALUE!</v>
      </c>
    </row>
    <row r="555" customFormat="false" ht="12.75" hidden="false" customHeight="false" outlineLevel="0" collapsed="false">
      <c r="H555" s="0" t="n">
        <v>-0.03902</v>
      </c>
      <c r="I555" s="3" t="n">
        <v>0.699999984</v>
      </c>
      <c r="K555" s="4" t="e">
        <f aca="true">MeasureEdgeTiming(INDIRECT($C$26),$C$7,$C$8,$F$7,K554)</f>
        <v>#VALUE!</v>
      </c>
      <c r="L555" s="0" t="e">
        <f aca="false">ROUND((K555-K554)*$C$6,0)+L554</f>
        <v>#VALUE!</v>
      </c>
      <c r="M555" s="4" t="e">
        <f aca="false">$C$21+(L555/$C$18)</f>
        <v>#VALUE!</v>
      </c>
      <c r="N555" s="17" t="e">
        <f aca="false">M555-K555</f>
        <v>#VALUE!</v>
      </c>
    </row>
    <row r="556" customFormat="false" ht="12.75" hidden="false" customHeight="false" outlineLevel="0" collapsed="false">
      <c r="H556" s="0" t="n">
        <v>-0.039</v>
      </c>
      <c r="I556" s="3" t="n">
        <v>0.299999993</v>
      </c>
      <c r="K556" s="4" t="e">
        <f aca="true">MeasureEdgeTiming(INDIRECT($C$26),$C$7,$C$8,$F$7,K555)</f>
        <v>#VALUE!</v>
      </c>
      <c r="L556" s="0" t="e">
        <f aca="false">ROUND((K556-K555)*$C$6,0)+L555</f>
        <v>#VALUE!</v>
      </c>
      <c r="M556" s="4" t="e">
        <f aca="false">$C$21+(L556/$C$18)</f>
        <v>#VALUE!</v>
      </c>
      <c r="N556" s="17" t="e">
        <f aca="false">M556-K556</f>
        <v>#VALUE!</v>
      </c>
    </row>
    <row r="557" customFormat="false" ht="12.75" hidden="false" customHeight="false" outlineLevel="0" collapsed="false">
      <c r="H557" s="0" t="n">
        <v>-0.03898</v>
      </c>
      <c r="I557" s="3" t="n">
        <v>-0.0599999987</v>
      </c>
      <c r="K557" s="4" t="e">
        <f aca="true">MeasureEdgeTiming(INDIRECT($C$26),$C$7,$C$8,$F$7,K556)</f>
        <v>#VALUE!</v>
      </c>
      <c r="L557" s="0" t="e">
        <f aca="false">ROUND((K557-K556)*$C$6,0)+L556</f>
        <v>#VALUE!</v>
      </c>
      <c r="M557" s="4" t="e">
        <f aca="false">$C$21+(L557/$C$18)</f>
        <v>#VALUE!</v>
      </c>
      <c r="N557" s="17" t="e">
        <f aca="false">M557-K557</f>
        <v>#VALUE!</v>
      </c>
    </row>
    <row r="558" customFormat="false" ht="12.75" hidden="false" customHeight="false" outlineLevel="0" collapsed="false">
      <c r="H558" s="0" t="n">
        <v>-0.03896</v>
      </c>
      <c r="I558" s="3" t="n">
        <v>-0.379999992</v>
      </c>
      <c r="K558" s="4" t="e">
        <f aca="true">MeasureEdgeTiming(INDIRECT($C$26),$C$7,$C$8,$F$7,K557)</f>
        <v>#VALUE!</v>
      </c>
      <c r="L558" s="0" t="e">
        <f aca="false">ROUND((K558-K557)*$C$6,0)+L557</f>
        <v>#VALUE!</v>
      </c>
      <c r="M558" s="4" t="e">
        <f aca="false">$C$21+(L558/$C$18)</f>
        <v>#VALUE!</v>
      </c>
      <c r="N558" s="17" t="e">
        <f aca="false">M558-K558</f>
        <v>#VALUE!</v>
      </c>
    </row>
    <row r="559" customFormat="false" ht="12.75" hidden="false" customHeight="false" outlineLevel="0" collapsed="false">
      <c r="H559" s="0" t="n">
        <v>-0.03894</v>
      </c>
      <c r="I559" s="3" t="n">
        <v>-0.739999983</v>
      </c>
      <c r="K559" s="4" t="e">
        <f aca="true">MeasureEdgeTiming(INDIRECT($C$26),$C$7,$C$8,$F$7,K558)</f>
        <v>#VALUE!</v>
      </c>
      <c r="L559" s="0" t="e">
        <f aca="false">ROUND((K559-K558)*$C$6,0)+L558</f>
        <v>#VALUE!</v>
      </c>
      <c r="M559" s="4" t="e">
        <f aca="false">$C$21+(L559/$C$18)</f>
        <v>#VALUE!</v>
      </c>
      <c r="N559" s="17" t="e">
        <f aca="false">M559-K559</f>
        <v>#VALUE!</v>
      </c>
    </row>
    <row r="560" customFormat="false" ht="12.75" hidden="false" customHeight="false" outlineLevel="0" collapsed="false">
      <c r="H560" s="0" t="n">
        <v>-0.03892</v>
      </c>
      <c r="I560" s="3" t="n">
        <v>-0.87999998</v>
      </c>
      <c r="K560" s="4" t="e">
        <f aca="true">MeasureEdgeTiming(INDIRECT($C$26),$C$7,$C$8,$F$7,K559)</f>
        <v>#VALUE!</v>
      </c>
      <c r="L560" s="0" t="e">
        <f aca="false">ROUND((K560-K559)*$C$6,0)+L559</f>
        <v>#VALUE!</v>
      </c>
      <c r="M560" s="4" t="e">
        <f aca="false">$C$21+(L560/$C$18)</f>
        <v>#VALUE!</v>
      </c>
      <c r="N560" s="17" t="e">
        <f aca="false">M560-K560</f>
        <v>#VALUE!</v>
      </c>
    </row>
    <row r="561" customFormat="false" ht="12.75" hidden="false" customHeight="false" outlineLevel="0" collapsed="false">
      <c r="H561" s="0" t="n">
        <v>-0.0389</v>
      </c>
      <c r="I561" s="3" t="n">
        <v>-0.87999998</v>
      </c>
      <c r="K561" s="4" t="e">
        <f aca="true">MeasureEdgeTiming(INDIRECT($C$26),$C$7,$C$8,$F$7,K560)</f>
        <v>#VALUE!</v>
      </c>
      <c r="L561" s="0" t="e">
        <f aca="false">ROUND((K561-K560)*$C$6,0)+L560</f>
        <v>#VALUE!</v>
      </c>
      <c r="M561" s="4" t="e">
        <f aca="false">$C$21+(L561/$C$18)</f>
        <v>#VALUE!</v>
      </c>
      <c r="N561" s="17" t="e">
        <f aca="false">M561-K561</f>
        <v>#VALUE!</v>
      </c>
    </row>
    <row r="562" customFormat="false" ht="12.75" hidden="false" customHeight="false" outlineLevel="0" collapsed="false">
      <c r="H562" s="0" t="n">
        <v>-0.03888</v>
      </c>
      <c r="I562" s="3" t="n">
        <v>-0.839999981</v>
      </c>
      <c r="K562" s="4" t="e">
        <f aca="true">MeasureEdgeTiming(INDIRECT($C$26),$C$7,$C$8,$F$7,K561)</f>
        <v>#VALUE!</v>
      </c>
      <c r="L562" s="0" t="e">
        <f aca="false">ROUND((K562-K561)*$C$6,0)+L561</f>
        <v>#VALUE!</v>
      </c>
      <c r="M562" s="4" t="e">
        <f aca="false">$C$21+(L562/$C$18)</f>
        <v>#VALUE!</v>
      </c>
      <c r="N562" s="17" t="e">
        <f aca="false">M562-K562</f>
        <v>#VALUE!</v>
      </c>
    </row>
    <row r="563" customFormat="false" ht="12.75" hidden="false" customHeight="false" outlineLevel="0" collapsed="false">
      <c r="H563" s="0" t="n">
        <v>-0.03886</v>
      </c>
      <c r="I563" s="3" t="n">
        <v>-0.859999981</v>
      </c>
      <c r="K563" s="4" t="e">
        <f aca="true">MeasureEdgeTiming(INDIRECT($C$26),$C$7,$C$8,$F$7,K562)</f>
        <v>#VALUE!</v>
      </c>
      <c r="L563" s="0" t="e">
        <f aca="false">ROUND((K563-K562)*$C$6,0)+L562</f>
        <v>#VALUE!</v>
      </c>
      <c r="M563" s="4" t="e">
        <f aca="false">$C$21+(L563/$C$18)</f>
        <v>#VALUE!</v>
      </c>
      <c r="N563" s="17" t="e">
        <f aca="false">M563-K563</f>
        <v>#VALUE!</v>
      </c>
    </row>
    <row r="564" customFormat="false" ht="12.75" hidden="false" customHeight="false" outlineLevel="0" collapsed="false">
      <c r="H564" s="0" t="n">
        <v>-0.03884</v>
      </c>
      <c r="I564" s="3" t="n">
        <v>-0.839999981</v>
      </c>
      <c r="K564" s="4" t="e">
        <f aca="true">MeasureEdgeTiming(INDIRECT($C$26),$C$7,$C$8,$F$7,K563)</f>
        <v>#VALUE!</v>
      </c>
      <c r="L564" s="0" t="e">
        <f aca="false">ROUND((K564-K563)*$C$6,0)+L563</f>
        <v>#VALUE!</v>
      </c>
      <c r="M564" s="4" t="e">
        <f aca="false">$C$21+(L564/$C$18)</f>
        <v>#VALUE!</v>
      </c>
      <c r="N564" s="17" t="e">
        <f aca="false">M564-K564</f>
        <v>#VALUE!</v>
      </c>
    </row>
    <row r="565" customFormat="false" ht="12.75" hidden="false" customHeight="false" outlineLevel="0" collapsed="false">
      <c r="H565" s="0" t="n">
        <v>-0.03882</v>
      </c>
      <c r="I565" s="3" t="n">
        <v>-0.819999982</v>
      </c>
      <c r="K565" s="4" t="e">
        <f aca="true">MeasureEdgeTiming(INDIRECT($C$26),$C$7,$C$8,$F$7,K564)</f>
        <v>#VALUE!</v>
      </c>
      <c r="L565" s="0" t="e">
        <f aca="false">ROUND((K565-K564)*$C$6,0)+L564</f>
        <v>#VALUE!</v>
      </c>
      <c r="M565" s="4" t="e">
        <f aca="false">$C$21+(L565/$C$18)</f>
        <v>#VALUE!</v>
      </c>
      <c r="N565" s="17" t="e">
        <f aca="false">M565-K565</f>
        <v>#VALUE!</v>
      </c>
    </row>
    <row r="566" customFormat="false" ht="12.75" hidden="false" customHeight="false" outlineLevel="0" collapsed="false">
      <c r="H566" s="0" t="n">
        <v>-0.0388</v>
      </c>
      <c r="I566" s="3" t="n">
        <v>-0.799999982</v>
      </c>
      <c r="K566" s="4" t="e">
        <f aca="true">MeasureEdgeTiming(INDIRECT($C$26),$C$7,$C$8,$F$7,K565)</f>
        <v>#VALUE!</v>
      </c>
      <c r="L566" s="0" t="e">
        <f aca="false">ROUND((K566-K565)*$C$6,0)+L565</f>
        <v>#VALUE!</v>
      </c>
      <c r="M566" s="4" t="e">
        <f aca="false">$C$21+(L566/$C$18)</f>
        <v>#VALUE!</v>
      </c>
      <c r="N566" s="17" t="e">
        <f aca="false">M566-K566</f>
        <v>#VALUE!</v>
      </c>
    </row>
    <row r="567" customFormat="false" ht="12.75" hidden="false" customHeight="false" outlineLevel="0" collapsed="false">
      <c r="H567" s="0" t="n">
        <v>-0.03878</v>
      </c>
      <c r="I567" s="3" t="n">
        <v>-0.839999981</v>
      </c>
      <c r="K567" s="4" t="e">
        <f aca="true">MeasureEdgeTiming(INDIRECT($C$26),$C$7,$C$8,$F$7,K566)</f>
        <v>#VALUE!</v>
      </c>
      <c r="L567" s="0" t="e">
        <f aca="false">ROUND((K567-K566)*$C$6,0)+L566</f>
        <v>#VALUE!</v>
      </c>
      <c r="M567" s="4" t="e">
        <f aca="false">$C$21+(L567/$C$18)</f>
        <v>#VALUE!</v>
      </c>
      <c r="N567" s="17" t="e">
        <f aca="false">M567-K567</f>
        <v>#VALUE!</v>
      </c>
    </row>
    <row r="568" customFormat="false" ht="12.75" hidden="false" customHeight="false" outlineLevel="0" collapsed="false">
      <c r="H568" s="0" t="n">
        <v>-0.03876</v>
      </c>
      <c r="I568" s="3" t="n">
        <v>-0.799999982</v>
      </c>
      <c r="K568" s="4" t="e">
        <f aca="true">MeasureEdgeTiming(INDIRECT($C$26),$C$7,$C$8,$F$7,K567)</f>
        <v>#VALUE!</v>
      </c>
      <c r="L568" s="0" t="e">
        <f aca="false">ROUND((K568-K567)*$C$6,0)+L567</f>
        <v>#VALUE!</v>
      </c>
      <c r="M568" s="4" t="e">
        <f aca="false">$C$21+(L568/$C$18)</f>
        <v>#VALUE!</v>
      </c>
      <c r="N568" s="17" t="e">
        <f aca="false">M568-K568</f>
        <v>#VALUE!</v>
      </c>
    </row>
    <row r="569" customFormat="false" ht="12.75" hidden="false" customHeight="false" outlineLevel="0" collapsed="false">
      <c r="H569" s="0" t="n">
        <v>-0.03874</v>
      </c>
      <c r="I569" s="3" t="n">
        <v>-0.839999981</v>
      </c>
      <c r="K569" s="4" t="e">
        <f aca="true">MeasureEdgeTiming(INDIRECT($C$26),$C$7,$C$8,$F$7,K568)</f>
        <v>#VALUE!</v>
      </c>
      <c r="L569" s="0" t="e">
        <f aca="false">ROUND((K569-K568)*$C$6,0)+L568</f>
        <v>#VALUE!</v>
      </c>
      <c r="M569" s="4" t="e">
        <f aca="false">$C$21+(L569/$C$18)</f>
        <v>#VALUE!</v>
      </c>
      <c r="N569" s="17" t="e">
        <f aca="false">M569-K569</f>
        <v>#VALUE!</v>
      </c>
    </row>
    <row r="570" customFormat="false" ht="12.75" hidden="false" customHeight="false" outlineLevel="0" collapsed="false">
      <c r="H570" s="0" t="n">
        <v>-0.03872</v>
      </c>
      <c r="I570" s="3" t="n">
        <v>-0.799999982</v>
      </c>
      <c r="K570" s="4" t="e">
        <f aca="true">MeasureEdgeTiming(INDIRECT($C$26),$C$7,$C$8,$F$7,K569)</f>
        <v>#VALUE!</v>
      </c>
      <c r="L570" s="0" t="e">
        <f aca="false">ROUND((K570-K569)*$C$6,0)+L569</f>
        <v>#VALUE!</v>
      </c>
      <c r="M570" s="4" t="e">
        <f aca="false">$C$21+(L570/$C$18)</f>
        <v>#VALUE!</v>
      </c>
      <c r="N570" s="17" t="e">
        <f aca="false">M570-K570</f>
        <v>#VALUE!</v>
      </c>
    </row>
    <row r="571" customFormat="false" ht="12.75" hidden="false" customHeight="false" outlineLevel="0" collapsed="false">
      <c r="H571" s="0" t="n">
        <v>-0.0387</v>
      </c>
      <c r="I571" s="3" t="n">
        <v>-0.799999982</v>
      </c>
      <c r="K571" s="4" t="e">
        <f aca="true">MeasureEdgeTiming(INDIRECT($C$26),$C$7,$C$8,$F$7,K570)</f>
        <v>#VALUE!</v>
      </c>
      <c r="L571" s="0" t="e">
        <f aca="false">ROUND((K571-K570)*$C$6,0)+L570</f>
        <v>#VALUE!</v>
      </c>
      <c r="M571" s="4" t="e">
        <f aca="false">$C$21+(L571/$C$18)</f>
        <v>#VALUE!</v>
      </c>
      <c r="N571" s="17" t="e">
        <f aca="false">M571-K571</f>
        <v>#VALUE!</v>
      </c>
    </row>
    <row r="572" customFormat="false" ht="12.75" hidden="false" customHeight="false" outlineLevel="0" collapsed="false">
      <c r="H572" s="0" t="n">
        <v>-0.03868</v>
      </c>
      <c r="I572" s="3" t="n">
        <v>-0.799999982</v>
      </c>
      <c r="K572" s="4" t="e">
        <f aca="true">MeasureEdgeTiming(INDIRECT($C$26),$C$7,$C$8,$F$7,K571)</f>
        <v>#VALUE!</v>
      </c>
      <c r="L572" s="0" t="e">
        <f aca="false">ROUND((K572-K571)*$C$6,0)+L571</f>
        <v>#VALUE!</v>
      </c>
      <c r="M572" s="4" t="e">
        <f aca="false">$C$21+(L572/$C$18)</f>
        <v>#VALUE!</v>
      </c>
      <c r="N572" s="17" t="e">
        <f aca="false">M572-K572</f>
        <v>#VALUE!</v>
      </c>
    </row>
    <row r="573" customFormat="false" ht="12.75" hidden="false" customHeight="false" outlineLevel="0" collapsed="false">
      <c r="H573" s="0" t="n">
        <v>-0.03866</v>
      </c>
      <c r="I573" s="3" t="n">
        <v>-0.779999983</v>
      </c>
      <c r="K573" s="4" t="e">
        <f aca="true">MeasureEdgeTiming(INDIRECT($C$26),$C$7,$C$8,$F$7,K572)</f>
        <v>#VALUE!</v>
      </c>
      <c r="L573" s="0" t="e">
        <f aca="false">ROUND((K573-K572)*$C$6,0)+L572</f>
        <v>#VALUE!</v>
      </c>
      <c r="M573" s="4" t="e">
        <f aca="false">$C$21+(L573/$C$18)</f>
        <v>#VALUE!</v>
      </c>
      <c r="N573" s="17" t="e">
        <f aca="false">M573-K573</f>
        <v>#VALUE!</v>
      </c>
    </row>
    <row r="574" customFormat="false" ht="12.75" hidden="false" customHeight="false" outlineLevel="0" collapsed="false">
      <c r="H574" s="0" t="n">
        <v>-0.03864</v>
      </c>
      <c r="I574" s="3" t="n">
        <v>-0.779999983</v>
      </c>
      <c r="K574" s="4" t="e">
        <f aca="true">MeasureEdgeTiming(INDIRECT($C$26),$C$7,$C$8,$F$7,K573)</f>
        <v>#VALUE!</v>
      </c>
      <c r="L574" s="0" t="e">
        <f aca="false">ROUND((K574-K573)*$C$6,0)+L573</f>
        <v>#VALUE!</v>
      </c>
      <c r="M574" s="4" t="e">
        <f aca="false">$C$21+(L574/$C$18)</f>
        <v>#VALUE!</v>
      </c>
      <c r="N574" s="17" t="e">
        <f aca="false">M574-K574</f>
        <v>#VALUE!</v>
      </c>
    </row>
    <row r="575" customFormat="false" ht="12.75" hidden="false" customHeight="false" outlineLevel="0" collapsed="false">
      <c r="H575" s="0" t="n">
        <v>-0.03862</v>
      </c>
      <c r="I575" s="3" t="n">
        <v>-0.819999982</v>
      </c>
      <c r="K575" s="4" t="e">
        <f aca="true">MeasureEdgeTiming(INDIRECT($C$26),$C$7,$C$8,$F$7,K574)</f>
        <v>#VALUE!</v>
      </c>
      <c r="L575" s="0" t="e">
        <f aca="false">ROUND((K575-K574)*$C$6,0)+L574</f>
        <v>#VALUE!</v>
      </c>
      <c r="M575" s="4" t="e">
        <f aca="false">$C$21+(L575/$C$18)</f>
        <v>#VALUE!</v>
      </c>
      <c r="N575" s="17" t="e">
        <f aca="false">M575-K575</f>
        <v>#VALUE!</v>
      </c>
    </row>
    <row r="576" customFormat="false" ht="12.75" hidden="false" customHeight="false" outlineLevel="0" collapsed="false">
      <c r="H576" s="0" t="n">
        <v>-0.0386</v>
      </c>
      <c r="I576" s="3" t="n">
        <v>-0.819999982</v>
      </c>
      <c r="K576" s="4" t="e">
        <f aca="true">MeasureEdgeTiming(INDIRECT($C$26),$C$7,$C$8,$F$7,K575)</f>
        <v>#VALUE!</v>
      </c>
      <c r="L576" s="0" t="e">
        <f aca="false">ROUND((K576-K575)*$C$6,0)+L575</f>
        <v>#VALUE!</v>
      </c>
      <c r="M576" s="4" t="e">
        <f aca="false">$C$21+(L576/$C$18)</f>
        <v>#VALUE!</v>
      </c>
      <c r="N576" s="17" t="e">
        <f aca="false">M576-K576</f>
        <v>#VALUE!</v>
      </c>
    </row>
    <row r="577" customFormat="false" ht="12.75" hidden="false" customHeight="false" outlineLevel="0" collapsed="false">
      <c r="H577" s="0" t="n">
        <v>-0.03858</v>
      </c>
      <c r="I577" s="3" t="n">
        <v>-0.819999982</v>
      </c>
      <c r="K577" s="4" t="e">
        <f aca="true">MeasureEdgeTiming(INDIRECT($C$26),$C$7,$C$8,$F$7,K576)</f>
        <v>#VALUE!</v>
      </c>
      <c r="L577" s="0" t="e">
        <f aca="false">ROUND((K577-K576)*$C$6,0)+L576</f>
        <v>#VALUE!</v>
      </c>
      <c r="M577" s="4" t="e">
        <f aca="false">$C$21+(L577/$C$18)</f>
        <v>#VALUE!</v>
      </c>
      <c r="N577" s="17" t="e">
        <f aca="false">M577-K577</f>
        <v>#VALUE!</v>
      </c>
    </row>
    <row r="578" customFormat="false" ht="12.75" hidden="false" customHeight="false" outlineLevel="0" collapsed="false">
      <c r="H578" s="0" t="n">
        <v>-0.03856</v>
      </c>
      <c r="I578" s="3" t="n">
        <v>-0.819999982</v>
      </c>
      <c r="K578" s="4" t="e">
        <f aca="true">MeasureEdgeTiming(INDIRECT($C$26),$C$7,$C$8,$F$7,K577)</f>
        <v>#VALUE!</v>
      </c>
      <c r="L578" s="0" t="e">
        <f aca="false">ROUND((K578-K577)*$C$6,0)+L577</f>
        <v>#VALUE!</v>
      </c>
      <c r="M578" s="4" t="e">
        <f aca="false">$C$21+(L578/$C$18)</f>
        <v>#VALUE!</v>
      </c>
      <c r="N578" s="17" t="e">
        <f aca="false">M578-K578</f>
        <v>#VALUE!</v>
      </c>
    </row>
    <row r="579" customFormat="false" ht="12.75" hidden="false" customHeight="false" outlineLevel="0" collapsed="false">
      <c r="H579" s="0" t="n">
        <v>-0.03854</v>
      </c>
      <c r="I579" s="3" t="n">
        <v>-0.799999982</v>
      </c>
      <c r="K579" s="4" t="e">
        <f aca="true">MeasureEdgeTiming(INDIRECT($C$26),$C$7,$C$8,$F$7,K578)</f>
        <v>#VALUE!</v>
      </c>
      <c r="L579" s="0" t="e">
        <f aca="false">ROUND((K579-K578)*$C$6,0)+L578</f>
        <v>#VALUE!</v>
      </c>
      <c r="M579" s="4" t="e">
        <f aca="false">$C$21+(L579/$C$18)</f>
        <v>#VALUE!</v>
      </c>
      <c r="N579" s="17" t="e">
        <f aca="false">M579-K579</f>
        <v>#VALUE!</v>
      </c>
    </row>
    <row r="580" customFormat="false" ht="12.75" hidden="false" customHeight="false" outlineLevel="0" collapsed="false">
      <c r="H580" s="0" t="n">
        <v>-0.03852</v>
      </c>
      <c r="I580" s="3" t="n">
        <v>-0.839999981</v>
      </c>
      <c r="K580" s="4" t="e">
        <f aca="true">MeasureEdgeTiming(INDIRECT($C$26),$C$7,$C$8,$F$7,K579)</f>
        <v>#VALUE!</v>
      </c>
      <c r="L580" s="0" t="e">
        <f aca="false">ROUND((K580-K579)*$C$6,0)+L579</f>
        <v>#VALUE!</v>
      </c>
      <c r="M580" s="4" t="e">
        <f aca="false">$C$21+(L580/$C$18)</f>
        <v>#VALUE!</v>
      </c>
      <c r="N580" s="17" t="e">
        <f aca="false">M580-K580</f>
        <v>#VALUE!</v>
      </c>
    </row>
    <row r="581" customFormat="false" ht="12.75" hidden="false" customHeight="false" outlineLevel="0" collapsed="false">
      <c r="H581" s="0" t="n">
        <v>-0.0385</v>
      </c>
      <c r="I581" s="3" t="n">
        <v>-0.839999981</v>
      </c>
      <c r="K581" s="4" t="e">
        <f aca="true">MeasureEdgeTiming(INDIRECT($C$26),$C$7,$C$8,$F$7,K580)</f>
        <v>#VALUE!</v>
      </c>
      <c r="L581" s="0" t="e">
        <f aca="false">ROUND((K581-K580)*$C$6,0)+L580</f>
        <v>#VALUE!</v>
      </c>
      <c r="M581" s="4" t="e">
        <f aca="false">$C$21+(L581/$C$18)</f>
        <v>#VALUE!</v>
      </c>
      <c r="N581" s="17" t="e">
        <f aca="false">M581-K581</f>
        <v>#VALUE!</v>
      </c>
    </row>
    <row r="582" customFormat="false" ht="12.75" hidden="false" customHeight="false" outlineLevel="0" collapsed="false">
      <c r="H582" s="0" t="n">
        <v>-0.03848</v>
      </c>
      <c r="I582" s="3" t="n">
        <v>-0.87999998</v>
      </c>
      <c r="K582" s="4" t="e">
        <f aca="true">MeasureEdgeTiming(INDIRECT($C$26),$C$7,$C$8,$F$7,K581)</f>
        <v>#VALUE!</v>
      </c>
      <c r="L582" s="0" t="e">
        <f aca="false">ROUND((K582-K581)*$C$6,0)+L581</f>
        <v>#VALUE!</v>
      </c>
      <c r="M582" s="4" t="e">
        <f aca="false">$C$21+(L582/$C$18)</f>
        <v>#VALUE!</v>
      </c>
      <c r="N582" s="17" t="e">
        <f aca="false">M582-K582</f>
        <v>#VALUE!</v>
      </c>
    </row>
    <row r="583" customFormat="false" ht="12.75" hidden="false" customHeight="false" outlineLevel="0" collapsed="false">
      <c r="H583" s="0" t="n">
        <v>-0.03846</v>
      </c>
      <c r="I583" s="3" t="n">
        <v>-0.87999998</v>
      </c>
      <c r="K583" s="4" t="e">
        <f aca="true">MeasureEdgeTiming(INDIRECT($C$26),$C$7,$C$8,$F$7,K582)</f>
        <v>#VALUE!</v>
      </c>
      <c r="L583" s="0" t="e">
        <f aca="false">ROUND((K583-K582)*$C$6,0)+L582</f>
        <v>#VALUE!</v>
      </c>
      <c r="M583" s="4" t="e">
        <f aca="false">$C$21+(L583/$C$18)</f>
        <v>#VALUE!</v>
      </c>
      <c r="N583" s="17" t="e">
        <f aca="false">M583-K583</f>
        <v>#VALUE!</v>
      </c>
    </row>
    <row r="584" customFormat="false" ht="12.75" hidden="false" customHeight="false" outlineLevel="0" collapsed="false">
      <c r="H584" s="0" t="n">
        <v>-0.03844</v>
      </c>
      <c r="I584" s="3" t="n">
        <v>-0.839999981</v>
      </c>
      <c r="K584" s="4" t="e">
        <f aca="true">MeasureEdgeTiming(INDIRECT($C$26),$C$7,$C$8,$F$7,K583)</f>
        <v>#VALUE!</v>
      </c>
      <c r="L584" s="0" t="e">
        <f aca="false">ROUND((K584-K583)*$C$6,0)+L583</f>
        <v>#VALUE!</v>
      </c>
      <c r="M584" s="4" t="e">
        <f aca="false">$C$21+(L584/$C$18)</f>
        <v>#VALUE!</v>
      </c>
      <c r="N584" s="17" t="e">
        <f aca="false">M584-K584</f>
        <v>#VALUE!</v>
      </c>
    </row>
    <row r="585" customFormat="false" ht="12.75" hidden="false" customHeight="false" outlineLevel="0" collapsed="false">
      <c r="H585" s="0" t="n">
        <v>-0.03842</v>
      </c>
      <c r="I585" s="3" t="n">
        <v>-0.679999985</v>
      </c>
      <c r="K585" s="4" t="e">
        <f aca="true">MeasureEdgeTiming(INDIRECT($C$26),$C$7,$C$8,$F$7,K584)</f>
        <v>#VALUE!</v>
      </c>
      <c r="L585" s="0" t="e">
        <f aca="false">ROUND((K585-K584)*$C$6,0)+L584</f>
        <v>#VALUE!</v>
      </c>
      <c r="M585" s="4" t="e">
        <f aca="false">$C$21+(L585/$C$18)</f>
        <v>#VALUE!</v>
      </c>
      <c r="N585" s="17" t="e">
        <f aca="false">M585-K585</f>
        <v>#VALUE!</v>
      </c>
    </row>
    <row r="586" customFormat="false" ht="12.75" hidden="false" customHeight="false" outlineLevel="0" collapsed="false">
      <c r="H586" s="0" t="n">
        <v>-0.0384</v>
      </c>
      <c r="I586" s="3" t="n">
        <v>-0.299999993</v>
      </c>
      <c r="K586" s="4" t="e">
        <f aca="true">MeasureEdgeTiming(INDIRECT($C$26),$C$7,$C$8,$F$7,K585)</f>
        <v>#VALUE!</v>
      </c>
      <c r="L586" s="0" t="e">
        <f aca="false">ROUND((K586-K585)*$C$6,0)+L585</f>
        <v>#VALUE!</v>
      </c>
      <c r="M586" s="4" t="e">
        <f aca="false">$C$21+(L586/$C$18)</f>
        <v>#VALUE!</v>
      </c>
      <c r="N586" s="17" t="e">
        <f aca="false">M586-K586</f>
        <v>#VALUE!</v>
      </c>
    </row>
    <row r="587" customFormat="false" ht="12.75" hidden="false" customHeight="false" outlineLevel="0" collapsed="false">
      <c r="H587" s="0" t="n">
        <v>-0.03838</v>
      </c>
      <c r="I587" s="3" t="n">
        <v>0</v>
      </c>
      <c r="K587" s="4" t="e">
        <f aca="true">MeasureEdgeTiming(INDIRECT($C$26),$C$7,$C$8,$F$7,K586)</f>
        <v>#VALUE!</v>
      </c>
      <c r="L587" s="0" t="e">
        <f aca="false">ROUND((K587-K586)*$C$6,0)+L586</f>
        <v>#VALUE!</v>
      </c>
      <c r="M587" s="4" t="e">
        <f aca="false">$C$21+(L587/$C$18)</f>
        <v>#VALUE!</v>
      </c>
      <c r="N587" s="17" t="e">
        <f aca="false">M587-K587</f>
        <v>#VALUE!</v>
      </c>
    </row>
    <row r="588" customFormat="false" ht="12.75" hidden="false" customHeight="false" outlineLevel="0" collapsed="false">
      <c r="H588" s="0" t="n">
        <v>-0.03836</v>
      </c>
      <c r="I588" s="3" t="n">
        <v>0.359999992</v>
      </c>
      <c r="K588" s="4" t="e">
        <f aca="true">MeasureEdgeTiming(INDIRECT($C$26),$C$7,$C$8,$F$7,K587)</f>
        <v>#VALUE!</v>
      </c>
      <c r="L588" s="0" t="e">
        <f aca="false">ROUND((K588-K587)*$C$6,0)+L587</f>
        <v>#VALUE!</v>
      </c>
      <c r="M588" s="4" t="e">
        <f aca="false">$C$21+(L588/$C$18)</f>
        <v>#VALUE!</v>
      </c>
      <c r="N588" s="17" t="e">
        <f aca="false">M588-K588</f>
        <v>#VALUE!</v>
      </c>
    </row>
    <row r="589" customFormat="false" ht="12.75" hidden="false" customHeight="false" outlineLevel="0" collapsed="false">
      <c r="H589" s="0" t="n">
        <v>-0.03834</v>
      </c>
      <c r="I589" s="3" t="n">
        <v>0.719999984</v>
      </c>
      <c r="K589" s="4" t="e">
        <f aca="true">MeasureEdgeTiming(INDIRECT($C$26),$C$7,$C$8,$F$7,K588)</f>
        <v>#VALUE!</v>
      </c>
      <c r="L589" s="0" t="e">
        <f aca="false">ROUND((K589-K588)*$C$6,0)+L588</f>
        <v>#VALUE!</v>
      </c>
      <c r="M589" s="4" t="e">
        <f aca="false">$C$21+(L589/$C$18)</f>
        <v>#VALUE!</v>
      </c>
      <c r="N589" s="17" t="e">
        <f aca="false">M589-K589</f>
        <v>#VALUE!</v>
      </c>
    </row>
    <row r="590" customFormat="false" ht="12.75" hidden="false" customHeight="false" outlineLevel="0" collapsed="false">
      <c r="H590" s="0" t="n">
        <v>-0.03832</v>
      </c>
      <c r="I590" s="3" t="n">
        <v>0.859999981</v>
      </c>
      <c r="K590" s="4" t="e">
        <f aca="true">MeasureEdgeTiming(INDIRECT($C$26),$C$7,$C$8,$F$7,K589)</f>
        <v>#VALUE!</v>
      </c>
      <c r="L590" s="0" t="e">
        <f aca="false">ROUND((K590-K589)*$C$6,0)+L589</f>
        <v>#VALUE!</v>
      </c>
      <c r="M590" s="4" t="e">
        <f aca="false">$C$21+(L590/$C$18)</f>
        <v>#VALUE!</v>
      </c>
      <c r="N590" s="17" t="e">
        <f aca="false">M590-K590</f>
        <v>#VALUE!</v>
      </c>
    </row>
    <row r="591" customFormat="false" ht="12.75" hidden="false" customHeight="false" outlineLevel="0" collapsed="false">
      <c r="H591" s="0" t="n">
        <v>-0.0383</v>
      </c>
      <c r="I591" s="3" t="n">
        <v>0.819999982</v>
      </c>
      <c r="K591" s="4" t="e">
        <f aca="true">MeasureEdgeTiming(INDIRECT($C$26),$C$7,$C$8,$F$7,K590)</f>
        <v>#VALUE!</v>
      </c>
      <c r="L591" s="0" t="e">
        <f aca="false">ROUND((K591-K590)*$C$6,0)+L590</f>
        <v>#VALUE!</v>
      </c>
      <c r="M591" s="4" t="e">
        <f aca="false">$C$21+(L591/$C$18)</f>
        <v>#VALUE!</v>
      </c>
      <c r="N591" s="17" t="e">
        <f aca="false">M591-K591</f>
        <v>#VALUE!</v>
      </c>
    </row>
    <row r="592" customFormat="false" ht="12.75" hidden="false" customHeight="false" outlineLevel="0" collapsed="false">
      <c r="H592" s="0" t="n">
        <v>-0.03828</v>
      </c>
      <c r="I592" s="3" t="n">
        <v>0.839999981</v>
      </c>
      <c r="K592" s="4" t="e">
        <f aca="true">MeasureEdgeTiming(INDIRECT($C$26),$C$7,$C$8,$F$7,K591)</f>
        <v>#VALUE!</v>
      </c>
      <c r="L592" s="0" t="e">
        <f aca="false">ROUND((K592-K591)*$C$6,0)+L591</f>
        <v>#VALUE!</v>
      </c>
      <c r="M592" s="4" t="e">
        <f aca="false">$C$21+(L592/$C$18)</f>
        <v>#VALUE!</v>
      </c>
      <c r="N592" s="17" t="e">
        <f aca="false">M592-K592</f>
        <v>#VALUE!</v>
      </c>
    </row>
    <row r="593" customFormat="false" ht="12.75" hidden="false" customHeight="false" outlineLevel="0" collapsed="false">
      <c r="H593" s="0" t="n">
        <v>-0.03826</v>
      </c>
      <c r="I593" s="3" t="n">
        <v>0.799999982</v>
      </c>
      <c r="K593" s="4" t="e">
        <f aca="true">MeasureEdgeTiming(INDIRECT($C$26),$C$7,$C$8,$F$7,K592)</f>
        <v>#VALUE!</v>
      </c>
      <c r="L593" s="0" t="e">
        <f aca="false">ROUND((K593-K592)*$C$6,0)+L592</f>
        <v>#VALUE!</v>
      </c>
      <c r="M593" s="4" t="e">
        <f aca="false">$C$21+(L593/$C$18)</f>
        <v>#VALUE!</v>
      </c>
      <c r="N593" s="17" t="e">
        <f aca="false">M593-K593</f>
        <v>#VALUE!</v>
      </c>
    </row>
    <row r="594" customFormat="false" ht="12.75" hidden="false" customHeight="false" outlineLevel="0" collapsed="false">
      <c r="H594" s="0" t="n">
        <v>-0.03824</v>
      </c>
      <c r="I594" s="3" t="n">
        <v>0.819999982</v>
      </c>
      <c r="K594" s="4" t="e">
        <f aca="true">MeasureEdgeTiming(INDIRECT($C$26),$C$7,$C$8,$F$7,K593)</f>
        <v>#VALUE!</v>
      </c>
      <c r="L594" s="0" t="e">
        <f aca="false">ROUND((K594-K593)*$C$6,0)+L593</f>
        <v>#VALUE!</v>
      </c>
      <c r="M594" s="4" t="e">
        <f aca="false">$C$21+(L594/$C$18)</f>
        <v>#VALUE!</v>
      </c>
      <c r="N594" s="17" t="e">
        <f aca="false">M594-K594</f>
        <v>#VALUE!</v>
      </c>
    </row>
    <row r="595" customFormat="false" ht="12.75" hidden="false" customHeight="false" outlineLevel="0" collapsed="false">
      <c r="H595" s="0" t="n">
        <v>-0.03822</v>
      </c>
      <c r="I595" s="3" t="n">
        <v>0.819999982</v>
      </c>
      <c r="K595" s="4" t="e">
        <f aca="true">MeasureEdgeTiming(INDIRECT($C$26),$C$7,$C$8,$F$7,K594)</f>
        <v>#VALUE!</v>
      </c>
      <c r="L595" s="0" t="e">
        <f aca="false">ROUND((K595-K594)*$C$6,0)+L594</f>
        <v>#VALUE!</v>
      </c>
      <c r="M595" s="4" t="e">
        <f aca="false">$C$21+(L595/$C$18)</f>
        <v>#VALUE!</v>
      </c>
      <c r="N595" s="17" t="e">
        <f aca="false">M595-K595</f>
        <v>#VALUE!</v>
      </c>
    </row>
    <row r="596" customFormat="false" ht="12.75" hidden="false" customHeight="false" outlineLevel="0" collapsed="false">
      <c r="H596" s="0" t="n">
        <v>-0.0382</v>
      </c>
      <c r="I596" s="3" t="n">
        <v>0.779999983</v>
      </c>
      <c r="K596" s="4" t="e">
        <f aca="true">MeasureEdgeTiming(INDIRECT($C$26),$C$7,$C$8,$F$7,K595)</f>
        <v>#VALUE!</v>
      </c>
      <c r="L596" s="0" t="e">
        <f aca="false">ROUND((K596-K595)*$C$6,0)+L595</f>
        <v>#VALUE!</v>
      </c>
      <c r="M596" s="4" t="e">
        <f aca="false">$C$21+(L596/$C$18)</f>
        <v>#VALUE!</v>
      </c>
      <c r="N596" s="17" t="e">
        <f aca="false">M596-K596</f>
        <v>#VALUE!</v>
      </c>
    </row>
    <row r="597" customFormat="false" ht="12.75" hidden="false" customHeight="false" outlineLevel="0" collapsed="false">
      <c r="H597" s="0" t="n">
        <v>-0.03818</v>
      </c>
      <c r="I597" s="3" t="n">
        <v>0.779999983</v>
      </c>
      <c r="K597" s="4" t="e">
        <f aca="true">MeasureEdgeTiming(INDIRECT($C$26),$C$7,$C$8,$F$7,K596)</f>
        <v>#VALUE!</v>
      </c>
      <c r="L597" s="0" t="e">
        <f aca="false">ROUND((K597-K596)*$C$6,0)+L596</f>
        <v>#VALUE!</v>
      </c>
      <c r="M597" s="4" t="e">
        <f aca="false">$C$21+(L597/$C$18)</f>
        <v>#VALUE!</v>
      </c>
      <c r="N597" s="17" t="e">
        <f aca="false">M597-K597</f>
        <v>#VALUE!</v>
      </c>
    </row>
    <row r="598" customFormat="false" ht="12.75" hidden="false" customHeight="false" outlineLevel="0" collapsed="false">
      <c r="H598" s="0" t="n">
        <v>-0.03816</v>
      </c>
      <c r="I598" s="3" t="n">
        <v>0.759999983</v>
      </c>
      <c r="K598" s="4" t="e">
        <f aca="true">MeasureEdgeTiming(INDIRECT($C$26),$C$7,$C$8,$F$7,K597)</f>
        <v>#VALUE!</v>
      </c>
      <c r="L598" s="0" t="e">
        <f aca="false">ROUND((K598-K597)*$C$6,0)+L597</f>
        <v>#VALUE!</v>
      </c>
      <c r="M598" s="4" t="e">
        <f aca="false">$C$21+(L598/$C$18)</f>
        <v>#VALUE!</v>
      </c>
      <c r="N598" s="17" t="e">
        <f aca="false">M598-K598</f>
        <v>#VALUE!</v>
      </c>
    </row>
    <row r="599" customFormat="false" ht="12.75" hidden="false" customHeight="false" outlineLevel="0" collapsed="false">
      <c r="H599" s="0" t="n">
        <v>-0.03814</v>
      </c>
      <c r="I599" s="3" t="n">
        <v>0.799999982</v>
      </c>
      <c r="K599" s="4" t="e">
        <f aca="true">MeasureEdgeTiming(INDIRECT($C$26),$C$7,$C$8,$F$7,K598)</f>
        <v>#VALUE!</v>
      </c>
      <c r="L599" s="0" t="e">
        <f aca="false">ROUND((K599-K598)*$C$6,0)+L598</f>
        <v>#VALUE!</v>
      </c>
      <c r="M599" s="4" t="e">
        <f aca="false">$C$21+(L599/$C$18)</f>
        <v>#VALUE!</v>
      </c>
      <c r="N599" s="17" t="e">
        <f aca="false">M599-K599</f>
        <v>#VALUE!</v>
      </c>
    </row>
    <row r="600" customFormat="false" ht="12.75" hidden="false" customHeight="false" outlineLevel="0" collapsed="false">
      <c r="H600" s="0" t="n">
        <v>-0.03812</v>
      </c>
      <c r="I600" s="3" t="n">
        <v>0.799999982</v>
      </c>
      <c r="K600" s="4" t="e">
        <f aca="true">MeasureEdgeTiming(INDIRECT($C$26),$C$7,$C$8,$F$7,K599)</f>
        <v>#VALUE!</v>
      </c>
      <c r="L600" s="0" t="e">
        <f aca="false">ROUND((K600-K599)*$C$6,0)+L599</f>
        <v>#VALUE!</v>
      </c>
      <c r="M600" s="4" t="e">
        <f aca="false">$C$21+(L600/$C$18)</f>
        <v>#VALUE!</v>
      </c>
      <c r="N600" s="17" t="e">
        <f aca="false">M600-K600</f>
        <v>#VALUE!</v>
      </c>
    </row>
    <row r="601" customFormat="false" ht="12.75" hidden="false" customHeight="false" outlineLevel="0" collapsed="false">
      <c r="H601" s="0" t="n">
        <v>-0.0381</v>
      </c>
      <c r="I601" s="3" t="n">
        <v>0.759999983</v>
      </c>
      <c r="K601" s="4" t="e">
        <f aca="true">MeasureEdgeTiming(INDIRECT($C$26),$C$7,$C$8,$F$7,K600)</f>
        <v>#VALUE!</v>
      </c>
      <c r="L601" s="0" t="e">
        <f aca="false">ROUND((K601-K600)*$C$6,0)+L600</f>
        <v>#VALUE!</v>
      </c>
      <c r="M601" s="4" t="e">
        <f aca="false">$C$21+(L601/$C$18)</f>
        <v>#VALUE!</v>
      </c>
      <c r="N601" s="17" t="e">
        <f aca="false">M601-K601</f>
        <v>#VALUE!</v>
      </c>
    </row>
    <row r="602" customFormat="false" ht="12.75" hidden="false" customHeight="false" outlineLevel="0" collapsed="false">
      <c r="H602" s="0" t="n">
        <v>-0.03808</v>
      </c>
      <c r="I602" s="3" t="n">
        <v>0.819999982</v>
      </c>
      <c r="K602" s="4" t="e">
        <f aca="true">MeasureEdgeTiming(INDIRECT($C$26),$C$7,$C$8,$F$7,K601)</f>
        <v>#VALUE!</v>
      </c>
      <c r="L602" s="0" t="e">
        <f aca="false">ROUND((K602-K601)*$C$6,0)+L601</f>
        <v>#VALUE!</v>
      </c>
      <c r="M602" s="4" t="e">
        <f aca="false">$C$21+(L602/$C$18)</f>
        <v>#VALUE!</v>
      </c>
      <c r="N602" s="17" t="e">
        <f aca="false">M602-K602</f>
        <v>#VALUE!</v>
      </c>
    </row>
    <row r="603" customFormat="false" ht="12.75" hidden="false" customHeight="false" outlineLevel="0" collapsed="false">
      <c r="H603" s="0" t="n">
        <v>-0.03806</v>
      </c>
      <c r="I603" s="3" t="n">
        <v>0.759999983</v>
      </c>
      <c r="K603" s="4" t="e">
        <f aca="true">MeasureEdgeTiming(INDIRECT($C$26),$C$7,$C$8,$F$7,K602)</f>
        <v>#VALUE!</v>
      </c>
      <c r="L603" s="0" t="e">
        <f aca="false">ROUND((K603-K602)*$C$6,0)+L602</f>
        <v>#VALUE!</v>
      </c>
      <c r="M603" s="4" t="e">
        <f aca="false">$C$21+(L603/$C$18)</f>
        <v>#VALUE!</v>
      </c>
      <c r="N603" s="17" t="e">
        <f aca="false">M603-K603</f>
        <v>#VALUE!</v>
      </c>
    </row>
    <row r="604" customFormat="false" ht="12.75" hidden="false" customHeight="false" outlineLevel="0" collapsed="false">
      <c r="H604" s="0" t="n">
        <v>-0.03804</v>
      </c>
      <c r="I604" s="3" t="n">
        <v>0.799999982</v>
      </c>
      <c r="K604" s="4" t="e">
        <f aca="true">MeasureEdgeTiming(INDIRECT($C$26),$C$7,$C$8,$F$7,K603)</f>
        <v>#VALUE!</v>
      </c>
      <c r="L604" s="0" t="e">
        <f aca="false">ROUND((K604-K603)*$C$6,0)+L603</f>
        <v>#VALUE!</v>
      </c>
      <c r="M604" s="4" t="e">
        <f aca="false">$C$21+(L604/$C$18)</f>
        <v>#VALUE!</v>
      </c>
      <c r="N604" s="17" t="e">
        <f aca="false">M604-K604</f>
        <v>#VALUE!</v>
      </c>
    </row>
    <row r="605" customFormat="false" ht="12.75" hidden="false" customHeight="false" outlineLevel="0" collapsed="false">
      <c r="H605" s="0" t="n">
        <v>-0.03802</v>
      </c>
      <c r="I605" s="3" t="n">
        <v>0.799999982</v>
      </c>
      <c r="K605" s="4" t="e">
        <f aca="true">MeasureEdgeTiming(INDIRECT($C$26),$C$7,$C$8,$F$7,K604)</f>
        <v>#VALUE!</v>
      </c>
      <c r="L605" s="0" t="e">
        <f aca="false">ROUND((K605-K604)*$C$6,0)+L604</f>
        <v>#VALUE!</v>
      </c>
      <c r="M605" s="4" t="e">
        <f aca="false">$C$21+(L605/$C$18)</f>
        <v>#VALUE!</v>
      </c>
      <c r="N605" s="17" t="e">
        <f aca="false">M605-K605</f>
        <v>#VALUE!</v>
      </c>
    </row>
    <row r="606" customFormat="false" ht="12.75" hidden="false" customHeight="false" outlineLevel="0" collapsed="false">
      <c r="H606" s="0" t="n">
        <v>-0.038</v>
      </c>
      <c r="I606" s="3" t="n">
        <v>0.799999982</v>
      </c>
      <c r="K606" s="4" t="e">
        <f aca="true">MeasureEdgeTiming(INDIRECT($C$26),$C$7,$C$8,$F$7,K605)</f>
        <v>#VALUE!</v>
      </c>
      <c r="L606" s="0" t="e">
        <f aca="false">ROUND((K606-K605)*$C$6,0)+L605</f>
        <v>#VALUE!</v>
      </c>
      <c r="M606" s="4" t="e">
        <f aca="false">$C$21+(L606/$C$18)</f>
        <v>#VALUE!</v>
      </c>
      <c r="N606" s="17" t="e">
        <f aca="false">M606-K606</f>
        <v>#VALUE!</v>
      </c>
    </row>
    <row r="607" customFormat="false" ht="12.75" hidden="false" customHeight="false" outlineLevel="0" collapsed="false">
      <c r="H607" s="0" t="n">
        <v>-0.03798</v>
      </c>
      <c r="I607" s="3" t="n">
        <v>0.779999983</v>
      </c>
      <c r="K607" s="4" t="e">
        <f aca="true">MeasureEdgeTiming(INDIRECT($C$26),$C$7,$C$8,$F$7,K606)</f>
        <v>#VALUE!</v>
      </c>
      <c r="L607" s="0" t="e">
        <f aca="false">ROUND((K607-K606)*$C$6,0)+L606</f>
        <v>#VALUE!</v>
      </c>
      <c r="M607" s="4" t="e">
        <f aca="false">$C$21+(L607/$C$18)</f>
        <v>#VALUE!</v>
      </c>
      <c r="N607" s="17" t="e">
        <f aca="false">M607-K607</f>
        <v>#VALUE!</v>
      </c>
    </row>
    <row r="608" customFormat="false" ht="12.75" hidden="false" customHeight="false" outlineLevel="0" collapsed="false">
      <c r="H608" s="0" t="n">
        <v>-0.03796</v>
      </c>
      <c r="I608" s="3" t="n">
        <v>0.819999982</v>
      </c>
      <c r="K608" s="4" t="e">
        <f aca="true">MeasureEdgeTiming(INDIRECT($C$26),$C$7,$C$8,$F$7,K607)</f>
        <v>#VALUE!</v>
      </c>
      <c r="L608" s="0" t="e">
        <f aca="false">ROUND((K608-K607)*$C$6,0)+L607</f>
        <v>#VALUE!</v>
      </c>
      <c r="M608" s="4" t="e">
        <f aca="false">$C$21+(L608/$C$18)</f>
        <v>#VALUE!</v>
      </c>
      <c r="N608" s="17" t="e">
        <f aca="false">M608-K608</f>
        <v>#VALUE!</v>
      </c>
    </row>
    <row r="609" customFormat="false" ht="12.75" hidden="false" customHeight="false" outlineLevel="0" collapsed="false">
      <c r="H609" s="0" t="n">
        <v>-0.03794</v>
      </c>
      <c r="I609" s="3" t="n">
        <v>0.799999982</v>
      </c>
      <c r="K609" s="4" t="e">
        <f aca="true">MeasureEdgeTiming(INDIRECT($C$26),$C$7,$C$8,$F$7,K608)</f>
        <v>#VALUE!</v>
      </c>
      <c r="L609" s="0" t="e">
        <f aca="false">ROUND((K609-K608)*$C$6,0)+L608</f>
        <v>#VALUE!</v>
      </c>
      <c r="M609" s="4" t="e">
        <f aca="false">$C$21+(L609/$C$18)</f>
        <v>#VALUE!</v>
      </c>
      <c r="N609" s="17" t="e">
        <f aca="false">M609-K609</f>
        <v>#VALUE!</v>
      </c>
    </row>
    <row r="610" customFormat="false" ht="12.75" hidden="false" customHeight="false" outlineLevel="0" collapsed="false">
      <c r="H610" s="0" t="n">
        <v>-0.03792</v>
      </c>
      <c r="I610" s="3" t="n">
        <v>0.799999982</v>
      </c>
      <c r="K610" s="4" t="e">
        <f aca="true">MeasureEdgeTiming(INDIRECT($C$26),$C$7,$C$8,$F$7,K609)</f>
        <v>#VALUE!</v>
      </c>
      <c r="L610" s="0" t="e">
        <f aca="false">ROUND((K610-K609)*$C$6,0)+L609</f>
        <v>#VALUE!</v>
      </c>
      <c r="M610" s="4" t="e">
        <f aca="false">$C$21+(L610/$C$18)</f>
        <v>#VALUE!</v>
      </c>
      <c r="N610" s="17" t="e">
        <f aca="false">M610-K610</f>
        <v>#VALUE!</v>
      </c>
    </row>
    <row r="611" customFormat="false" ht="12.75" hidden="false" customHeight="false" outlineLevel="0" collapsed="false">
      <c r="H611" s="0" t="n">
        <v>-0.0379</v>
      </c>
      <c r="I611" s="3" t="n">
        <v>0.819999982</v>
      </c>
      <c r="K611" s="4" t="e">
        <f aca="true">MeasureEdgeTiming(INDIRECT($C$26),$C$7,$C$8,$F$7,K610)</f>
        <v>#VALUE!</v>
      </c>
      <c r="L611" s="0" t="e">
        <f aca="false">ROUND((K611-K610)*$C$6,0)+L610</f>
        <v>#VALUE!</v>
      </c>
      <c r="M611" s="4" t="e">
        <f aca="false">$C$21+(L611/$C$18)</f>
        <v>#VALUE!</v>
      </c>
      <c r="N611" s="17" t="e">
        <f aca="false">M611-K611</f>
        <v>#VALUE!</v>
      </c>
    </row>
    <row r="612" customFormat="false" ht="12.75" hidden="false" customHeight="false" outlineLevel="0" collapsed="false">
      <c r="H612" s="0" t="n">
        <v>-0.03788</v>
      </c>
      <c r="I612" s="3" t="n">
        <v>0.839999981</v>
      </c>
      <c r="K612" s="4" t="e">
        <f aca="true">MeasureEdgeTiming(INDIRECT($C$26),$C$7,$C$8,$F$7,K611)</f>
        <v>#VALUE!</v>
      </c>
      <c r="L612" s="0" t="e">
        <f aca="false">ROUND((K612-K611)*$C$6,0)+L611</f>
        <v>#VALUE!</v>
      </c>
      <c r="M612" s="4" t="e">
        <f aca="false">$C$21+(L612/$C$18)</f>
        <v>#VALUE!</v>
      </c>
      <c r="N612" s="17" t="e">
        <f aca="false">M612-K612</f>
        <v>#VALUE!</v>
      </c>
    </row>
    <row r="613" customFormat="false" ht="12.75" hidden="false" customHeight="false" outlineLevel="0" collapsed="false">
      <c r="H613" s="0" t="n">
        <v>-0.03786</v>
      </c>
      <c r="I613" s="3" t="n">
        <v>0.839999981</v>
      </c>
      <c r="K613" s="4" t="e">
        <f aca="true">MeasureEdgeTiming(INDIRECT($C$26),$C$7,$C$8,$F$7,K612)</f>
        <v>#VALUE!</v>
      </c>
      <c r="L613" s="0" t="e">
        <f aca="false">ROUND((K613-K612)*$C$6,0)+L612</f>
        <v>#VALUE!</v>
      </c>
      <c r="M613" s="4" t="e">
        <f aca="false">$C$21+(L613/$C$18)</f>
        <v>#VALUE!</v>
      </c>
      <c r="N613" s="17" t="e">
        <f aca="false">M613-K613</f>
        <v>#VALUE!</v>
      </c>
    </row>
    <row r="614" customFormat="false" ht="12.75" hidden="false" customHeight="false" outlineLevel="0" collapsed="false">
      <c r="H614" s="0" t="n">
        <v>-0.03784</v>
      </c>
      <c r="I614" s="3" t="n">
        <v>0.87999998</v>
      </c>
      <c r="K614" s="4" t="e">
        <f aca="true">MeasureEdgeTiming(INDIRECT($C$26),$C$7,$C$8,$F$7,K613)</f>
        <v>#VALUE!</v>
      </c>
      <c r="L614" s="0" t="e">
        <f aca="false">ROUND((K614-K613)*$C$6,0)+L613</f>
        <v>#VALUE!</v>
      </c>
      <c r="M614" s="4" t="e">
        <f aca="false">$C$21+(L614/$C$18)</f>
        <v>#VALUE!</v>
      </c>
      <c r="N614" s="17" t="e">
        <f aca="false">M614-K614</f>
        <v>#VALUE!</v>
      </c>
    </row>
    <row r="615" customFormat="false" ht="12.75" hidden="false" customHeight="false" outlineLevel="0" collapsed="false">
      <c r="H615" s="0" t="n">
        <v>-0.03782</v>
      </c>
      <c r="I615" s="3" t="n">
        <v>0.679999985</v>
      </c>
      <c r="K615" s="4" t="e">
        <f aca="true">MeasureEdgeTiming(INDIRECT($C$26),$C$7,$C$8,$F$7,K614)</f>
        <v>#VALUE!</v>
      </c>
      <c r="L615" s="0" t="e">
        <f aca="false">ROUND((K615-K614)*$C$6,0)+L614</f>
        <v>#VALUE!</v>
      </c>
      <c r="M615" s="4" t="e">
        <f aca="false">$C$21+(L615/$C$18)</f>
        <v>#VALUE!</v>
      </c>
      <c r="N615" s="17" t="e">
        <f aca="false">M615-K615</f>
        <v>#VALUE!</v>
      </c>
    </row>
    <row r="616" customFormat="false" ht="12.75" hidden="false" customHeight="false" outlineLevel="0" collapsed="false">
      <c r="H616" s="0" t="n">
        <v>-0.0378</v>
      </c>
      <c r="I616" s="3" t="n">
        <v>0.259999994</v>
      </c>
      <c r="K616" s="4" t="e">
        <f aca="true">MeasureEdgeTiming(INDIRECT($C$26),$C$7,$C$8,$F$7,K615)</f>
        <v>#VALUE!</v>
      </c>
      <c r="L616" s="0" t="e">
        <f aca="false">ROUND((K616-K615)*$C$6,0)+L615</f>
        <v>#VALUE!</v>
      </c>
      <c r="M616" s="4" t="e">
        <f aca="false">$C$21+(L616/$C$18)</f>
        <v>#VALUE!</v>
      </c>
      <c r="N616" s="17" t="e">
        <f aca="false">M616-K616</f>
        <v>#VALUE!</v>
      </c>
    </row>
    <row r="617" customFormat="false" ht="12.75" hidden="false" customHeight="false" outlineLevel="0" collapsed="false">
      <c r="H617" s="0" t="n">
        <v>-0.03778</v>
      </c>
      <c r="I617" s="3" t="n">
        <v>-0.0199999996</v>
      </c>
      <c r="K617" s="4" t="e">
        <f aca="true">MeasureEdgeTiming(INDIRECT($C$26),$C$7,$C$8,$F$7,K616)</f>
        <v>#VALUE!</v>
      </c>
      <c r="L617" s="0" t="e">
        <f aca="false">ROUND((K617-K616)*$C$6,0)+L616</f>
        <v>#VALUE!</v>
      </c>
      <c r="M617" s="4" t="e">
        <f aca="false">$C$21+(L617/$C$18)</f>
        <v>#VALUE!</v>
      </c>
      <c r="N617" s="17" t="e">
        <f aca="false">M617-K617</f>
        <v>#VALUE!</v>
      </c>
    </row>
    <row r="618" customFormat="false" ht="12.75" hidden="false" customHeight="false" outlineLevel="0" collapsed="false">
      <c r="H618" s="0" t="n">
        <v>-0.03776</v>
      </c>
      <c r="I618" s="3" t="n">
        <v>-0.379999992</v>
      </c>
      <c r="K618" s="4" t="e">
        <f aca="true">MeasureEdgeTiming(INDIRECT($C$26),$C$7,$C$8,$F$7,K617)</f>
        <v>#VALUE!</v>
      </c>
      <c r="L618" s="0" t="e">
        <f aca="false">ROUND((K618-K617)*$C$6,0)+L617</f>
        <v>#VALUE!</v>
      </c>
      <c r="M618" s="4" t="e">
        <f aca="false">$C$21+(L618/$C$18)</f>
        <v>#VALUE!</v>
      </c>
      <c r="N618" s="17" t="e">
        <f aca="false">M618-K618</f>
        <v>#VALUE!</v>
      </c>
    </row>
    <row r="619" customFormat="false" ht="12.75" hidden="false" customHeight="false" outlineLevel="0" collapsed="false">
      <c r="H619" s="0" t="n">
        <v>-0.03774</v>
      </c>
      <c r="I619" s="3" t="n">
        <v>-0.739999983</v>
      </c>
      <c r="K619" s="4" t="e">
        <f aca="true">MeasureEdgeTiming(INDIRECT($C$26),$C$7,$C$8,$F$7,K618)</f>
        <v>#VALUE!</v>
      </c>
      <c r="L619" s="0" t="e">
        <f aca="false">ROUND((K619-K618)*$C$6,0)+L618</f>
        <v>#VALUE!</v>
      </c>
      <c r="M619" s="4" t="e">
        <f aca="false">$C$21+(L619/$C$18)</f>
        <v>#VALUE!</v>
      </c>
      <c r="N619" s="17" t="e">
        <f aca="false">M619-K619</f>
        <v>#VALUE!</v>
      </c>
    </row>
    <row r="620" customFormat="false" ht="12.75" hidden="false" customHeight="false" outlineLevel="0" collapsed="false">
      <c r="H620" s="0" t="n">
        <v>-0.03772</v>
      </c>
      <c r="I620" s="3" t="n">
        <v>-0.89999998</v>
      </c>
      <c r="K620" s="4" t="e">
        <f aca="true">MeasureEdgeTiming(INDIRECT($C$26),$C$7,$C$8,$F$7,K619)</f>
        <v>#VALUE!</v>
      </c>
      <c r="L620" s="0" t="e">
        <f aca="false">ROUND((K620-K619)*$C$6,0)+L619</f>
        <v>#VALUE!</v>
      </c>
      <c r="M620" s="4" t="e">
        <f aca="false">$C$21+(L620/$C$18)</f>
        <v>#VALUE!</v>
      </c>
      <c r="N620" s="17" t="e">
        <f aca="false">M620-K620</f>
        <v>#VALUE!</v>
      </c>
    </row>
    <row r="621" customFormat="false" ht="12.75" hidden="false" customHeight="false" outlineLevel="0" collapsed="false">
      <c r="H621" s="0" t="n">
        <v>-0.0377</v>
      </c>
      <c r="I621" s="3" t="n">
        <v>-0.89999998</v>
      </c>
      <c r="K621" s="4" t="e">
        <f aca="true">MeasureEdgeTiming(INDIRECT($C$26),$C$7,$C$8,$F$7,K620)</f>
        <v>#VALUE!</v>
      </c>
      <c r="L621" s="0" t="e">
        <f aca="false">ROUND((K621-K620)*$C$6,0)+L620</f>
        <v>#VALUE!</v>
      </c>
      <c r="M621" s="4" t="e">
        <f aca="false">$C$21+(L621/$C$18)</f>
        <v>#VALUE!</v>
      </c>
      <c r="N621" s="17" t="e">
        <f aca="false">M621-K621</f>
        <v>#VALUE!</v>
      </c>
    </row>
    <row r="622" customFormat="false" ht="12.75" hidden="false" customHeight="false" outlineLevel="0" collapsed="false">
      <c r="H622" s="0" t="n">
        <v>-0.03768</v>
      </c>
      <c r="I622" s="3" t="n">
        <v>-0.919999979</v>
      </c>
      <c r="K622" s="4" t="e">
        <f aca="true">MeasureEdgeTiming(INDIRECT($C$26),$C$7,$C$8,$F$7,K621)</f>
        <v>#VALUE!</v>
      </c>
      <c r="L622" s="0" t="e">
        <f aca="false">ROUND((K622-K621)*$C$6,0)+L621</f>
        <v>#VALUE!</v>
      </c>
      <c r="M622" s="4" t="e">
        <f aca="false">$C$21+(L622/$C$18)</f>
        <v>#VALUE!</v>
      </c>
      <c r="N622" s="17" t="e">
        <f aca="false">M622-K622</f>
        <v>#VALUE!</v>
      </c>
    </row>
    <row r="623" customFormat="false" ht="12.75" hidden="false" customHeight="false" outlineLevel="0" collapsed="false">
      <c r="H623" s="0" t="n">
        <v>-0.03766</v>
      </c>
      <c r="I623" s="3" t="n">
        <v>-0.959999979</v>
      </c>
      <c r="K623" s="4" t="e">
        <f aca="true">MeasureEdgeTiming(INDIRECT($C$26),$C$7,$C$8,$F$7,K622)</f>
        <v>#VALUE!</v>
      </c>
      <c r="L623" s="0" t="e">
        <f aca="false">ROUND((K623-K622)*$C$6,0)+L622</f>
        <v>#VALUE!</v>
      </c>
      <c r="M623" s="4" t="e">
        <f aca="false">$C$21+(L623/$C$18)</f>
        <v>#VALUE!</v>
      </c>
      <c r="N623" s="17" t="e">
        <f aca="false">M623-K623</f>
        <v>#VALUE!</v>
      </c>
    </row>
    <row r="624" customFormat="false" ht="12.75" hidden="false" customHeight="false" outlineLevel="0" collapsed="false">
      <c r="H624" s="0" t="n">
        <v>-0.03764</v>
      </c>
      <c r="I624" s="3" t="n">
        <v>-0.87999998</v>
      </c>
      <c r="K624" s="4" t="e">
        <f aca="true">MeasureEdgeTiming(INDIRECT($C$26),$C$7,$C$8,$F$7,K623)</f>
        <v>#VALUE!</v>
      </c>
      <c r="L624" s="0" t="e">
        <f aca="false">ROUND((K624-K623)*$C$6,0)+L623</f>
        <v>#VALUE!</v>
      </c>
      <c r="M624" s="4" t="e">
        <f aca="false">$C$21+(L624/$C$18)</f>
        <v>#VALUE!</v>
      </c>
      <c r="N624" s="17" t="e">
        <f aca="false">M624-K624</f>
        <v>#VALUE!</v>
      </c>
    </row>
    <row r="625" customFormat="false" ht="12.75" hidden="false" customHeight="false" outlineLevel="0" collapsed="false">
      <c r="H625" s="0" t="n">
        <v>-0.03762</v>
      </c>
      <c r="I625" s="3" t="n">
        <v>-0.699999984</v>
      </c>
      <c r="K625" s="4" t="e">
        <f aca="true">MeasureEdgeTiming(INDIRECT($C$26),$C$7,$C$8,$F$7,K624)</f>
        <v>#VALUE!</v>
      </c>
      <c r="L625" s="0" t="e">
        <f aca="false">ROUND((K625-K624)*$C$6,0)+L624</f>
        <v>#VALUE!</v>
      </c>
      <c r="M625" s="4" t="e">
        <f aca="false">$C$21+(L625/$C$18)</f>
        <v>#VALUE!</v>
      </c>
      <c r="N625" s="17" t="e">
        <f aca="false">M625-K625</f>
        <v>#VALUE!</v>
      </c>
    </row>
    <row r="626" customFormat="false" ht="12.75" hidden="false" customHeight="false" outlineLevel="0" collapsed="false">
      <c r="H626" s="0" t="n">
        <v>-0.0376</v>
      </c>
      <c r="I626" s="3" t="n">
        <v>-0.319999993</v>
      </c>
      <c r="K626" s="4" t="e">
        <f aca="true">MeasureEdgeTiming(INDIRECT($C$26),$C$7,$C$8,$F$7,K625)</f>
        <v>#VALUE!</v>
      </c>
      <c r="L626" s="0" t="e">
        <f aca="false">ROUND((K626-K625)*$C$6,0)+L625</f>
        <v>#VALUE!</v>
      </c>
      <c r="M626" s="4" t="e">
        <f aca="false">$C$21+(L626/$C$18)</f>
        <v>#VALUE!</v>
      </c>
      <c r="N626" s="17" t="e">
        <f aca="false">M626-K626</f>
        <v>#VALUE!</v>
      </c>
    </row>
    <row r="627" customFormat="false" ht="12.75" hidden="false" customHeight="false" outlineLevel="0" collapsed="false">
      <c r="H627" s="0" t="n">
        <v>-0.03758</v>
      </c>
      <c r="I627" s="3" t="n">
        <v>0</v>
      </c>
      <c r="K627" s="4" t="e">
        <f aca="true">MeasureEdgeTiming(INDIRECT($C$26),$C$7,$C$8,$F$7,K626)</f>
        <v>#VALUE!</v>
      </c>
      <c r="L627" s="0" t="e">
        <f aca="false">ROUND((K627-K626)*$C$6,0)+L626</f>
        <v>#VALUE!</v>
      </c>
      <c r="M627" s="4" t="e">
        <f aca="false">$C$21+(L627/$C$18)</f>
        <v>#VALUE!</v>
      </c>
      <c r="N627" s="17" t="e">
        <f aca="false">M627-K627</f>
        <v>#VALUE!</v>
      </c>
    </row>
    <row r="628" customFormat="false" ht="12.75" hidden="false" customHeight="false" outlineLevel="0" collapsed="false">
      <c r="H628" s="0" t="n">
        <v>-0.03756</v>
      </c>
      <c r="I628" s="3" t="n">
        <v>0.319999993</v>
      </c>
      <c r="K628" s="4" t="e">
        <f aca="true">MeasureEdgeTiming(INDIRECT($C$26),$C$7,$C$8,$F$7,K627)</f>
        <v>#VALUE!</v>
      </c>
      <c r="L628" s="0" t="e">
        <f aca="false">ROUND((K628-K627)*$C$6,0)+L627</f>
        <v>#VALUE!</v>
      </c>
      <c r="M628" s="4" t="e">
        <f aca="false">$C$21+(L628/$C$18)</f>
        <v>#VALUE!</v>
      </c>
      <c r="N628" s="17" t="e">
        <f aca="false">M628-K628</f>
        <v>#VALUE!</v>
      </c>
    </row>
    <row r="629" customFormat="false" ht="12.75" hidden="false" customHeight="false" outlineLevel="0" collapsed="false">
      <c r="H629" s="0" t="n">
        <v>-0.03754</v>
      </c>
      <c r="I629" s="3" t="n">
        <v>0.739999983</v>
      </c>
      <c r="K629" s="4" t="e">
        <f aca="true">MeasureEdgeTiming(INDIRECT($C$26),$C$7,$C$8,$F$7,K628)</f>
        <v>#VALUE!</v>
      </c>
      <c r="L629" s="0" t="e">
        <f aca="false">ROUND((K629-K628)*$C$6,0)+L628</f>
        <v>#VALUE!</v>
      </c>
      <c r="M629" s="4" t="e">
        <f aca="false">$C$21+(L629/$C$18)</f>
        <v>#VALUE!</v>
      </c>
      <c r="N629" s="17" t="e">
        <f aca="false">M629-K629</f>
        <v>#VALUE!</v>
      </c>
    </row>
    <row r="630" customFormat="false" ht="12.75" hidden="false" customHeight="false" outlineLevel="0" collapsed="false">
      <c r="H630" s="0" t="n">
        <v>-0.03752</v>
      </c>
      <c r="I630" s="3" t="n">
        <v>0.87999998</v>
      </c>
      <c r="K630" s="4" t="e">
        <f aca="true">MeasureEdgeTiming(INDIRECT($C$26),$C$7,$C$8,$F$7,K629)</f>
        <v>#VALUE!</v>
      </c>
      <c r="L630" s="0" t="e">
        <f aca="false">ROUND((K630-K629)*$C$6,0)+L629</f>
        <v>#VALUE!</v>
      </c>
      <c r="M630" s="4" t="e">
        <f aca="false">$C$21+(L630/$C$18)</f>
        <v>#VALUE!</v>
      </c>
      <c r="N630" s="17" t="e">
        <f aca="false">M630-K630</f>
        <v>#VALUE!</v>
      </c>
    </row>
    <row r="631" customFormat="false" ht="12.75" hidden="false" customHeight="false" outlineLevel="0" collapsed="false">
      <c r="H631" s="0" t="n">
        <v>-0.0375</v>
      </c>
      <c r="I631" s="3" t="n">
        <v>0.87999998</v>
      </c>
      <c r="K631" s="4" t="e">
        <f aca="true">MeasureEdgeTiming(INDIRECT($C$26),$C$7,$C$8,$F$7,K630)</f>
        <v>#VALUE!</v>
      </c>
      <c r="L631" s="0" t="e">
        <f aca="false">ROUND((K631-K630)*$C$6,0)+L630</f>
        <v>#VALUE!</v>
      </c>
      <c r="M631" s="4" t="e">
        <f aca="false">$C$21+(L631/$C$18)</f>
        <v>#VALUE!</v>
      </c>
      <c r="N631" s="17" t="e">
        <f aca="false">M631-K631</f>
        <v>#VALUE!</v>
      </c>
    </row>
    <row r="632" customFormat="false" ht="12.75" hidden="false" customHeight="false" outlineLevel="0" collapsed="false">
      <c r="H632" s="0" t="n">
        <v>-0.03748</v>
      </c>
      <c r="I632" s="3" t="n">
        <v>0.87999998</v>
      </c>
      <c r="K632" s="4" t="e">
        <f aca="true">MeasureEdgeTiming(INDIRECT($C$26),$C$7,$C$8,$F$7,K631)</f>
        <v>#VALUE!</v>
      </c>
      <c r="L632" s="0" t="e">
        <f aca="false">ROUND((K632-K631)*$C$6,0)+L631</f>
        <v>#VALUE!</v>
      </c>
      <c r="M632" s="4" t="e">
        <f aca="false">$C$21+(L632/$C$18)</f>
        <v>#VALUE!</v>
      </c>
      <c r="N632" s="17" t="e">
        <f aca="false">M632-K632</f>
        <v>#VALUE!</v>
      </c>
    </row>
    <row r="633" customFormat="false" ht="12.75" hidden="false" customHeight="false" outlineLevel="0" collapsed="false">
      <c r="H633" s="0" t="n">
        <v>-0.03746</v>
      </c>
      <c r="I633" s="3" t="n">
        <v>0.89999998</v>
      </c>
      <c r="K633" s="4" t="e">
        <f aca="true">MeasureEdgeTiming(INDIRECT($C$26),$C$7,$C$8,$F$7,K632)</f>
        <v>#VALUE!</v>
      </c>
      <c r="L633" s="0" t="e">
        <f aca="false">ROUND((K633-K632)*$C$6,0)+L632</f>
        <v>#VALUE!</v>
      </c>
      <c r="M633" s="4" t="e">
        <f aca="false">$C$21+(L633/$C$18)</f>
        <v>#VALUE!</v>
      </c>
      <c r="N633" s="17" t="e">
        <f aca="false">M633-K633</f>
        <v>#VALUE!</v>
      </c>
    </row>
    <row r="634" customFormat="false" ht="12.75" hidden="false" customHeight="false" outlineLevel="0" collapsed="false">
      <c r="H634" s="0" t="n">
        <v>-0.03744</v>
      </c>
      <c r="I634" s="3" t="n">
        <v>0.87999998</v>
      </c>
      <c r="K634" s="4" t="e">
        <f aca="true">MeasureEdgeTiming(INDIRECT($C$26),$C$7,$C$8,$F$7,K633)</f>
        <v>#VALUE!</v>
      </c>
      <c r="L634" s="0" t="e">
        <f aca="false">ROUND((K634-K633)*$C$6,0)+L633</f>
        <v>#VALUE!</v>
      </c>
      <c r="M634" s="4" t="e">
        <f aca="false">$C$21+(L634/$C$18)</f>
        <v>#VALUE!</v>
      </c>
      <c r="N634" s="17" t="e">
        <f aca="false">M634-K634</f>
        <v>#VALUE!</v>
      </c>
    </row>
    <row r="635" customFormat="false" ht="12.75" hidden="false" customHeight="false" outlineLevel="0" collapsed="false">
      <c r="H635" s="0" t="n">
        <v>-0.03742</v>
      </c>
      <c r="I635" s="3" t="n">
        <v>0.679999985</v>
      </c>
      <c r="K635" s="4" t="e">
        <f aca="true">MeasureEdgeTiming(INDIRECT($C$26),$C$7,$C$8,$F$7,K634)</f>
        <v>#VALUE!</v>
      </c>
      <c r="L635" s="0" t="e">
        <f aca="false">ROUND((K635-K634)*$C$6,0)+L634</f>
        <v>#VALUE!</v>
      </c>
      <c r="M635" s="4" t="e">
        <f aca="false">$C$21+(L635/$C$18)</f>
        <v>#VALUE!</v>
      </c>
      <c r="N635" s="17" t="e">
        <f aca="false">M635-K635</f>
        <v>#VALUE!</v>
      </c>
    </row>
    <row r="636" customFormat="false" ht="12.75" hidden="false" customHeight="false" outlineLevel="0" collapsed="false">
      <c r="H636" s="0" t="n">
        <v>-0.0374</v>
      </c>
      <c r="I636" s="3" t="n">
        <v>0.319999993</v>
      </c>
      <c r="K636" s="4" t="e">
        <f aca="true">MeasureEdgeTiming(INDIRECT($C$26),$C$7,$C$8,$F$7,K635)</f>
        <v>#VALUE!</v>
      </c>
      <c r="L636" s="0" t="e">
        <f aca="false">ROUND((K636-K635)*$C$6,0)+L635</f>
        <v>#VALUE!</v>
      </c>
      <c r="M636" s="4" t="e">
        <f aca="false">$C$21+(L636/$C$18)</f>
        <v>#VALUE!</v>
      </c>
      <c r="N636" s="17" t="e">
        <f aca="false">M636-K636</f>
        <v>#VALUE!</v>
      </c>
    </row>
    <row r="637" customFormat="false" ht="12.75" hidden="false" customHeight="false" outlineLevel="0" collapsed="false">
      <c r="H637" s="0" t="n">
        <v>-0.03738</v>
      </c>
      <c r="I637" s="3" t="n">
        <v>0</v>
      </c>
      <c r="K637" s="4" t="e">
        <f aca="true">MeasureEdgeTiming(INDIRECT($C$26),$C$7,$C$8,$F$7,K636)</f>
        <v>#VALUE!</v>
      </c>
      <c r="L637" s="0" t="e">
        <f aca="false">ROUND((K637-K636)*$C$6,0)+L636</f>
        <v>#VALUE!</v>
      </c>
      <c r="M637" s="4" t="e">
        <f aca="false">$C$21+(L637/$C$18)</f>
        <v>#VALUE!</v>
      </c>
      <c r="N637" s="17" t="e">
        <f aca="false">M637-K637</f>
        <v>#VALUE!</v>
      </c>
    </row>
    <row r="638" customFormat="false" ht="12.75" hidden="false" customHeight="false" outlineLevel="0" collapsed="false">
      <c r="H638" s="0" t="n">
        <v>-0.03736</v>
      </c>
      <c r="I638" s="3" t="n">
        <v>-0.379999992</v>
      </c>
      <c r="K638" s="4" t="e">
        <f aca="true">MeasureEdgeTiming(INDIRECT($C$26),$C$7,$C$8,$F$7,K637)</f>
        <v>#VALUE!</v>
      </c>
      <c r="L638" s="0" t="e">
        <f aca="false">ROUND((K638-K637)*$C$6,0)+L637</f>
        <v>#VALUE!</v>
      </c>
      <c r="M638" s="4" t="e">
        <f aca="false">$C$21+(L638/$C$18)</f>
        <v>#VALUE!</v>
      </c>
      <c r="N638" s="17" t="e">
        <f aca="false">M638-K638</f>
        <v>#VALUE!</v>
      </c>
    </row>
    <row r="639" customFormat="false" ht="12.75" hidden="false" customHeight="false" outlineLevel="0" collapsed="false">
      <c r="H639" s="0" t="n">
        <v>-0.03734</v>
      </c>
      <c r="I639" s="3" t="n">
        <v>-0.759999983</v>
      </c>
      <c r="K639" s="4" t="e">
        <f aca="true">MeasureEdgeTiming(INDIRECT($C$26),$C$7,$C$8,$F$7,K638)</f>
        <v>#VALUE!</v>
      </c>
      <c r="L639" s="0" t="e">
        <f aca="false">ROUND((K639-K638)*$C$6,0)+L638</f>
        <v>#VALUE!</v>
      </c>
      <c r="M639" s="4" t="e">
        <f aca="false">$C$21+(L639/$C$18)</f>
        <v>#VALUE!</v>
      </c>
      <c r="N639" s="17" t="e">
        <f aca="false">M639-K639</f>
        <v>#VALUE!</v>
      </c>
    </row>
    <row r="640" customFormat="false" ht="12.75" hidden="false" customHeight="false" outlineLevel="0" collapsed="false">
      <c r="H640" s="0" t="n">
        <v>-0.03732</v>
      </c>
      <c r="I640" s="3" t="n">
        <v>-0.919999979</v>
      </c>
      <c r="K640" s="4" t="e">
        <f aca="true">MeasureEdgeTiming(INDIRECT($C$26),$C$7,$C$8,$F$7,K639)</f>
        <v>#VALUE!</v>
      </c>
      <c r="L640" s="0" t="e">
        <f aca="false">ROUND((K640-K639)*$C$6,0)+L639</f>
        <v>#VALUE!</v>
      </c>
      <c r="M640" s="4" t="e">
        <f aca="false">$C$21+(L640/$C$18)</f>
        <v>#VALUE!</v>
      </c>
      <c r="N640" s="17" t="e">
        <f aca="false">M640-K640</f>
        <v>#VALUE!</v>
      </c>
    </row>
    <row r="641" customFormat="false" ht="12.75" hidden="false" customHeight="false" outlineLevel="0" collapsed="false">
      <c r="H641" s="0" t="n">
        <v>-0.0373</v>
      </c>
      <c r="I641" s="3" t="n">
        <v>-0.859999981</v>
      </c>
      <c r="K641" s="4" t="e">
        <f aca="true">MeasureEdgeTiming(INDIRECT($C$26),$C$7,$C$8,$F$7,K640)</f>
        <v>#VALUE!</v>
      </c>
      <c r="L641" s="0" t="e">
        <f aca="false">ROUND((K641-K640)*$C$6,0)+L640</f>
        <v>#VALUE!</v>
      </c>
      <c r="M641" s="4" t="e">
        <f aca="false">$C$21+(L641/$C$18)</f>
        <v>#VALUE!</v>
      </c>
      <c r="N641" s="17" t="e">
        <f aca="false">M641-K641</f>
        <v>#VALUE!</v>
      </c>
    </row>
    <row r="642" customFormat="false" ht="12.75" hidden="false" customHeight="false" outlineLevel="0" collapsed="false">
      <c r="H642" s="0" t="n">
        <v>-0.03728</v>
      </c>
      <c r="I642" s="3" t="n">
        <v>-0.919999979</v>
      </c>
      <c r="K642" s="4" t="e">
        <f aca="true">MeasureEdgeTiming(INDIRECT($C$26),$C$7,$C$8,$F$7,K641)</f>
        <v>#VALUE!</v>
      </c>
      <c r="L642" s="0" t="e">
        <f aca="false">ROUND((K642-K641)*$C$6,0)+L641</f>
        <v>#VALUE!</v>
      </c>
      <c r="M642" s="4" t="e">
        <f aca="false">$C$21+(L642/$C$18)</f>
        <v>#VALUE!</v>
      </c>
      <c r="N642" s="17" t="e">
        <f aca="false">M642-K642</f>
        <v>#VALUE!</v>
      </c>
    </row>
    <row r="643" customFormat="false" ht="12.75" hidden="false" customHeight="false" outlineLevel="0" collapsed="false">
      <c r="H643" s="0" t="n">
        <v>-0.03726</v>
      </c>
      <c r="I643" s="3" t="n">
        <v>-0.859999981</v>
      </c>
      <c r="K643" s="4" t="e">
        <f aca="true">MeasureEdgeTiming(INDIRECT($C$26),$C$7,$C$8,$F$7,K642)</f>
        <v>#VALUE!</v>
      </c>
      <c r="L643" s="0" t="e">
        <f aca="false">ROUND((K643-K642)*$C$6,0)+L642</f>
        <v>#VALUE!</v>
      </c>
      <c r="M643" s="4" t="e">
        <f aca="false">$C$21+(L643/$C$18)</f>
        <v>#VALUE!</v>
      </c>
      <c r="N643" s="17" t="e">
        <f aca="false">M643-K643</f>
        <v>#VALUE!</v>
      </c>
    </row>
    <row r="644" customFormat="false" ht="12.75" hidden="false" customHeight="false" outlineLevel="0" collapsed="false">
      <c r="H644" s="0" t="n">
        <v>-0.03724</v>
      </c>
      <c r="I644" s="3" t="n">
        <v>-0.87999998</v>
      </c>
      <c r="K644" s="4" t="e">
        <f aca="true">MeasureEdgeTiming(INDIRECT($C$26),$C$7,$C$8,$F$7,K643)</f>
        <v>#VALUE!</v>
      </c>
      <c r="L644" s="0" t="e">
        <f aca="false">ROUND((K644-K643)*$C$6,0)+L643</f>
        <v>#VALUE!</v>
      </c>
      <c r="M644" s="4" t="e">
        <f aca="false">$C$21+(L644/$C$18)</f>
        <v>#VALUE!</v>
      </c>
      <c r="N644" s="17" t="e">
        <f aca="false">M644-K644</f>
        <v>#VALUE!</v>
      </c>
    </row>
    <row r="645" customFormat="false" ht="12.75" hidden="false" customHeight="false" outlineLevel="0" collapsed="false">
      <c r="H645" s="0" t="n">
        <v>-0.03722</v>
      </c>
      <c r="I645" s="3" t="n">
        <v>-0.679999985</v>
      </c>
      <c r="K645" s="4" t="e">
        <f aca="true">MeasureEdgeTiming(INDIRECT($C$26),$C$7,$C$8,$F$7,K644)</f>
        <v>#VALUE!</v>
      </c>
      <c r="L645" s="0" t="e">
        <f aca="false">ROUND((K645-K644)*$C$6,0)+L644</f>
        <v>#VALUE!</v>
      </c>
      <c r="M645" s="4" t="e">
        <f aca="false">$C$21+(L645/$C$18)</f>
        <v>#VALUE!</v>
      </c>
      <c r="N645" s="17" t="e">
        <f aca="false">M645-K645</f>
        <v>#VALUE!</v>
      </c>
    </row>
    <row r="646" customFormat="false" ht="12.75" hidden="false" customHeight="false" outlineLevel="0" collapsed="false">
      <c r="H646" s="0" t="n">
        <v>-0.0372</v>
      </c>
      <c r="I646" s="3" t="n">
        <v>-0.319999993</v>
      </c>
      <c r="K646" s="4" t="e">
        <f aca="true">MeasureEdgeTiming(INDIRECT($C$26),$C$7,$C$8,$F$7,K645)</f>
        <v>#VALUE!</v>
      </c>
      <c r="L646" s="0" t="e">
        <f aca="false">ROUND((K646-K645)*$C$6,0)+L645</f>
        <v>#VALUE!</v>
      </c>
      <c r="M646" s="4" t="e">
        <f aca="false">$C$21+(L646/$C$18)</f>
        <v>#VALUE!</v>
      </c>
      <c r="N646" s="17" t="e">
        <f aca="false">M646-K646</f>
        <v>#VALUE!</v>
      </c>
    </row>
    <row r="647" customFormat="false" ht="12.75" hidden="false" customHeight="false" outlineLevel="0" collapsed="false">
      <c r="H647" s="0" t="n">
        <v>-0.03718</v>
      </c>
      <c r="I647" s="3" t="n">
        <v>0.0199999996</v>
      </c>
      <c r="K647" s="4" t="e">
        <f aca="true">MeasureEdgeTiming(INDIRECT($C$26),$C$7,$C$8,$F$7,K646)</f>
        <v>#VALUE!</v>
      </c>
      <c r="L647" s="0" t="e">
        <f aca="false">ROUND((K647-K646)*$C$6,0)+L646</f>
        <v>#VALUE!</v>
      </c>
      <c r="M647" s="4" t="e">
        <f aca="false">$C$21+(L647/$C$18)</f>
        <v>#VALUE!</v>
      </c>
      <c r="N647" s="17" t="e">
        <f aca="false">M647-K647</f>
        <v>#VALUE!</v>
      </c>
    </row>
    <row r="648" customFormat="false" ht="12.75" hidden="false" customHeight="false" outlineLevel="0" collapsed="false">
      <c r="H648" s="0" t="n">
        <v>-0.03716</v>
      </c>
      <c r="I648" s="3" t="n">
        <v>0.359999992</v>
      </c>
      <c r="K648" s="4" t="e">
        <f aca="true">MeasureEdgeTiming(INDIRECT($C$26),$C$7,$C$8,$F$7,K647)</f>
        <v>#VALUE!</v>
      </c>
      <c r="L648" s="0" t="e">
        <f aca="false">ROUND((K648-K647)*$C$6,0)+L647</f>
        <v>#VALUE!</v>
      </c>
      <c r="M648" s="4" t="e">
        <f aca="false">$C$21+(L648/$C$18)</f>
        <v>#VALUE!</v>
      </c>
      <c r="N648" s="17" t="e">
        <f aca="false">M648-K648</f>
        <v>#VALUE!</v>
      </c>
    </row>
    <row r="649" customFormat="false" ht="12.75" hidden="false" customHeight="false" outlineLevel="0" collapsed="false">
      <c r="H649" s="0" t="n">
        <v>-0.03714</v>
      </c>
      <c r="I649" s="3" t="n">
        <v>0.719999984</v>
      </c>
      <c r="K649" s="4" t="e">
        <f aca="true">MeasureEdgeTiming(INDIRECT($C$26),$C$7,$C$8,$F$7,K648)</f>
        <v>#VALUE!</v>
      </c>
      <c r="L649" s="0" t="e">
        <f aca="false">ROUND((K649-K648)*$C$6,0)+L648</f>
        <v>#VALUE!</v>
      </c>
      <c r="M649" s="4" t="e">
        <f aca="false">$C$21+(L649/$C$18)</f>
        <v>#VALUE!</v>
      </c>
      <c r="N649" s="17" t="e">
        <f aca="false">M649-K649</f>
        <v>#VALUE!</v>
      </c>
    </row>
    <row r="650" customFormat="false" ht="12.75" hidden="false" customHeight="false" outlineLevel="0" collapsed="false">
      <c r="H650" s="0" t="n">
        <v>-0.03712</v>
      </c>
      <c r="I650" s="3" t="n">
        <v>0.859999981</v>
      </c>
      <c r="K650" s="4" t="e">
        <f aca="true">MeasureEdgeTiming(INDIRECT($C$26),$C$7,$C$8,$F$7,K649)</f>
        <v>#VALUE!</v>
      </c>
      <c r="L650" s="0" t="e">
        <f aca="false">ROUND((K650-K649)*$C$6,0)+L649</f>
        <v>#VALUE!</v>
      </c>
      <c r="M650" s="4" t="e">
        <f aca="false">$C$21+(L650/$C$18)</f>
        <v>#VALUE!</v>
      </c>
      <c r="N650" s="17" t="e">
        <f aca="false">M650-K650</f>
        <v>#VALUE!</v>
      </c>
    </row>
    <row r="651" customFormat="false" ht="12.75" hidden="false" customHeight="false" outlineLevel="0" collapsed="false">
      <c r="H651" s="0" t="n">
        <v>-0.0371</v>
      </c>
      <c r="I651" s="3" t="n">
        <v>0.819999982</v>
      </c>
      <c r="K651" s="4" t="e">
        <f aca="true">MeasureEdgeTiming(INDIRECT($C$26),$C$7,$C$8,$F$7,K650)</f>
        <v>#VALUE!</v>
      </c>
      <c r="L651" s="0" t="e">
        <f aca="false">ROUND((K651-K650)*$C$6,0)+L650</f>
        <v>#VALUE!</v>
      </c>
      <c r="M651" s="4" t="e">
        <f aca="false">$C$21+(L651/$C$18)</f>
        <v>#VALUE!</v>
      </c>
      <c r="N651" s="17" t="e">
        <f aca="false">M651-K651</f>
        <v>#VALUE!</v>
      </c>
    </row>
    <row r="652" customFormat="false" ht="12.75" hidden="false" customHeight="false" outlineLevel="0" collapsed="false">
      <c r="H652" s="0" t="n">
        <v>-0.03708</v>
      </c>
      <c r="I652" s="3" t="n">
        <v>0.839999981</v>
      </c>
      <c r="K652" s="4" t="e">
        <f aca="true">MeasureEdgeTiming(INDIRECT($C$26),$C$7,$C$8,$F$7,K651)</f>
        <v>#VALUE!</v>
      </c>
      <c r="L652" s="0" t="e">
        <f aca="false">ROUND((K652-K651)*$C$6,0)+L651</f>
        <v>#VALUE!</v>
      </c>
      <c r="M652" s="4" t="e">
        <f aca="false">$C$21+(L652/$C$18)</f>
        <v>#VALUE!</v>
      </c>
      <c r="N652" s="17" t="e">
        <f aca="false">M652-K652</f>
        <v>#VALUE!</v>
      </c>
    </row>
    <row r="653" customFormat="false" ht="12.75" hidden="false" customHeight="false" outlineLevel="0" collapsed="false">
      <c r="H653" s="0" t="n">
        <v>-0.03706</v>
      </c>
      <c r="I653" s="3" t="n">
        <v>0.819999982</v>
      </c>
      <c r="K653" s="4" t="e">
        <f aca="true">MeasureEdgeTiming(INDIRECT($C$26),$C$7,$C$8,$F$7,K652)</f>
        <v>#VALUE!</v>
      </c>
      <c r="L653" s="0" t="e">
        <f aca="false">ROUND((K653-K652)*$C$6,0)+L652</f>
        <v>#VALUE!</v>
      </c>
      <c r="M653" s="4" t="e">
        <f aca="false">$C$21+(L653/$C$18)</f>
        <v>#VALUE!</v>
      </c>
      <c r="N653" s="17" t="e">
        <f aca="false">M653-K653</f>
        <v>#VALUE!</v>
      </c>
    </row>
    <row r="654" customFormat="false" ht="12.75" hidden="false" customHeight="false" outlineLevel="0" collapsed="false">
      <c r="H654" s="0" t="n">
        <v>-0.03704</v>
      </c>
      <c r="I654" s="3" t="n">
        <v>0.799999982</v>
      </c>
      <c r="K654" s="4" t="e">
        <f aca="true">MeasureEdgeTiming(INDIRECT($C$26),$C$7,$C$8,$F$7,K653)</f>
        <v>#VALUE!</v>
      </c>
      <c r="L654" s="0" t="e">
        <f aca="false">ROUND((K654-K653)*$C$6,0)+L653</f>
        <v>#VALUE!</v>
      </c>
      <c r="M654" s="4" t="e">
        <f aca="false">$C$21+(L654/$C$18)</f>
        <v>#VALUE!</v>
      </c>
      <c r="N654" s="17" t="e">
        <f aca="false">M654-K654</f>
        <v>#VALUE!</v>
      </c>
    </row>
    <row r="655" customFormat="false" ht="12.75" hidden="false" customHeight="false" outlineLevel="0" collapsed="false">
      <c r="H655" s="0" t="n">
        <v>-0.03702</v>
      </c>
      <c r="I655" s="3" t="n">
        <v>0.799999982</v>
      </c>
      <c r="K655" s="4" t="e">
        <f aca="true">MeasureEdgeTiming(INDIRECT($C$26),$C$7,$C$8,$F$7,K654)</f>
        <v>#VALUE!</v>
      </c>
      <c r="L655" s="0" t="e">
        <f aca="false">ROUND((K655-K654)*$C$6,0)+L654</f>
        <v>#VALUE!</v>
      </c>
      <c r="M655" s="4" t="e">
        <f aca="false">$C$21+(L655/$C$18)</f>
        <v>#VALUE!</v>
      </c>
      <c r="N655" s="17" t="e">
        <f aca="false">M655-K655</f>
        <v>#VALUE!</v>
      </c>
    </row>
    <row r="656" customFormat="false" ht="12.75" hidden="false" customHeight="false" outlineLevel="0" collapsed="false">
      <c r="H656" s="0" t="n">
        <v>-0.037</v>
      </c>
      <c r="I656" s="3" t="n">
        <v>0.799999982</v>
      </c>
      <c r="K656" s="4" t="e">
        <f aca="true">MeasureEdgeTiming(INDIRECT($C$26),$C$7,$C$8,$F$7,K655)</f>
        <v>#VALUE!</v>
      </c>
      <c r="L656" s="0" t="e">
        <f aca="false">ROUND((K656-K655)*$C$6,0)+L655</f>
        <v>#VALUE!</v>
      </c>
      <c r="M656" s="4" t="e">
        <f aca="false">$C$21+(L656/$C$18)</f>
        <v>#VALUE!</v>
      </c>
      <c r="N656" s="17" t="e">
        <f aca="false">M656-K656</f>
        <v>#VALUE!</v>
      </c>
    </row>
    <row r="657" customFormat="false" ht="12.75" hidden="false" customHeight="false" outlineLevel="0" collapsed="false">
      <c r="H657" s="0" t="n">
        <v>-0.03698</v>
      </c>
      <c r="I657" s="3" t="n">
        <v>0.779999983</v>
      </c>
      <c r="K657" s="4" t="e">
        <f aca="true">MeasureEdgeTiming(INDIRECT($C$26),$C$7,$C$8,$F$7,K656)</f>
        <v>#VALUE!</v>
      </c>
      <c r="L657" s="0" t="e">
        <f aca="false">ROUND((K657-K656)*$C$6,0)+L656</f>
        <v>#VALUE!</v>
      </c>
      <c r="M657" s="4" t="e">
        <f aca="false">$C$21+(L657/$C$18)</f>
        <v>#VALUE!</v>
      </c>
      <c r="N657" s="17" t="e">
        <f aca="false">M657-K657</f>
        <v>#VALUE!</v>
      </c>
    </row>
    <row r="658" customFormat="false" ht="12.75" hidden="false" customHeight="false" outlineLevel="0" collapsed="false">
      <c r="H658" s="0" t="n">
        <v>-0.03696</v>
      </c>
      <c r="I658" s="3" t="n">
        <v>0.759999983</v>
      </c>
      <c r="K658" s="4" t="e">
        <f aca="true">MeasureEdgeTiming(INDIRECT($C$26),$C$7,$C$8,$F$7,K657)</f>
        <v>#VALUE!</v>
      </c>
      <c r="L658" s="0" t="e">
        <f aca="false">ROUND((K658-K657)*$C$6,0)+L657</f>
        <v>#VALUE!</v>
      </c>
      <c r="M658" s="4" t="e">
        <f aca="false">$C$21+(L658/$C$18)</f>
        <v>#VALUE!</v>
      </c>
      <c r="N658" s="17" t="e">
        <f aca="false">M658-K658</f>
        <v>#VALUE!</v>
      </c>
    </row>
    <row r="659" customFormat="false" ht="12.75" hidden="false" customHeight="false" outlineLevel="0" collapsed="false">
      <c r="H659" s="0" t="n">
        <v>-0.03694</v>
      </c>
      <c r="I659" s="3" t="n">
        <v>0.799999982</v>
      </c>
      <c r="K659" s="4" t="e">
        <f aca="true">MeasureEdgeTiming(INDIRECT($C$26),$C$7,$C$8,$F$7,K658)</f>
        <v>#VALUE!</v>
      </c>
      <c r="L659" s="0" t="e">
        <f aca="false">ROUND((K659-K658)*$C$6,0)+L658</f>
        <v>#VALUE!</v>
      </c>
      <c r="M659" s="4" t="e">
        <f aca="false">$C$21+(L659/$C$18)</f>
        <v>#VALUE!</v>
      </c>
      <c r="N659" s="17" t="e">
        <f aca="false">M659-K659</f>
        <v>#VALUE!</v>
      </c>
    </row>
    <row r="660" customFormat="false" ht="12.75" hidden="false" customHeight="false" outlineLevel="0" collapsed="false">
      <c r="H660" s="0" t="n">
        <v>-0.03692</v>
      </c>
      <c r="I660" s="3" t="n">
        <v>0.819999982</v>
      </c>
      <c r="K660" s="4" t="e">
        <f aca="true">MeasureEdgeTiming(INDIRECT($C$26),$C$7,$C$8,$F$7,K659)</f>
        <v>#VALUE!</v>
      </c>
      <c r="L660" s="0" t="e">
        <f aca="false">ROUND((K660-K659)*$C$6,0)+L659</f>
        <v>#VALUE!</v>
      </c>
      <c r="M660" s="4" t="e">
        <f aca="false">$C$21+(L660/$C$18)</f>
        <v>#VALUE!</v>
      </c>
      <c r="N660" s="17" t="e">
        <f aca="false">M660-K660</f>
        <v>#VALUE!</v>
      </c>
    </row>
    <row r="661" customFormat="false" ht="12.75" hidden="false" customHeight="false" outlineLevel="0" collapsed="false">
      <c r="H661" s="0" t="n">
        <v>-0.0369</v>
      </c>
      <c r="I661" s="3" t="n">
        <v>0.799999982</v>
      </c>
      <c r="K661" s="4" t="e">
        <f aca="true">MeasureEdgeTiming(INDIRECT($C$26),$C$7,$C$8,$F$7,K660)</f>
        <v>#VALUE!</v>
      </c>
      <c r="L661" s="0" t="e">
        <f aca="false">ROUND((K661-K660)*$C$6,0)+L660</f>
        <v>#VALUE!</v>
      </c>
      <c r="M661" s="4" t="e">
        <f aca="false">$C$21+(L661/$C$18)</f>
        <v>#VALUE!</v>
      </c>
      <c r="N661" s="17" t="e">
        <f aca="false">M661-K661</f>
        <v>#VALUE!</v>
      </c>
    </row>
    <row r="662" customFormat="false" ht="12.75" hidden="false" customHeight="false" outlineLevel="0" collapsed="false">
      <c r="H662" s="0" t="n">
        <v>-0.03688</v>
      </c>
      <c r="I662" s="3" t="n">
        <v>0.859999981</v>
      </c>
      <c r="K662" s="4" t="e">
        <f aca="true">MeasureEdgeTiming(INDIRECT($C$26),$C$7,$C$8,$F$7,K661)</f>
        <v>#VALUE!</v>
      </c>
      <c r="L662" s="0" t="e">
        <f aca="false">ROUND((K662-K661)*$C$6,0)+L661</f>
        <v>#VALUE!</v>
      </c>
      <c r="M662" s="4" t="e">
        <f aca="false">$C$21+(L662/$C$18)</f>
        <v>#VALUE!</v>
      </c>
      <c r="N662" s="17" t="e">
        <f aca="false">M662-K662</f>
        <v>#VALUE!</v>
      </c>
    </row>
    <row r="663" customFormat="false" ht="12.75" hidden="false" customHeight="false" outlineLevel="0" collapsed="false">
      <c r="H663" s="0" t="n">
        <v>-0.03686</v>
      </c>
      <c r="I663" s="3" t="n">
        <v>0.819999982</v>
      </c>
      <c r="K663" s="4" t="e">
        <f aca="true">MeasureEdgeTiming(INDIRECT($C$26),$C$7,$C$8,$F$7,K662)</f>
        <v>#VALUE!</v>
      </c>
      <c r="L663" s="0" t="e">
        <f aca="false">ROUND((K663-K662)*$C$6,0)+L662</f>
        <v>#VALUE!</v>
      </c>
      <c r="M663" s="4" t="e">
        <f aca="false">$C$21+(L663/$C$18)</f>
        <v>#VALUE!</v>
      </c>
      <c r="N663" s="17" t="e">
        <f aca="false">M663-K663</f>
        <v>#VALUE!</v>
      </c>
    </row>
    <row r="664" customFormat="false" ht="12.75" hidden="false" customHeight="false" outlineLevel="0" collapsed="false">
      <c r="H664" s="0" t="n">
        <v>-0.03684</v>
      </c>
      <c r="I664" s="3" t="n">
        <v>0.859999981</v>
      </c>
      <c r="K664" s="4" t="e">
        <f aca="true">MeasureEdgeTiming(INDIRECT($C$26),$C$7,$C$8,$F$7,K663)</f>
        <v>#VALUE!</v>
      </c>
      <c r="L664" s="0" t="e">
        <f aca="false">ROUND((K664-K663)*$C$6,0)+L663</f>
        <v>#VALUE!</v>
      </c>
      <c r="M664" s="4" t="e">
        <f aca="false">$C$21+(L664/$C$18)</f>
        <v>#VALUE!</v>
      </c>
      <c r="N664" s="17" t="e">
        <f aca="false">M664-K664</f>
        <v>#VALUE!</v>
      </c>
    </row>
    <row r="665" customFormat="false" ht="12.75" hidden="false" customHeight="false" outlineLevel="0" collapsed="false">
      <c r="H665" s="0" t="n">
        <v>-0.03682</v>
      </c>
      <c r="I665" s="3" t="n">
        <v>0.659999985</v>
      </c>
      <c r="K665" s="4" t="e">
        <f aca="true">MeasureEdgeTiming(INDIRECT($C$26),$C$7,$C$8,$F$7,K664)</f>
        <v>#VALUE!</v>
      </c>
      <c r="L665" s="0" t="e">
        <f aca="false">ROUND((K665-K664)*$C$6,0)+L664</f>
        <v>#VALUE!</v>
      </c>
      <c r="M665" s="4" t="e">
        <f aca="false">$C$21+(L665/$C$18)</f>
        <v>#VALUE!</v>
      </c>
      <c r="N665" s="17" t="e">
        <f aca="false">M665-K665</f>
        <v>#VALUE!</v>
      </c>
    </row>
    <row r="666" customFormat="false" ht="12.75" hidden="false" customHeight="false" outlineLevel="0" collapsed="false">
      <c r="H666" s="0" t="n">
        <v>-0.0368</v>
      </c>
      <c r="I666" s="3" t="n">
        <v>0.279999994</v>
      </c>
      <c r="K666" s="4" t="e">
        <f aca="true">MeasureEdgeTiming(INDIRECT($C$26),$C$7,$C$8,$F$7,K665)</f>
        <v>#VALUE!</v>
      </c>
      <c r="L666" s="0" t="e">
        <f aca="false">ROUND((K666-K665)*$C$6,0)+L665</f>
        <v>#VALUE!</v>
      </c>
      <c r="M666" s="4" t="e">
        <f aca="false">$C$21+(L666/$C$18)</f>
        <v>#VALUE!</v>
      </c>
      <c r="N666" s="17" t="e">
        <f aca="false">M666-K666</f>
        <v>#VALUE!</v>
      </c>
    </row>
    <row r="667" customFormat="false" ht="12.75" hidden="false" customHeight="false" outlineLevel="0" collapsed="false">
      <c r="H667" s="0" t="n">
        <v>-0.03678</v>
      </c>
      <c r="I667" s="3" t="n">
        <v>-0.0199999996</v>
      </c>
      <c r="K667" s="4" t="e">
        <f aca="true">MeasureEdgeTiming(INDIRECT($C$26),$C$7,$C$8,$F$7,K666)</f>
        <v>#VALUE!</v>
      </c>
      <c r="L667" s="0" t="e">
        <f aca="false">ROUND((K667-K666)*$C$6,0)+L666</f>
        <v>#VALUE!</v>
      </c>
      <c r="M667" s="4" t="e">
        <f aca="false">$C$21+(L667/$C$18)</f>
        <v>#VALUE!</v>
      </c>
      <c r="N667" s="17" t="e">
        <f aca="false">M667-K667</f>
        <v>#VALUE!</v>
      </c>
    </row>
    <row r="668" customFormat="false" ht="12.75" hidden="false" customHeight="false" outlineLevel="0" collapsed="false">
      <c r="H668" s="0" t="n">
        <v>-0.03676</v>
      </c>
      <c r="I668" s="3" t="n">
        <v>-0.379999992</v>
      </c>
      <c r="K668" s="4" t="e">
        <f aca="true">MeasureEdgeTiming(INDIRECT($C$26),$C$7,$C$8,$F$7,K667)</f>
        <v>#VALUE!</v>
      </c>
      <c r="L668" s="0" t="e">
        <f aca="false">ROUND((K668-K667)*$C$6,0)+L667</f>
        <v>#VALUE!</v>
      </c>
      <c r="M668" s="4" t="e">
        <f aca="false">$C$21+(L668/$C$18)</f>
        <v>#VALUE!</v>
      </c>
      <c r="N668" s="17" t="e">
        <f aca="false">M668-K668</f>
        <v>#VALUE!</v>
      </c>
    </row>
    <row r="669" customFormat="false" ht="12.75" hidden="false" customHeight="false" outlineLevel="0" collapsed="false">
      <c r="H669" s="0" t="n">
        <v>-0.03674</v>
      </c>
      <c r="I669" s="3" t="n">
        <v>-0.719999984</v>
      </c>
      <c r="K669" s="4" t="e">
        <f aca="true">MeasureEdgeTiming(INDIRECT($C$26),$C$7,$C$8,$F$7,K668)</f>
        <v>#VALUE!</v>
      </c>
      <c r="L669" s="0" t="e">
        <f aca="false">ROUND((K669-K668)*$C$6,0)+L668</f>
        <v>#VALUE!</v>
      </c>
      <c r="M669" s="4" t="e">
        <f aca="false">$C$21+(L669/$C$18)</f>
        <v>#VALUE!</v>
      </c>
      <c r="N669" s="17" t="e">
        <f aca="false">M669-K669</f>
        <v>#VALUE!</v>
      </c>
    </row>
    <row r="670" customFormat="false" ht="12.75" hidden="false" customHeight="false" outlineLevel="0" collapsed="false">
      <c r="H670" s="0" t="n">
        <v>-0.03672</v>
      </c>
      <c r="I670" s="3" t="n">
        <v>-0.89999998</v>
      </c>
      <c r="K670" s="4" t="e">
        <f aca="true">MeasureEdgeTiming(INDIRECT($C$26),$C$7,$C$8,$F$7,K669)</f>
        <v>#VALUE!</v>
      </c>
      <c r="L670" s="0" t="e">
        <f aca="false">ROUND((K670-K669)*$C$6,0)+L669</f>
        <v>#VALUE!</v>
      </c>
      <c r="M670" s="4" t="e">
        <f aca="false">$C$21+(L670/$C$18)</f>
        <v>#VALUE!</v>
      </c>
      <c r="N670" s="17" t="e">
        <f aca="false">M670-K670</f>
        <v>#VALUE!</v>
      </c>
    </row>
    <row r="671" customFormat="false" ht="12.75" hidden="false" customHeight="false" outlineLevel="0" collapsed="false">
      <c r="H671" s="0" t="n">
        <v>-0.0367</v>
      </c>
      <c r="I671" s="3" t="n">
        <v>-0.919999979</v>
      </c>
      <c r="K671" s="4" t="e">
        <f aca="true">MeasureEdgeTiming(INDIRECT($C$26),$C$7,$C$8,$F$7,K670)</f>
        <v>#VALUE!</v>
      </c>
      <c r="L671" s="0" t="e">
        <f aca="false">ROUND((K671-K670)*$C$6,0)+L670</f>
        <v>#VALUE!</v>
      </c>
      <c r="M671" s="4" t="e">
        <f aca="false">$C$21+(L671/$C$18)</f>
        <v>#VALUE!</v>
      </c>
      <c r="N671" s="17" t="e">
        <f aca="false">M671-K671</f>
        <v>#VALUE!</v>
      </c>
    </row>
    <row r="672" customFormat="false" ht="12.75" hidden="false" customHeight="false" outlineLevel="0" collapsed="false">
      <c r="H672" s="0" t="n">
        <v>-0.03668</v>
      </c>
      <c r="I672" s="3" t="n">
        <v>-0.89999998</v>
      </c>
      <c r="K672" s="4" t="e">
        <f aca="true">MeasureEdgeTiming(INDIRECT($C$26),$C$7,$C$8,$F$7,K671)</f>
        <v>#VALUE!</v>
      </c>
      <c r="L672" s="0" t="e">
        <f aca="false">ROUND((K672-K671)*$C$6,0)+L671</f>
        <v>#VALUE!</v>
      </c>
      <c r="M672" s="4" t="e">
        <f aca="false">$C$21+(L672/$C$18)</f>
        <v>#VALUE!</v>
      </c>
      <c r="N672" s="17" t="e">
        <f aca="false">M672-K672</f>
        <v>#VALUE!</v>
      </c>
    </row>
    <row r="673" customFormat="false" ht="12.75" hidden="false" customHeight="false" outlineLevel="0" collapsed="false">
      <c r="H673" s="0" t="n">
        <v>-0.03666</v>
      </c>
      <c r="I673" s="3" t="n">
        <v>-0.919999979</v>
      </c>
      <c r="K673" s="4" t="e">
        <f aca="true">MeasureEdgeTiming(INDIRECT($C$26),$C$7,$C$8,$F$7,K672)</f>
        <v>#VALUE!</v>
      </c>
      <c r="L673" s="0" t="e">
        <f aca="false">ROUND((K673-K672)*$C$6,0)+L672</f>
        <v>#VALUE!</v>
      </c>
      <c r="M673" s="4" t="e">
        <f aca="false">$C$21+(L673/$C$18)</f>
        <v>#VALUE!</v>
      </c>
      <c r="N673" s="17" t="e">
        <f aca="false">M673-K673</f>
        <v>#VALUE!</v>
      </c>
    </row>
    <row r="674" customFormat="false" ht="12.75" hidden="false" customHeight="false" outlineLevel="0" collapsed="false">
      <c r="H674" s="0" t="n">
        <v>-0.03664</v>
      </c>
      <c r="I674" s="3" t="n">
        <v>-0.89999998</v>
      </c>
      <c r="K674" s="4" t="e">
        <f aca="true">MeasureEdgeTiming(INDIRECT($C$26),$C$7,$C$8,$F$7,K673)</f>
        <v>#VALUE!</v>
      </c>
      <c r="L674" s="0" t="e">
        <f aca="false">ROUND((K674-K673)*$C$6,0)+L673</f>
        <v>#VALUE!</v>
      </c>
      <c r="M674" s="4" t="e">
        <f aca="false">$C$21+(L674/$C$18)</f>
        <v>#VALUE!</v>
      </c>
      <c r="N674" s="17" t="e">
        <f aca="false">M674-K674</f>
        <v>#VALUE!</v>
      </c>
    </row>
    <row r="675" customFormat="false" ht="12.75" hidden="false" customHeight="false" outlineLevel="0" collapsed="false">
      <c r="H675" s="0" t="n">
        <v>-0.03662</v>
      </c>
      <c r="I675" s="3" t="n">
        <v>-0.719999984</v>
      </c>
      <c r="K675" s="4" t="e">
        <f aca="true">MeasureEdgeTiming(INDIRECT($C$26),$C$7,$C$8,$F$7,K674)</f>
        <v>#VALUE!</v>
      </c>
      <c r="L675" s="0" t="e">
        <f aca="false">ROUND((K675-K674)*$C$6,0)+L674</f>
        <v>#VALUE!</v>
      </c>
      <c r="M675" s="4" t="e">
        <f aca="false">$C$21+(L675/$C$18)</f>
        <v>#VALUE!</v>
      </c>
      <c r="N675" s="17" t="e">
        <f aca="false">M675-K675</f>
        <v>#VALUE!</v>
      </c>
    </row>
    <row r="676" customFormat="false" ht="12.75" hidden="false" customHeight="false" outlineLevel="0" collapsed="false">
      <c r="H676" s="0" t="n">
        <v>-0.0366</v>
      </c>
      <c r="I676" s="3" t="n">
        <v>-0.319999993</v>
      </c>
      <c r="K676" s="4" t="e">
        <f aca="true">MeasureEdgeTiming(INDIRECT($C$26),$C$7,$C$8,$F$7,K675)</f>
        <v>#VALUE!</v>
      </c>
      <c r="L676" s="0" t="e">
        <f aca="false">ROUND((K676-K675)*$C$6,0)+L675</f>
        <v>#VALUE!</v>
      </c>
      <c r="M676" s="4" t="e">
        <f aca="false">$C$21+(L676/$C$18)</f>
        <v>#VALUE!</v>
      </c>
      <c r="N676" s="17" t="e">
        <f aca="false">M676-K676</f>
        <v>#VALUE!</v>
      </c>
    </row>
    <row r="677" customFormat="false" ht="12.75" hidden="false" customHeight="false" outlineLevel="0" collapsed="false">
      <c r="H677" s="0" t="n">
        <v>-0.03658</v>
      </c>
      <c r="I677" s="3" t="n">
        <v>0.0199999996</v>
      </c>
      <c r="K677" s="4" t="e">
        <f aca="true">MeasureEdgeTiming(INDIRECT($C$26),$C$7,$C$8,$F$7,K676)</f>
        <v>#VALUE!</v>
      </c>
      <c r="L677" s="0" t="e">
        <f aca="false">ROUND((K677-K676)*$C$6,0)+L676</f>
        <v>#VALUE!</v>
      </c>
      <c r="M677" s="4" t="e">
        <f aca="false">$C$21+(L677/$C$18)</f>
        <v>#VALUE!</v>
      </c>
      <c r="N677" s="17" t="e">
        <f aca="false">M677-K677</f>
        <v>#VALUE!</v>
      </c>
    </row>
    <row r="678" customFormat="false" ht="12.75" hidden="false" customHeight="false" outlineLevel="0" collapsed="false">
      <c r="H678" s="0" t="n">
        <v>-0.03656</v>
      </c>
      <c r="I678" s="3" t="n">
        <v>0.339999992</v>
      </c>
      <c r="K678" s="4" t="e">
        <f aca="true">MeasureEdgeTiming(INDIRECT($C$26),$C$7,$C$8,$F$7,K677)</f>
        <v>#VALUE!</v>
      </c>
      <c r="L678" s="0" t="e">
        <f aca="false">ROUND((K678-K677)*$C$6,0)+L677</f>
        <v>#VALUE!</v>
      </c>
      <c r="M678" s="4" t="e">
        <f aca="false">$C$21+(L678/$C$18)</f>
        <v>#VALUE!</v>
      </c>
      <c r="N678" s="17" t="e">
        <f aca="false">M678-K678</f>
        <v>#VALUE!</v>
      </c>
    </row>
    <row r="679" customFormat="false" ht="12.75" hidden="false" customHeight="false" outlineLevel="0" collapsed="false">
      <c r="H679" s="0" t="n">
        <v>-0.03654</v>
      </c>
      <c r="I679" s="3" t="n">
        <v>0.719999984</v>
      </c>
      <c r="K679" s="4" t="e">
        <f aca="true">MeasureEdgeTiming(INDIRECT($C$26),$C$7,$C$8,$F$7,K678)</f>
        <v>#VALUE!</v>
      </c>
      <c r="L679" s="0" t="e">
        <f aca="false">ROUND((K679-K678)*$C$6,0)+L678</f>
        <v>#VALUE!</v>
      </c>
      <c r="M679" s="4" t="e">
        <f aca="false">$C$21+(L679/$C$18)</f>
        <v>#VALUE!</v>
      </c>
      <c r="N679" s="17" t="e">
        <f aca="false">M679-K679</f>
        <v>#VALUE!</v>
      </c>
    </row>
    <row r="680" customFormat="false" ht="12.75" hidden="false" customHeight="false" outlineLevel="0" collapsed="false">
      <c r="H680" s="0" t="n">
        <v>-0.03652</v>
      </c>
      <c r="I680" s="3" t="n">
        <v>0.859999981</v>
      </c>
      <c r="K680" s="4" t="e">
        <f aca="true">MeasureEdgeTiming(INDIRECT($C$26),$C$7,$C$8,$F$7,K679)</f>
        <v>#VALUE!</v>
      </c>
      <c r="L680" s="0" t="e">
        <f aca="false">ROUND((K680-K679)*$C$6,0)+L679</f>
        <v>#VALUE!</v>
      </c>
      <c r="M680" s="4" t="e">
        <f aca="false">$C$21+(L680/$C$18)</f>
        <v>#VALUE!</v>
      </c>
      <c r="N680" s="17" t="e">
        <f aca="false">M680-K680</f>
        <v>#VALUE!</v>
      </c>
    </row>
    <row r="681" customFormat="false" ht="12.75" hidden="false" customHeight="false" outlineLevel="0" collapsed="false">
      <c r="H681" s="0" t="n">
        <v>-0.0365</v>
      </c>
      <c r="I681" s="3" t="n">
        <v>0.859999981</v>
      </c>
      <c r="K681" s="4" t="e">
        <f aca="true">MeasureEdgeTiming(INDIRECT($C$26),$C$7,$C$8,$F$7,K680)</f>
        <v>#VALUE!</v>
      </c>
      <c r="L681" s="0" t="e">
        <f aca="false">ROUND((K681-K680)*$C$6,0)+L680</f>
        <v>#VALUE!</v>
      </c>
      <c r="M681" s="4" t="e">
        <f aca="false">$C$21+(L681/$C$18)</f>
        <v>#VALUE!</v>
      </c>
      <c r="N681" s="17" t="e">
        <f aca="false">M681-K681</f>
        <v>#VALUE!</v>
      </c>
    </row>
    <row r="682" customFormat="false" ht="12.75" hidden="false" customHeight="false" outlineLevel="0" collapsed="false">
      <c r="H682" s="0" t="n">
        <v>-0.03648</v>
      </c>
      <c r="I682" s="3" t="n">
        <v>0.89999998</v>
      </c>
      <c r="K682" s="4" t="e">
        <f aca="true">MeasureEdgeTiming(INDIRECT($C$26),$C$7,$C$8,$F$7,K681)</f>
        <v>#VALUE!</v>
      </c>
      <c r="L682" s="0" t="e">
        <f aca="false">ROUND((K682-K681)*$C$6,0)+L681</f>
        <v>#VALUE!</v>
      </c>
      <c r="M682" s="4" t="e">
        <f aca="false">$C$21+(L682/$C$18)</f>
        <v>#VALUE!</v>
      </c>
      <c r="N682" s="17" t="e">
        <f aca="false">M682-K682</f>
        <v>#VALUE!</v>
      </c>
    </row>
    <row r="683" customFormat="false" ht="12.75" hidden="false" customHeight="false" outlineLevel="0" collapsed="false">
      <c r="H683" s="0" t="n">
        <v>-0.03646</v>
      </c>
      <c r="I683" s="3" t="n">
        <v>0.89999998</v>
      </c>
      <c r="K683" s="4" t="e">
        <f aca="true">MeasureEdgeTiming(INDIRECT($C$26),$C$7,$C$8,$F$7,K682)</f>
        <v>#VALUE!</v>
      </c>
      <c r="L683" s="0" t="e">
        <f aca="false">ROUND((K683-K682)*$C$6,0)+L682</f>
        <v>#VALUE!</v>
      </c>
      <c r="M683" s="4" t="e">
        <f aca="false">$C$21+(L683/$C$18)</f>
        <v>#VALUE!</v>
      </c>
      <c r="N683" s="17" t="e">
        <f aca="false">M683-K683</f>
        <v>#VALUE!</v>
      </c>
    </row>
    <row r="684" customFormat="false" ht="12.75" hidden="false" customHeight="false" outlineLevel="0" collapsed="false">
      <c r="H684" s="0" t="n">
        <v>-0.03644</v>
      </c>
      <c r="I684" s="3" t="n">
        <v>0.859999981</v>
      </c>
      <c r="K684" s="4" t="e">
        <f aca="true">MeasureEdgeTiming(INDIRECT($C$26),$C$7,$C$8,$F$7,K683)</f>
        <v>#VALUE!</v>
      </c>
      <c r="L684" s="0" t="e">
        <f aca="false">ROUND((K684-K683)*$C$6,0)+L683</f>
        <v>#VALUE!</v>
      </c>
      <c r="M684" s="4" t="e">
        <f aca="false">$C$21+(L684/$C$18)</f>
        <v>#VALUE!</v>
      </c>
      <c r="N684" s="17" t="e">
        <f aca="false">M684-K684</f>
        <v>#VALUE!</v>
      </c>
    </row>
    <row r="685" customFormat="false" ht="12.75" hidden="false" customHeight="false" outlineLevel="0" collapsed="false">
      <c r="H685" s="0" t="n">
        <v>-0.03642</v>
      </c>
      <c r="I685" s="3" t="n">
        <v>0.639999986</v>
      </c>
      <c r="K685" s="4" t="e">
        <f aca="true">MeasureEdgeTiming(INDIRECT($C$26),$C$7,$C$8,$F$7,K684)</f>
        <v>#VALUE!</v>
      </c>
      <c r="L685" s="0" t="e">
        <f aca="false">ROUND((K685-K684)*$C$6,0)+L684</f>
        <v>#VALUE!</v>
      </c>
      <c r="M685" s="4" t="e">
        <f aca="false">$C$21+(L685/$C$18)</f>
        <v>#VALUE!</v>
      </c>
      <c r="N685" s="17" t="e">
        <f aca="false">M685-K685</f>
        <v>#VALUE!</v>
      </c>
    </row>
    <row r="686" customFormat="false" ht="12.75" hidden="false" customHeight="false" outlineLevel="0" collapsed="false">
      <c r="H686" s="0" t="n">
        <v>-0.0364</v>
      </c>
      <c r="I686" s="3" t="n">
        <v>0.319999993</v>
      </c>
      <c r="K686" s="4" t="e">
        <f aca="true">MeasureEdgeTiming(INDIRECT($C$26),$C$7,$C$8,$F$7,K685)</f>
        <v>#VALUE!</v>
      </c>
      <c r="L686" s="0" t="e">
        <f aca="false">ROUND((K686-K685)*$C$6,0)+L685</f>
        <v>#VALUE!</v>
      </c>
      <c r="M686" s="4" t="e">
        <f aca="false">$C$21+(L686/$C$18)</f>
        <v>#VALUE!</v>
      </c>
      <c r="N686" s="17" t="e">
        <f aca="false">M686-K686</f>
        <v>#VALUE!</v>
      </c>
    </row>
    <row r="687" customFormat="false" ht="12.75" hidden="false" customHeight="false" outlineLevel="0" collapsed="false">
      <c r="H687" s="0" t="n">
        <v>-0.03638</v>
      </c>
      <c r="I687" s="3" t="n">
        <v>-0.0599999987</v>
      </c>
      <c r="K687" s="4" t="e">
        <f aca="true">MeasureEdgeTiming(INDIRECT($C$26),$C$7,$C$8,$F$7,K686)</f>
        <v>#VALUE!</v>
      </c>
      <c r="L687" s="0" t="e">
        <f aca="false">ROUND((K687-K686)*$C$6,0)+L686</f>
        <v>#VALUE!</v>
      </c>
      <c r="M687" s="4" t="e">
        <f aca="false">$C$21+(L687/$C$18)</f>
        <v>#VALUE!</v>
      </c>
      <c r="N687" s="17" t="e">
        <f aca="false">M687-K687</f>
        <v>#VALUE!</v>
      </c>
    </row>
    <row r="688" customFormat="false" ht="12.75" hidden="false" customHeight="false" outlineLevel="0" collapsed="false">
      <c r="H688" s="0" t="n">
        <v>-0.03636</v>
      </c>
      <c r="I688" s="3" t="n">
        <v>-0.399999991</v>
      </c>
      <c r="K688" s="4" t="e">
        <f aca="true">MeasureEdgeTiming(INDIRECT($C$26),$C$7,$C$8,$F$7,K687)</f>
        <v>#VALUE!</v>
      </c>
      <c r="L688" s="0" t="e">
        <f aca="false">ROUND((K688-K687)*$C$6,0)+L687</f>
        <v>#VALUE!</v>
      </c>
      <c r="M688" s="4" t="e">
        <f aca="false">$C$21+(L688/$C$18)</f>
        <v>#VALUE!</v>
      </c>
      <c r="N688" s="17" t="e">
        <f aca="false">M688-K688</f>
        <v>#VALUE!</v>
      </c>
    </row>
    <row r="689" customFormat="false" ht="12.75" hidden="false" customHeight="false" outlineLevel="0" collapsed="false">
      <c r="H689" s="0" t="n">
        <v>-0.03634</v>
      </c>
      <c r="I689" s="3" t="n">
        <v>-0.719999984</v>
      </c>
      <c r="K689" s="4" t="e">
        <f aca="true">MeasureEdgeTiming(INDIRECT($C$26),$C$7,$C$8,$F$7,K688)</f>
        <v>#VALUE!</v>
      </c>
      <c r="L689" s="0" t="e">
        <f aca="false">ROUND((K689-K688)*$C$6,0)+L688</f>
        <v>#VALUE!</v>
      </c>
      <c r="M689" s="4" t="e">
        <f aca="false">$C$21+(L689/$C$18)</f>
        <v>#VALUE!</v>
      </c>
      <c r="N689" s="17" t="e">
        <f aca="false">M689-K689</f>
        <v>#VALUE!</v>
      </c>
    </row>
    <row r="690" customFormat="false" ht="12.75" hidden="false" customHeight="false" outlineLevel="0" collapsed="false">
      <c r="H690" s="0" t="n">
        <v>-0.03632</v>
      </c>
      <c r="I690" s="3" t="n">
        <v>-0.89999998</v>
      </c>
      <c r="K690" s="4" t="e">
        <f aca="true">MeasureEdgeTiming(INDIRECT($C$26),$C$7,$C$8,$F$7,K689)</f>
        <v>#VALUE!</v>
      </c>
      <c r="L690" s="0" t="e">
        <f aca="false">ROUND((K690-K689)*$C$6,0)+L689</f>
        <v>#VALUE!</v>
      </c>
      <c r="M690" s="4" t="e">
        <f aca="false">$C$21+(L690/$C$18)</f>
        <v>#VALUE!</v>
      </c>
      <c r="N690" s="17" t="e">
        <f aca="false">M690-K690</f>
        <v>#VALUE!</v>
      </c>
    </row>
    <row r="691" customFormat="false" ht="12.75" hidden="false" customHeight="false" outlineLevel="0" collapsed="false">
      <c r="H691" s="0" t="n">
        <v>-0.0363</v>
      </c>
      <c r="I691" s="3" t="n">
        <v>-0.87999998</v>
      </c>
      <c r="K691" s="4" t="e">
        <f aca="true">MeasureEdgeTiming(INDIRECT($C$26),$C$7,$C$8,$F$7,K690)</f>
        <v>#VALUE!</v>
      </c>
      <c r="L691" s="0" t="e">
        <f aca="false">ROUND((K691-K690)*$C$6,0)+L690</f>
        <v>#VALUE!</v>
      </c>
      <c r="M691" s="4" t="e">
        <f aca="false">$C$21+(L691/$C$18)</f>
        <v>#VALUE!</v>
      </c>
      <c r="N691" s="17" t="e">
        <f aca="false">M691-K691</f>
        <v>#VALUE!</v>
      </c>
    </row>
    <row r="692" customFormat="false" ht="12.75" hidden="false" customHeight="false" outlineLevel="0" collapsed="false">
      <c r="H692" s="0" t="n">
        <v>-0.03628</v>
      </c>
      <c r="I692" s="3" t="n">
        <v>-0.87999998</v>
      </c>
      <c r="K692" s="4" t="e">
        <f aca="true">MeasureEdgeTiming(INDIRECT($C$26),$C$7,$C$8,$F$7,K691)</f>
        <v>#VALUE!</v>
      </c>
      <c r="L692" s="0" t="e">
        <f aca="false">ROUND((K692-K691)*$C$6,0)+L691</f>
        <v>#VALUE!</v>
      </c>
      <c r="M692" s="4" t="e">
        <f aca="false">$C$21+(L692/$C$18)</f>
        <v>#VALUE!</v>
      </c>
      <c r="N692" s="17" t="e">
        <f aca="false">M692-K692</f>
        <v>#VALUE!</v>
      </c>
    </row>
    <row r="693" customFormat="false" ht="12.75" hidden="false" customHeight="false" outlineLevel="0" collapsed="false">
      <c r="H693" s="0" t="n">
        <v>-0.03626</v>
      </c>
      <c r="I693" s="3" t="n">
        <v>-0.859999981</v>
      </c>
      <c r="K693" s="4" t="e">
        <f aca="true">MeasureEdgeTiming(INDIRECT($C$26),$C$7,$C$8,$F$7,K692)</f>
        <v>#VALUE!</v>
      </c>
      <c r="L693" s="0" t="e">
        <f aca="false">ROUND((K693-K692)*$C$6,0)+L692</f>
        <v>#VALUE!</v>
      </c>
      <c r="M693" s="4" t="e">
        <f aca="false">$C$21+(L693/$C$18)</f>
        <v>#VALUE!</v>
      </c>
      <c r="N693" s="17" t="e">
        <f aca="false">M693-K693</f>
        <v>#VALUE!</v>
      </c>
    </row>
    <row r="694" customFormat="false" ht="12.75" hidden="false" customHeight="false" outlineLevel="0" collapsed="false">
      <c r="H694" s="0" t="n">
        <v>-0.03624</v>
      </c>
      <c r="I694" s="3" t="n">
        <v>-0.839999981</v>
      </c>
      <c r="K694" s="4" t="e">
        <f aca="true">MeasureEdgeTiming(INDIRECT($C$26),$C$7,$C$8,$F$7,K693)</f>
        <v>#VALUE!</v>
      </c>
      <c r="L694" s="0" t="e">
        <f aca="false">ROUND((K694-K693)*$C$6,0)+L693</f>
        <v>#VALUE!</v>
      </c>
      <c r="M694" s="4" t="e">
        <f aca="false">$C$21+(L694/$C$18)</f>
        <v>#VALUE!</v>
      </c>
      <c r="N694" s="17" t="e">
        <f aca="false">M694-K694</f>
        <v>#VALUE!</v>
      </c>
    </row>
    <row r="695" customFormat="false" ht="12.75" hidden="false" customHeight="false" outlineLevel="0" collapsed="false">
      <c r="H695" s="0" t="n">
        <v>-0.03622</v>
      </c>
      <c r="I695" s="3" t="n">
        <v>-0.819999982</v>
      </c>
      <c r="K695" s="4" t="e">
        <f aca="true">MeasureEdgeTiming(INDIRECT($C$26),$C$7,$C$8,$F$7,K694)</f>
        <v>#VALUE!</v>
      </c>
      <c r="L695" s="0" t="e">
        <f aca="false">ROUND((K695-K694)*$C$6,0)+L694</f>
        <v>#VALUE!</v>
      </c>
      <c r="M695" s="4" t="e">
        <f aca="false">$C$21+(L695/$C$18)</f>
        <v>#VALUE!</v>
      </c>
      <c r="N695" s="17" t="e">
        <f aca="false">M695-K695</f>
        <v>#VALUE!</v>
      </c>
    </row>
    <row r="696" customFormat="false" ht="12.75" hidden="false" customHeight="false" outlineLevel="0" collapsed="false">
      <c r="H696" s="0" t="n">
        <v>-0.0362</v>
      </c>
      <c r="I696" s="3" t="n">
        <v>-0.819999982</v>
      </c>
      <c r="K696" s="4" t="e">
        <f aca="true">MeasureEdgeTiming(INDIRECT($C$26),$C$7,$C$8,$F$7,K695)</f>
        <v>#VALUE!</v>
      </c>
      <c r="L696" s="0" t="e">
        <f aca="false">ROUND((K696-K695)*$C$6,0)+L695</f>
        <v>#VALUE!</v>
      </c>
      <c r="M696" s="4" t="e">
        <f aca="false">$C$21+(L696/$C$18)</f>
        <v>#VALUE!</v>
      </c>
      <c r="N696" s="17" t="e">
        <f aca="false">M696-K696</f>
        <v>#VALUE!</v>
      </c>
    </row>
    <row r="697" customFormat="false" ht="12.75" hidden="false" customHeight="false" outlineLevel="0" collapsed="false">
      <c r="H697" s="0" t="n">
        <v>-0.03618</v>
      </c>
      <c r="I697" s="3" t="n">
        <v>-0.839999981</v>
      </c>
      <c r="K697" s="4" t="e">
        <f aca="true">MeasureEdgeTiming(INDIRECT($C$26),$C$7,$C$8,$F$7,K696)</f>
        <v>#VALUE!</v>
      </c>
      <c r="L697" s="0" t="e">
        <f aca="false">ROUND((K697-K696)*$C$6,0)+L696</f>
        <v>#VALUE!</v>
      </c>
      <c r="M697" s="4" t="e">
        <f aca="false">$C$21+(L697/$C$18)</f>
        <v>#VALUE!</v>
      </c>
      <c r="N697" s="17" t="e">
        <f aca="false">M697-K697</f>
        <v>#VALUE!</v>
      </c>
    </row>
    <row r="698" customFormat="false" ht="12.75" hidden="false" customHeight="false" outlineLevel="0" collapsed="false">
      <c r="H698" s="0" t="n">
        <v>-0.03616</v>
      </c>
      <c r="I698" s="3" t="n">
        <v>-0.819999982</v>
      </c>
      <c r="K698" s="4" t="e">
        <f aca="true">MeasureEdgeTiming(INDIRECT($C$26),$C$7,$C$8,$F$7,K697)</f>
        <v>#VALUE!</v>
      </c>
      <c r="L698" s="0" t="e">
        <f aca="false">ROUND((K698-K697)*$C$6,0)+L697</f>
        <v>#VALUE!</v>
      </c>
      <c r="M698" s="4" t="e">
        <f aca="false">$C$21+(L698/$C$18)</f>
        <v>#VALUE!</v>
      </c>
      <c r="N698" s="17" t="e">
        <f aca="false">M698-K698</f>
        <v>#VALUE!</v>
      </c>
    </row>
    <row r="699" customFormat="false" ht="12.75" hidden="false" customHeight="false" outlineLevel="0" collapsed="false">
      <c r="H699" s="0" t="n">
        <v>-0.03614</v>
      </c>
      <c r="I699" s="3" t="n">
        <v>-0.839999981</v>
      </c>
      <c r="K699" s="4" t="e">
        <f aca="true">MeasureEdgeTiming(INDIRECT($C$26),$C$7,$C$8,$F$7,K698)</f>
        <v>#VALUE!</v>
      </c>
      <c r="L699" s="0" t="e">
        <f aca="false">ROUND((K699-K698)*$C$6,0)+L698</f>
        <v>#VALUE!</v>
      </c>
      <c r="M699" s="4" t="e">
        <f aca="false">$C$21+(L699/$C$18)</f>
        <v>#VALUE!</v>
      </c>
      <c r="N699" s="17" t="e">
        <f aca="false">M699-K699</f>
        <v>#VALUE!</v>
      </c>
    </row>
    <row r="700" customFormat="false" ht="12.75" hidden="false" customHeight="false" outlineLevel="0" collapsed="false">
      <c r="H700" s="0" t="n">
        <v>-0.03612</v>
      </c>
      <c r="I700" s="3" t="n">
        <v>-0.819999982</v>
      </c>
      <c r="K700" s="4" t="e">
        <f aca="true">MeasureEdgeTiming(INDIRECT($C$26),$C$7,$C$8,$F$7,K699)</f>
        <v>#VALUE!</v>
      </c>
      <c r="L700" s="0" t="e">
        <f aca="false">ROUND((K700-K699)*$C$6,0)+L699</f>
        <v>#VALUE!</v>
      </c>
      <c r="M700" s="4" t="e">
        <f aca="false">$C$21+(L700/$C$18)</f>
        <v>#VALUE!</v>
      </c>
      <c r="N700" s="17" t="e">
        <f aca="false">M700-K700</f>
        <v>#VALUE!</v>
      </c>
    </row>
    <row r="701" customFormat="false" ht="12.75" hidden="false" customHeight="false" outlineLevel="0" collapsed="false">
      <c r="H701" s="0" t="n">
        <v>-0.0361</v>
      </c>
      <c r="I701" s="3" t="n">
        <v>-0.779999983</v>
      </c>
      <c r="K701" s="4" t="e">
        <f aca="true">MeasureEdgeTiming(INDIRECT($C$26),$C$7,$C$8,$F$7,K700)</f>
        <v>#VALUE!</v>
      </c>
      <c r="L701" s="0" t="e">
        <f aca="false">ROUND((K701-K700)*$C$6,0)+L700</f>
        <v>#VALUE!</v>
      </c>
      <c r="M701" s="4" t="e">
        <f aca="false">$C$21+(L701/$C$18)</f>
        <v>#VALUE!</v>
      </c>
      <c r="N701" s="17" t="e">
        <f aca="false">M701-K701</f>
        <v>#VALUE!</v>
      </c>
    </row>
    <row r="702" customFormat="false" ht="12.75" hidden="false" customHeight="false" outlineLevel="0" collapsed="false">
      <c r="H702" s="0" t="n">
        <v>-0.03608</v>
      </c>
      <c r="I702" s="3" t="n">
        <v>-0.839999981</v>
      </c>
      <c r="K702" s="4" t="e">
        <f aca="true">MeasureEdgeTiming(INDIRECT($C$26),$C$7,$C$8,$F$7,K701)</f>
        <v>#VALUE!</v>
      </c>
      <c r="L702" s="0" t="e">
        <f aca="false">ROUND((K702-K701)*$C$6,0)+L701</f>
        <v>#VALUE!</v>
      </c>
      <c r="M702" s="4" t="e">
        <f aca="false">$C$21+(L702/$C$18)</f>
        <v>#VALUE!</v>
      </c>
      <c r="N702" s="17" t="e">
        <f aca="false">M702-K702</f>
        <v>#VALUE!</v>
      </c>
    </row>
    <row r="703" customFormat="false" ht="12.75" hidden="false" customHeight="false" outlineLevel="0" collapsed="false">
      <c r="H703" s="0" t="n">
        <v>-0.03606</v>
      </c>
      <c r="I703" s="3" t="n">
        <v>-0.799999982</v>
      </c>
      <c r="K703" s="4" t="e">
        <f aca="true">MeasureEdgeTiming(INDIRECT($C$26),$C$7,$C$8,$F$7,K702)</f>
        <v>#VALUE!</v>
      </c>
      <c r="L703" s="0" t="e">
        <f aca="false">ROUND((K703-K702)*$C$6,0)+L702</f>
        <v>#VALUE!</v>
      </c>
      <c r="M703" s="4" t="e">
        <f aca="false">$C$21+(L703/$C$18)</f>
        <v>#VALUE!</v>
      </c>
      <c r="N703" s="17" t="e">
        <f aca="false">M703-K703</f>
        <v>#VALUE!</v>
      </c>
    </row>
    <row r="704" customFormat="false" ht="12.75" hidden="false" customHeight="false" outlineLevel="0" collapsed="false">
      <c r="H704" s="0" t="n">
        <v>-0.03604</v>
      </c>
      <c r="I704" s="3" t="n">
        <v>-0.839999981</v>
      </c>
      <c r="K704" s="4" t="e">
        <f aca="true">MeasureEdgeTiming(INDIRECT($C$26),$C$7,$C$8,$F$7,K703)</f>
        <v>#VALUE!</v>
      </c>
      <c r="L704" s="0" t="e">
        <f aca="false">ROUND((K704-K703)*$C$6,0)+L703</f>
        <v>#VALUE!</v>
      </c>
      <c r="M704" s="4" t="e">
        <f aca="false">$C$21+(L704/$C$18)</f>
        <v>#VALUE!</v>
      </c>
      <c r="N704" s="17" t="e">
        <f aca="false">M704-K704</f>
        <v>#VALUE!</v>
      </c>
    </row>
    <row r="705" customFormat="false" ht="12.75" hidden="false" customHeight="false" outlineLevel="0" collapsed="false">
      <c r="H705" s="0" t="n">
        <v>-0.03602</v>
      </c>
      <c r="I705" s="3" t="n">
        <v>-0.819999982</v>
      </c>
      <c r="K705" s="4" t="e">
        <f aca="true">MeasureEdgeTiming(INDIRECT($C$26),$C$7,$C$8,$F$7,K704)</f>
        <v>#VALUE!</v>
      </c>
      <c r="L705" s="0" t="e">
        <f aca="false">ROUND((K705-K704)*$C$6,0)+L704</f>
        <v>#VALUE!</v>
      </c>
      <c r="M705" s="4" t="e">
        <f aca="false">$C$21+(L705/$C$18)</f>
        <v>#VALUE!</v>
      </c>
      <c r="N705" s="17" t="e">
        <f aca="false">M705-K705</f>
        <v>#VALUE!</v>
      </c>
    </row>
    <row r="706" customFormat="false" ht="12.75" hidden="false" customHeight="false" outlineLevel="0" collapsed="false">
      <c r="H706" s="0" t="n">
        <v>-0.036</v>
      </c>
      <c r="I706" s="3" t="n">
        <v>-0.819999982</v>
      </c>
      <c r="K706" s="4" t="e">
        <f aca="true">MeasureEdgeTiming(INDIRECT($C$26),$C$7,$C$8,$F$7,K705)</f>
        <v>#VALUE!</v>
      </c>
      <c r="L706" s="0" t="e">
        <f aca="false">ROUND((K706-K705)*$C$6,0)+L705</f>
        <v>#VALUE!</v>
      </c>
      <c r="M706" s="4" t="e">
        <f aca="false">$C$21+(L706/$C$18)</f>
        <v>#VALUE!</v>
      </c>
      <c r="N706" s="17" t="e">
        <f aca="false">M706-K706</f>
        <v>#VALUE!</v>
      </c>
    </row>
    <row r="707" customFormat="false" ht="12.75" hidden="false" customHeight="false" outlineLevel="0" collapsed="false">
      <c r="H707" s="0" t="n">
        <v>-0.03598</v>
      </c>
      <c r="I707" s="3" t="n">
        <v>-0.839999981</v>
      </c>
      <c r="K707" s="4" t="e">
        <f aca="true">MeasureEdgeTiming(INDIRECT($C$26),$C$7,$C$8,$F$7,K706)</f>
        <v>#VALUE!</v>
      </c>
      <c r="L707" s="0" t="e">
        <f aca="false">ROUND((K707-K706)*$C$6,0)+L706</f>
        <v>#VALUE!</v>
      </c>
      <c r="M707" s="4" t="e">
        <f aca="false">$C$21+(L707/$C$18)</f>
        <v>#VALUE!</v>
      </c>
      <c r="N707" s="17" t="e">
        <f aca="false">M707-K707</f>
        <v>#VALUE!</v>
      </c>
    </row>
    <row r="708" customFormat="false" ht="12.75" hidden="false" customHeight="false" outlineLevel="0" collapsed="false">
      <c r="H708" s="0" t="n">
        <v>-0.03596</v>
      </c>
      <c r="I708" s="3" t="n">
        <v>-0.799999982</v>
      </c>
      <c r="K708" s="4" t="e">
        <f aca="true">MeasureEdgeTiming(INDIRECT($C$26),$C$7,$C$8,$F$7,K707)</f>
        <v>#VALUE!</v>
      </c>
      <c r="L708" s="0" t="e">
        <f aca="false">ROUND((K708-K707)*$C$6,0)+L707</f>
        <v>#VALUE!</v>
      </c>
      <c r="M708" s="4" t="e">
        <f aca="false">$C$21+(L708/$C$18)</f>
        <v>#VALUE!</v>
      </c>
      <c r="N708" s="17" t="e">
        <f aca="false">M708-K708</f>
        <v>#VALUE!</v>
      </c>
    </row>
    <row r="709" customFormat="false" ht="12.75" hidden="false" customHeight="false" outlineLevel="0" collapsed="false">
      <c r="H709" s="0" t="n">
        <v>-0.03594</v>
      </c>
      <c r="I709" s="3" t="n">
        <v>-0.819999982</v>
      </c>
      <c r="K709" s="4" t="e">
        <f aca="true">MeasureEdgeTiming(INDIRECT($C$26),$C$7,$C$8,$F$7,K708)</f>
        <v>#VALUE!</v>
      </c>
      <c r="L709" s="0" t="e">
        <f aca="false">ROUND((K709-K708)*$C$6,0)+L708</f>
        <v>#VALUE!</v>
      </c>
      <c r="M709" s="4" t="e">
        <f aca="false">$C$21+(L709/$C$18)</f>
        <v>#VALUE!</v>
      </c>
      <c r="N709" s="17" t="e">
        <f aca="false">M709-K709</f>
        <v>#VALUE!</v>
      </c>
    </row>
    <row r="710" customFormat="false" ht="12.75" hidden="false" customHeight="false" outlineLevel="0" collapsed="false">
      <c r="H710" s="0" t="n">
        <v>-0.03592</v>
      </c>
      <c r="I710" s="3" t="n">
        <v>-0.799999982</v>
      </c>
      <c r="K710" s="4" t="e">
        <f aca="true">MeasureEdgeTiming(INDIRECT($C$26),$C$7,$C$8,$F$7,K709)</f>
        <v>#VALUE!</v>
      </c>
      <c r="L710" s="0" t="e">
        <f aca="false">ROUND((K710-K709)*$C$6,0)+L709</f>
        <v>#VALUE!</v>
      </c>
      <c r="M710" s="4" t="e">
        <f aca="false">$C$21+(L710/$C$18)</f>
        <v>#VALUE!</v>
      </c>
      <c r="N710" s="17" t="e">
        <f aca="false">M710-K710</f>
        <v>#VALUE!</v>
      </c>
    </row>
    <row r="711" customFormat="false" ht="12.75" hidden="false" customHeight="false" outlineLevel="0" collapsed="false">
      <c r="H711" s="0" t="n">
        <v>-0.0359</v>
      </c>
      <c r="I711" s="3" t="n">
        <v>-0.799999982</v>
      </c>
      <c r="K711" s="4" t="e">
        <f aca="true">MeasureEdgeTiming(INDIRECT($C$26),$C$7,$C$8,$F$7,K710)</f>
        <v>#VALUE!</v>
      </c>
      <c r="L711" s="0" t="e">
        <f aca="false">ROUND((K711-K710)*$C$6,0)+L710</f>
        <v>#VALUE!</v>
      </c>
      <c r="M711" s="4" t="e">
        <f aca="false">$C$21+(L711/$C$18)</f>
        <v>#VALUE!</v>
      </c>
      <c r="N711" s="17" t="e">
        <f aca="false">M711-K711</f>
        <v>#VALUE!</v>
      </c>
    </row>
    <row r="712" customFormat="false" ht="12.75" hidden="false" customHeight="false" outlineLevel="0" collapsed="false">
      <c r="H712" s="0" t="n">
        <v>-0.03588</v>
      </c>
      <c r="I712" s="3" t="n">
        <v>-0.799999982</v>
      </c>
      <c r="K712" s="4" t="e">
        <f aca="true">MeasureEdgeTiming(INDIRECT($C$26),$C$7,$C$8,$F$7,K711)</f>
        <v>#VALUE!</v>
      </c>
      <c r="L712" s="0" t="e">
        <f aca="false">ROUND((K712-K711)*$C$6,0)+L711</f>
        <v>#VALUE!</v>
      </c>
      <c r="M712" s="4" t="e">
        <f aca="false">$C$21+(L712/$C$18)</f>
        <v>#VALUE!</v>
      </c>
      <c r="N712" s="17" t="e">
        <f aca="false">M712-K712</f>
        <v>#VALUE!</v>
      </c>
    </row>
    <row r="713" customFormat="false" ht="12.75" hidden="false" customHeight="false" outlineLevel="0" collapsed="false">
      <c r="H713" s="0" t="n">
        <v>-0.03586</v>
      </c>
      <c r="I713" s="3" t="n">
        <v>-0.819999982</v>
      </c>
      <c r="K713" s="4" t="e">
        <f aca="true">MeasureEdgeTiming(INDIRECT($C$26),$C$7,$C$8,$F$7,K712)</f>
        <v>#VALUE!</v>
      </c>
      <c r="L713" s="0" t="e">
        <f aca="false">ROUND((K713-K712)*$C$6,0)+L712</f>
        <v>#VALUE!</v>
      </c>
      <c r="M713" s="4" t="e">
        <f aca="false">$C$21+(L713/$C$18)</f>
        <v>#VALUE!</v>
      </c>
      <c r="N713" s="17" t="e">
        <f aca="false">M713-K713</f>
        <v>#VALUE!</v>
      </c>
    </row>
    <row r="714" customFormat="false" ht="12.75" hidden="false" customHeight="false" outlineLevel="0" collapsed="false">
      <c r="H714" s="0" t="n">
        <v>-0.03584</v>
      </c>
      <c r="I714" s="3" t="n">
        <v>-0.819999982</v>
      </c>
      <c r="K714" s="4" t="e">
        <f aca="true">MeasureEdgeTiming(INDIRECT($C$26),$C$7,$C$8,$F$7,K713)</f>
        <v>#VALUE!</v>
      </c>
      <c r="L714" s="0" t="e">
        <f aca="false">ROUND((K714-K713)*$C$6,0)+L713</f>
        <v>#VALUE!</v>
      </c>
      <c r="M714" s="4" t="e">
        <f aca="false">$C$21+(L714/$C$18)</f>
        <v>#VALUE!</v>
      </c>
      <c r="N714" s="17" t="e">
        <f aca="false">M714-K714</f>
        <v>#VALUE!</v>
      </c>
    </row>
    <row r="715" customFormat="false" ht="12.75" hidden="false" customHeight="false" outlineLevel="0" collapsed="false">
      <c r="H715" s="0" t="n">
        <v>-0.03582</v>
      </c>
      <c r="I715" s="3" t="n">
        <v>-0.799999982</v>
      </c>
      <c r="K715" s="4" t="e">
        <f aca="true">MeasureEdgeTiming(INDIRECT($C$26),$C$7,$C$8,$F$7,K714)</f>
        <v>#VALUE!</v>
      </c>
      <c r="L715" s="0" t="e">
        <f aca="false">ROUND((K715-K714)*$C$6,0)+L714</f>
        <v>#VALUE!</v>
      </c>
      <c r="M715" s="4" t="e">
        <f aca="false">$C$21+(L715/$C$18)</f>
        <v>#VALUE!</v>
      </c>
      <c r="N715" s="17" t="e">
        <f aca="false">M715-K715</f>
        <v>#VALUE!</v>
      </c>
    </row>
    <row r="716" customFormat="false" ht="12.75" hidden="false" customHeight="false" outlineLevel="0" collapsed="false">
      <c r="H716" s="0" t="n">
        <v>-0.0358</v>
      </c>
      <c r="I716" s="3" t="n">
        <v>-0.799999982</v>
      </c>
      <c r="K716" s="4" t="e">
        <f aca="true">MeasureEdgeTiming(INDIRECT($C$26),$C$7,$C$8,$F$7,K715)</f>
        <v>#VALUE!</v>
      </c>
      <c r="L716" s="0" t="e">
        <f aca="false">ROUND((K716-K715)*$C$6,0)+L715</f>
        <v>#VALUE!</v>
      </c>
      <c r="M716" s="4" t="e">
        <f aca="false">$C$21+(L716/$C$18)</f>
        <v>#VALUE!</v>
      </c>
      <c r="N716" s="17" t="e">
        <f aca="false">M716-K716</f>
        <v>#VALUE!</v>
      </c>
    </row>
    <row r="717" customFormat="false" ht="12.75" hidden="false" customHeight="false" outlineLevel="0" collapsed="false">
      <c r="H717" s="0" t="n">
        <v>-0.03578</v>
      </c>
      <c r="I717" s="3" t="n">
        <v>-0.819999982</v>
      </c>
      <c r="K717" s="4" t="e">
        <f aca="true">MeasureEdgeTiming(INDIRECT($C$26),$C$7,$C$8,$F$7,K716)</f>
        <v>#VALUE!</v>
      </c>
      <c r="L717" s="0" t="e">
        <f aca="false">ROUND((K717-K716)*$C$6,0)+L716</f>
        <v>#VALUE!</v>
      </c>
      <c r="M717" s="4" t="e">
        <f aca="false">$C$21+(L717/$C$18)</f>
        <v>#VALUE!</v>
      </c>
      <c r="N717" s="17" t="e">
        <f aca="false">M717-K717</f>
        <v>#VALUE!</v>
      </c>
    </row>
    <row r="718" customFormat="false" ht="12.75" hidden="false" customHeight="false" outlineLevel="0" collapsed="false">
      <c r="H718" s="0" t="n">
        <v>-0.03576</v>
      </c>
      <c r="I718" s="3" t="n">
        <v>-0.799999982</v>
      </c>
      <c r="K718" s="4" t="e">
        <f aca="true">MeasureEdgeTiming(INDIRECT($C$26),$C$7,$C$8,$F$7,K717)</f>
        <v>#VALUE!</v>
      </c>
      <c r="L718" s="0" t="e">
        <f aca="false">ROUND((K718-K717)*$C$6,0)+L717</f>
        <v>#VALUE!</v>
      </c>
      <c r="M718" s="4" t="e">
        <f aca="false">$C$21+(L718/$C$18)</f>
        <v>#VALUE!</v>
      </c>
      <c r="N718" s="17" t="e">
        <f aca="false">M718-K718</f>
        <v>#VALUE!</v>
      </c>
    </row>
    <row r="719" customFormat="false" ht="12.75" hidden="false" customHeight="false" outlineLevel="0" collapsed="false">
      <c r="H719" s="0" t="n">
        <v>-0.03574</v>
      </c>
      <c r="I719" s="3" t="n">
        <v>-0.819999982</v>
      </c>
      <c r="K719" s="4" t="e">
        <f aca="true">MeasureEdgeTiming(INDIRECT($C$26),$C$7,$C$8,$F$7,K718)</f>
        <v>#VALUE!</v>
      </c>
      <c r="L719" s="0" t="e">
        <f aca="false">ROUND((K719-K718)*$C$6,0)+L718</f>
        <v>#VALUE!</v>
      </c>
      <c r="M719" s="4" t="e">
        <f aca="false">$C$21+(L719/$C$18)</f>
        <v>#VALUE!</v>
      </c>
      <c r="N719" s="17" t="e">
        <f aca="false">M719-K719</f>
        <v>#VALUE!</v>
      </c>
    </row>
    <row r="720" customFormat="false" ht="12.75" hidden="false" customHeight="false" outlineLevel="0" collapsed="false">
      <c r="H720" s="0" t="n">
        <v>-0.03572</v>
      </c>
      <c r="I720" s="3" t="n">
        <v>-0.819999982</v>
      </c>
      <c r="K720" s="4" t="e">
        <f aca="true">MeasureEdgeTiming(INDIRECT($C$26),$C$7,$C$8,$F$7,K719)</f>
        <v>#VALUE!</v>
      </c>
      <c r="L720" s="0" t="e">
        <f aca="false">ROUND((K720-K719)*$C$6,0)+L719</f>
        <v>#VALUE!</v>
      </c>
      <c r="M720" s="4" t="e">
        <f aca="false">$C$21+(L720/$C$18)</f>
        <v>#VALUE!</v>
      </c>
      <c r="N720" s="17" t="e">
        <f aca="false">M720-K720</f>
        <v>#VALUE!</v>
      </c>
    </row>
    <row r="721" customFormat="false" ht="12.75" hidden="false" customHeight="false" outlineLevel="0" collapsed="false">
      <c r="H721" s="0" t="n">
        <v>-0.0357</v>
      </c>
      <c r="I721" s="3" t="n">
        <v>-0.859999981</v>
      </c>
      <c r="K721" s="4" t="e">
        <f aca="true">MeasureEdgeTiming(INDIRECT($C$26),$C$7,$C$8,$F$7,K720)</f>
        <v>#VALUE!</v>
      </c>
      <c r="L721" s="0" t="e">
        <f aca="false">ROUND((K721-K720)*$C$6,0)+L720</f>
        <v>#VALUE!</v>
      </c>
      <c r="M721" s="4" t="e">
        <f aca="false">$C$21+(L721/$C$18)</f>
        <v>#VALUE!</v>
      </c>
      <c r="N721" s="17" t="e">
        <f aca="false">M721-K721</f>
        <v>#VALUE!</v>
      </c>
    </row>
    <row r="722" customFormat="false" ht="12.75" hidden="false" customHeight="false" outlineLevel="0" collapsed="false">
      <c r="H722" s="0" t="n">
        <v>-0.03568</v>
      </c>
      <c r="I722" s="3" t="n">
        <v>-0.87999998</v>
      </c>
      <c r="K722" s="4" t="e">
        <f aca="true">MeasureEdgeTiming(INDIRECT($C$26),$C$7,$C$8,$F$7,K721)</f>
        <v>#VALUE!</v>
      </c>
      <c r="L722" s="0" t="e">
        <f aca="false">ROUND((K722-K721)*$C$6,0)+L721</f>
        <v>#VALUE!</v>
      </c>
      <c r="M722" s="4" t="e">
        <f aca="false">$C$21+(L722/$C$18)</f>
        <v>#VALUE!</v>
      </c>
      <c r="N722" s="17" t="e">
        <f aca="false">M722-K722</f>
        <v>#VALUE!</v>
      </c>
    </row>
    <row r="723" customFormat="false" ht="12.75" hidden="false" customHeight="false" outlineLevel="0" collapsed="false">
      <c r="H723" s="0" t="n">
        <v>-0.03566</v>
      </c>
      <c r="I723" s="3" t="n">
        <v>-0.87999998</v>
      </c>
      <c r="K723" s="4" t="e">
        <f aca="true">MeasureEdgeTiming(INDIRECT($C$26),$C$7,$C$8,$F$7,K722)</f>
        <v>#VALUE!</v>
      </c>
      <c r="L723" s="0" t="e">
        <f aca="false">ROUND((K723-K722)*$C$6,0)+L722</f>
        <v>#VALUE!</v>
      </c>
      <c r="M723" s="4" t="e">
        <f aca="false">$C$21+(L723/$C$18)</f>
        <v>#VALUE!</v>
      </c>
      <c r="N723" s="17" t="e">
        <f aca="false">M723-K723</f>
        <v>#VALUE!</v>
      </c>
    </row>
    <row r="724" customFormat="false" ht="12.75" hidden="false" customHeight="false" outlineLevel="0" collapsed="false">
      <c r="H724" s="0" t="n">
        <v>-0.03564</v>
      </c>
      <c r="I724" s="3" t="n">
        <v>-0.919999979</v>
      </c>
      <c r="K724" s="4" t="e">
        <f aca="true">MeasureEdgeTiming(INDIRECT($C$26),$C$7,$C$8,$F$7,K723)</f>
        <v>#VALUE!</v>
      </c>
      <c r="L724" s="0" t="e">
        <f aca="false">ROUND((K724-K723)*$C$6,0)+L723</f>
        <v>#VALUE!</v>
      </c>
      <c r="M724" s="4" t="e">
        <f aca="false">$C$21+(L724/$C$18)</f>
        <v>#VALUE!</v>
      </c>
      <c r="N724" s="17" t="e">
        <f aca="false">M724-K724</f>
        <v>#VALUE!</v>
      </c>
    </row>
    <row r="725" customFormat="false" ht="12.75" hidden="false" customHeight="false" outlineLevel="0" collapsed="false">
      <c r="H725" s="0" t="n">
        <v>-0.03562</v>
      </c>
      <c r="I725" s="3" t="n">
        <v>-0.719999984</v>
      </c>
      <c r="K725" s="4" t="e">
        <f aca="true">MeasureEdgeTiming(INDIRECT($C$26),$C$7,$C$8,$F$7,K724)</f>
        <v>#VALUE!</v>
      </c>
      <c r="L725" s="0" t="e">
        <f aca="false">ROUND((K725-K724)*$C$6,0)+L724</f>
        <v>#VALUE!</v>
      </c>
      <c r="M725" s="4" t="e">
        <f aca="false">$C$21+(L725/$C$18)</f>
        <v>#VALUE!</v>
      </c>
      <c r="N725" s="17" t="e">
        <f aca="false">M725-K725</f>
        <v>#VALUE!</v>
      </c>
    </row>
    <row r="726" customFormat="false" ht="12.75" hidden="false" customHeight="false" outlineLevel="0" collapsed="false">
      <c r="H726" s="0" t="n">
        <v>-0.0356</v>
      </c>
      <c r="I726" s="3" t="n">
        <v>-0.279999994</v>
      </c>
      <c r="K726" s="4" t="e">
        <f aca="true">MeasureEdgeTiming(INDIRECT($C$26),$C$7,$C$8,$F$7,K725)</f>
        <v>#VALUE!</v>
      </c>
      <c r="L726" s="0" t="e">
        <f aca="false">ROUND((K726-K725)*$C$6,0)+L725</f>
        <v>#VALUE!</v>
      </c>
      <c r="M726" s="4" t="e">
        <f aca="false">$C$21+(L726/$C$18)</f>
        <v>#VALUE!</v>
      </c>
      <c r="N726" s="17" t="e">
        <f aca="false">M726-K726</f>
        <v>#VALUE!</v>
      </c>
    </row>
    <row r="727" customFormat="false" ht="12.75" hidden="false" customHeight="false" outlineLevel="0" collapsed="false">
      <c r="H727" s="0" t="n">
        <v>-0.03558</v>
      </c>
      <c r="I727" s="3" t="n">
        <v>0</v>
      </c>
      <c r="K727" s="4" t="e">
        <f aca="true">MeasureEdgeTiming(INDIRECT($C$26),$C$7,$C$8,$F$7,K726)</f>
        <v>#VALUE!</v>
      </c>
      <c r="L727" s="0" t="e">
        <f aca="false">ROUND((K727-K726)*$C$6,0)+L726</f>
        <v>#VALUE!</v>
      </c>
      <c r="M727" s="4" t="e">
        <f aca="false">$C$21+(L727/$C$18)</f>
        <v>#VALUE!</v>
      </c>
      <c r="N727" s="17" t="e">
        <f aca="false">M727-K727</f>
        <v>#VALUE!</v>
      </c>
    </row>
    <row r="728" customFormat="false" ht="12.75" hidden="false" customHeight="false" outlineLevel="0" collapsed="false">
      <c r="H728" s="0" t="n">
        <v>-0.03556</v>
      </c>
      <c r="I728" s="3" t="n">
        <v>0.359999992</v>
      </c>
      <c r="K728" s="4" t="e">
        <f aca="true">MeasureEdgeTiming(INDIRECT($C$26),$C$7,$C$8,$F$7,K727)</f>
        <v>#VALUE!</v>
      </c>
      <c r="L728" s="0" t="e">
        <f aca="false">ROUND((K728-K727)*$C$6,0)+L727</f>
        <v>#VALUE!</v>
      </c>
      <c r="M728" s="4" t="e">
        <f aca="false">$C$21+(L728/$C$18)</f>
        <v>#VALUE!</v>
      </c>
      <c r="N728" s="17" t="e">
        <f aca="false">M728-K728</f>
        <v>#VALUE!</v>
      </c>
    </row>
    <row r="729" customFormat="false" ht="12.75" hidden="false" customHeight="false" outlineLevel="0" collapsed="false">
      <c r="H729" s="0" t="n">
        <v>-0.03554</v>
      </c>
      <c r="I729" s="3" t="n">
        <v>0.679999985</v>
      </c>
      <c r="K729" s="4" t="e">
        <f aca="true">MeasureEdgeTiming(INDIRECT($C$26),$C$7,$C$8,$F$7,K728)</f>
        <v>#VALUE!</v>
      </c>
      <c r="L729" s="0" t="e">
        <f aca="false">ROUND((K729-K728)*$C$6,0)+L728</f>
        <v>#VALUE!</v>
      </c>
      <c r="M729" s="4" t="e">
        <f aca="false">$C$21+(L729/$C$18)</f>
        <v>#VALUE!</v>
      </c>
      <c r="N729" s="17" t="e">
        <f aca="false">M729-K729</f>
        <v>#VALUE!</v>
      </c>
    </row>
    <row r="730" customFormat="false" ht="12.75" hidden="false" customHeight="false" outlineLevel="0" collapsed="false">
      <c r="H730" s="0" t="n">
        <v>-0.03552</v>
      </c>
      <c r="I730" s="3" t="n">
        <v>0.819999982</v>
      </c>
      <c r="K730" s="4" t="e">
        <f aca="true">MeasureEdgeTiming(INDIRECT($C$26),$C$7,$C$8,$F$7,K729)</f>
        <v>#VALUE!</v>
      </c>
      <c r="L730" s="0" t="e">
        <f aca="false">ROUND((K730-K729)*$C$6,0)+L729</f>
        <v>#VALUE!</v>
      </c>
      <c r="M730" s="4" t="e">
        <f aca="false">$C$21+(L730/$C$18)</f>
        <v>#VALUE!</v>
      </c>
      <c r="N730" s="17" t="e">
        <f aca="false">M730-K730</f>
        <v>#VALUE!</v>
      </c>
    </row>
    <row r="731" customFormat="false" ht="12.75" hidden="false" customHeight="false" outlineLevel="0" collapsed="false">
      <c r="H731" s="0" t="n">
        <v>-0.0355</v>
      </c>
      <c r="I731" s="3" t="n">
        <v>0.839999981</v>
      </c>
      <c r="K731" s="4" t="e">
        <f aca="true">MeasureEdgeTiming(INDIRECT($C$26),$C$7,$C$8,$F$7,K730)</f>
        <v>#VALUE!</v>
      </c>
      <c r="L731" s="0" t="e">
        <f aca="false">ROUND((K731-K730)*$C$6,0)+L730</f>
        <v>#VALUE!</v>
      </c>
      <c r="M731" s="4" t="e">
        <f aca="false">$C$21+(L731/$C$18)</f>
        <v>#VALUE!</v>
      </c>
      <c r="N731" s="17" t="e">
        <f aca="false">M731-K731</f>
        <v>#VALUE!</v>
      </c>
    </row>
    <row r="732" customFormat="false" ht="12.75" hidden="false" customHeight="false" outlineLevel="0" collapsed="false">
      <c r="H732" s="0" t="n">
        <v>-0.03548</v>
      </c>
      <c r="I732" s="3" t="n">
        <v>0.859999981</v>
      </c>
      <c r="K732" s="4" t="e">
        <f aca="true">MeasureEdgeTiming(INDIRECT($C$26),$C$7,$C$8,$F$7,K731)</f>
        <v>#VALUE!</v>
      </c>
      <c r="L732" s="0" t="e">
        <f aca="false">ROUND((K732-K731)*$C$6,0)+L731</f>
        <v>#VALUE!</v>
      </c>
      <c r="M732" s="4" t="e">
        <f aca="false">$C$21+(L732/$C$18)</f>
        <v>#VALUE!</v>
      </c>
      <c r="N732" s="17" t="e">
        <f aca="false">M732-K732</f>
        <v>#VALUE!</v>
      </c>
    </row>
    <row r="733" customFormat="false" ht="12.75" hidden="false" customHeight="false" outlineLevel="0" collapsed="false">
      <c r="H733" s="0" t="n">
        <v>-0.03546</v>
      </c>
      <c r="I733" s="3" t="n">
        <v>0.819999982</v>
      </c>
      <c r="K733" s="4" t="e">
        <f aca="true">MeasureEdgeTiming(INDIRECT($C$26),$C$7,$C$8,$F$7,K732)</f>
        <v>#VALUE!</v>
      </c>
      <c r="L733" s="0" t="e">
        <f aca="false">ROUND((K733-K732)*$C$6,0)+L732</f>
        <v>#VALUE!</v>
      </c>
      <c r="M733" s="4" t="e">
        <f aca="false">$C$21+(L733/$C$18)</f>
        <v>#VALUE!</v>
      </c>
      <c r="N733" s="17" t="e">
        <f aca="false">M733-K733</f>
        <v>#VALUE!</v>
      </c>
    </row>
    <row r="734" customFormat="false" ht="12.75" hidden="false" customHeight="false" outlineLevel="0" collapsed="false">
      <c r="H734" s="0" t="n">
        <v>-0.03544</v>
      </c>
      <c r="I734" s="3" t="n">
        <v>0.819999982</v>
      </c>
      <c r="K734" s="4" t="e">
        <f aca="true">MeasureEdgeTiming(INDIRECT($C$26),$C$7,$C$8,$F$7,K733)</f>
        <v>#VALUE!</v>
      </c>
      <c r="L734" s="0" t="e">
        <f aca="false">ROUND((K734-K733)*$C$6,0)+L733</f>
        <v>#VALUE!</v>
      </c>
      <c r="M734" s="4" t="e">
        <f aca="false">$C$21+(L734/$C$18)</f>
        <v>#VALUE!</v>
      </c>
      <c r="N734" s="17" t="e">
        <f aca="false">M734-K734</f>
        <v>#VALUE!</v>
      </c>
    </row>
    <row r="735" customFormat="false" ht="12.75" hidden="false" customHeight="false" outlineLevel="0" collapsed="false">
      <c r="H735" s="0" t="n">
        <v>-0.03542</v>
      </c>
      <c r="I735" s="3" t="n">
        <v>0.819999982</v>
      </c>
      <c r="K735" s="4" t="e">
        <f aca="true">MeasureEdgeTiming(INDIRECT($C$26),$C$7,$C$8,$F$7,K734)</f>
        <v>#VALUE!</v>
      </c>
      <c r="L735" s="0" t="e">
        <f aca="false">ROUND((K735-K734)*$C$6,0)+L734</f>
        <v>#VALUE!</v>
      </c>
      <c r="M735" s="4" t="e">
        <f aca="false">$C$21+(L735/$C$18)</f>
        <v>#VALUE!</v>
      </c>
      <c r="N735" s="17" t="e">
        <f aca="false">M735-K735</f>
        <v>#VALUE!</v>
      </c>
    </row>
    <row r="736" customFormat="false" ht="12.75" hidden="false" customHeight="false" outlineLevel="0" collapsed="false">
      <c r="H736" s="0" t="n">
        <v>-0.0354</v>
      </c>
      <c r="I736" s="3" t="n">
        <v>0.799999982</v>
      </c>
      <c r="K736" s="4" t="e">
        <f aca="true">MeasureEdgeTiming(INDIRECT($C$26),$C$7,$C$8,$F$7,K735)</f>
        <v>#VALUE!</v>
      </c>
      <c r="L736" s="0" t="e">
        <f aca="false">ROUND((K736-K735)*$C$6,0)+L735</f>
        <v>#VALUE!</v>
      </c>
      <c r="M736" s="4" t="e">
        <f aca="false">$C$21+(L736/$C$18)</f>
        <v>#VALUE!</v>
      </c>
      <c r="N736" s="17" t="e">
        <f aca="false">M736-K736</f>
        <v>#VALUE!</v>
      </c>
    </row>
    <row r="737" customFormat="false" ht="12.75" hidden="false" customHeight="false" outlineLevel="0" collapsed="false">
      <c r="H737" s="0" t="n">
        <v>-0.03538</v>
      </c>
      <c r="I737" s="3" t="n">
        <v>0.799999982</v>
      </c>
      <c r="K737" s="4" t="e">
        <f aca="true">MeasureEdgeTiming(INDIRECT($C$26),$C$7,$C$8,$F$7,K736)</f>
        <v>#VALUE!</v>
      </c>
      <c r="L737" s="0" t="e">
        <f aca="false">ROUND((K737-K736)*$C$6,0)+L736</f>
        <v>#VALUE!</v>
      </c>
      <c r="M737" s="4" t="e">
        <f aca="false">$C$21+(L737/$C$18)</f>
        <v>#VALUE!</v>
      </c>
      <c r="N737" s="17" t="e">
        <f aca="false">M737-K737</f>
        <v>#VALUE!</v>
      </c>
    </row>
    <row r="738" customFormat="false" ht="12.75" hidden="false" customHeight="false" outlineLevel="0" collapsed="false">
      <c r="H738" s="0" t="n">
        <v>-0.03536</v>
      </c>
      <c r="I738" s="3" t="n">
        <v>0.779999983</v>
      </c>
      <c r="K738" s="4" t="e">
        <f aca="true">MeasureEdgeTiming(INDIRECT($C$26),$C$7,$C$8,$F$7,K737)</f>
        <v>#VALUE!</v>
      </c>
      <c r="L738" s="0" t="e">
        <f aca="false">ROUND((K738-K737)*$C$6,0)+L737</f>
        <v>#VALUE!</v>
      </c>
      <c r="M738" s="4" t="e">
        <f aca="false">$C$21+(L738/$C$18)</f>
        <v>#VALUE!</v>
      </c>
      <c r="N738" s="17" t="e">
        <f aca="false">M738-K738</f>
        <v>#VALUE!</v>
      </c>
    </row>
    <row r="739" customFormat="false" ht="12.75" hidden="false" customHeight="false" outlineLevel="0" collapsed="false">
      <c r="H739" s="0" t="n">
        <v>-0.03534</v>
      </c>
      <c r="I739" s="3" t="n">
        <v>0.799999982</v>
      </c>
      <c r="K739" s="4" t="e">
        <f aca="true">MeasureEdgeTiming(INDIRECT($C$26),$C$7,$C$8,$F$7,K738)</f>
        <v>#VALUE!</v>
      </c>
      <c r="L739" s="0" t="e">
        <f aca="false">ROUND((K739-K738)*$C$6,0)+L738</f>
        <v>#VALUE!</v>
      </c>
      <c r="M739" s="4" t="e">
        <f aca="false">$C$21+(L739/$C$18)</f>
        <v>#VALUE!</v>
      </c>
      <c r="N739" s="17" t="e">
        <f aca="false">M739-K739</f>
        <v>#VALUE!</v>
      </c>
    </row>
    <row r="740" customFormat="false" ht="12.75" hidden="false" customHeight="false" outlineLevel="0" collapsed="false">
      <c r="H740" s="0" t="n">
        <v>-0.03532</v>
      </c>
      <c r="I740" s="3" t="n">
        <v>0.779999983</v>
      </c>
      <c r="K740" s="4" t="e">
        <f aca="true">MeasureEdgeTiming(INDIRECT($C$26),$C$7,$C$8,$F$7,K739)</f>
        <v>#VALUE!</v>
      </c>
      <c r="L740" s="0" t="e">
        <f aca="false">ROUND((K740-K739)*$C$6,0)+L739</f>
        <v>#VALUE!</v>
      </c>
      <c r="M740" s="4" t="e">
        <f aca="false">$C$21+(L740/$C$18)</f>
        <v>#VALUE!</v>
      </c>
      <c r="N740" s="17" t="e">
        <f aca="false">M740-K740</f>
        <v>#VALUE!</v>
      </c>
    </row>
    <row r="741" customFormat="false" ht="12.75" hidden="false" customHeight="false" outlineLevel="0" collapsed="false">
      <c r="H741" s="0" t="n">
        <v>-0.0353</v>
      </c>
      <c r="I741" s="3" t="n">
        <v>0.759999983</v>
      </c>
      <c r="K741" s="4" t="e">
        <f aca="true">MeasureEdgeTiming(INDIRECT($C$26),$C$7,$C$8,$F$7,K740)</f>
        <v>#VALUE!</v>
      </c>
      <c r="L741" s="0" t="e">
        <f aca="false">ROUND((K741-K740)*$C$6,0)+L740</f>
        <v>#VALUE!</v>
      </c>
      <c r="M741" s="4" t="e">
        <f aca="false">$C$21+(L741/$C$18)</f>
        <v>#VALUE!</v>
      </c>
      <c r="N741" s="17" t="e">
        <f aca="false">M741-K741</f>
        <v>#VALUE!</v>
      </c>
    </row>
    <row r="742" customFormat="false" ht="12.75" hidden="false" customHeight="false" outlineLevel="0" collapsed="false">
      <c r="H742" s="0" t="n">
        <v>-0.03528</v>
      </c>
      <c r="I742" s="3" t="n">
        <v>0.779999983</v>
      </c>
      <c r="K742" s="4" t="e">
        <f aca="true">MeasureEdgeTiming(INDIRECT($C$26),$C$7,$C$8,$F$7,K741)</f>
        <v>#VALUE!</v>
      </c>
      <c r="L742" s="0" t="e">
        <f aca="false">ROUND((K742-K741)*$C$6,0)+L741</f>
        <v>#VALUE!</v>
      </c>
      <c r="M742" s="4" t="e">
        <f aca="false">$C$21+(L742/$C$18)</f>
        <v>#VALUE!</v>
      </c>
      <c r="N742" s="17" t="e">
        <f aca="false">M742-K742</f>
        <v>#VALUE!</v>
      </c>
    </row>
    <row r="743" customFormat="false" ht="12.75" hidden="false" customHeight="false" outlineLevel="0" collapsed="false">
      <c r="H743" s="0" t="n">
        <v>-0.03526</v>
      </c>
      <c r="I743" s="3" t="n">
        <v>0.799999982</v>
      </c>
      <c r="K743" s="4" t="e">
        <f aca="true">MeasureEdgeTiming(INDIRECT($C$26),$C$7,$C$8,$F$7,K742)</f>
        <v>#VALUE!</v>
      </c>
      <c r="L743" s="0" t="e">
        <f aca="false">ROUND((K743-K742)*$C$6,0)+L742</f>
        <v>#VALUE!</v>
      </c>
      <c r="M743" s="4" t="e">
        <f aca="false">$C$21+(L743/$C$18)</f>
        <v>#VALUE!</v>
      </c>
      <c r="N743" s="17" t="e">
        <f aca="false">M743-K743</f>
        <v>#VALUE!</v>
      </c>
    </row>
    <row r="744" customFormat="false" ht="12.75" hidden="false" customHeight="false" outlineLevel="0" collapsed="false">
      <c r="H744" s="0" t="n">
        <v>-0.03524</v>
      </c>
      <c r="I744" s="3" t="n">
        <v>0.779999983</v>
      </c>
      <c r="K744" s="4" t="e">
        <f aca="true">MeasureEdgeTiming(INDIRECT($C$26),$C$7,$C$8,$F$7,K743)</f>
        <v>#VALUE!</v>
      </c>
      <c r="L744" s="0" t="e">
        <f aca="false">ROUND((K744-K743)*$C$6,0)+L743</f>
        <v>#VALUE!</v>
      </c>
      <c r="M744" s="4" t="e">
        <f aca="false">$C$21+(L744/$C$18)</f>
        <v>#VALUE!</v>
      </c>
      <c r="N744" s="17" t="e">
        <f aca="false">M744-K744</f>
        <v>#VALUE!</v>
      </c>
    </row>
    <row r="745" customFormat="false" ht="12.75" hidden="false" customHeight="false" outlineLevel="0" collapsed="false">
      <c r="H745" s="0" t="n">
        <v>-0.03522</v>
      </c>
      <c r="I745" s="3" t="n">
        <v>0.799999982</v>
      </c>
      <c r="K745" s="4" t="e">
        <f aca="true">MeasureEdgeTiming(INDIRECT($C$26),$C$7,$C$8,$F$7,K744)</f>
        <v>#VALUE!</v>
      </c>
      <c r="L745" s="0" t="e">
        <f aca="false">ROUND((K745-K744)*$C$6,0)+L744</f>
        <v>#VALUE!</v>
      </c>
      <c r="M745" s="4" t="e">
        <f aca="false">$C$21+(L745/$C$18)</f>
        <v>#VALUE!</v>
      </c>
      <c r="N745" s="17" t="e">
        <f aca="false">M745-K745</f>
        <v>#VALUE!</v>
      </c>
    </row>
    <row r="746" customFormat="false" ht="12.75" hidden="false" customHeight="false" outlineLevel="0" collapsed="false">
      <c r="H746" s="0" t="n">
        <v>-0.0352</v>
      </c>
      <c r="I746" s="3" t="n">
        <v>0.819999982</v>
      </c>
      <c r="K746" s="4" t="e">
        <f aca="true">MeasureEdgeTiming(INDIRECT($C$26),$C$7,$C$8,$F$7,K745)</f>
        <v>#VALUE!</v>
      </c>
      <c r="L746" s="0" t="e">
        <f aca="false">ROUND((K746-K745)*$C$6,0)+L745</f>
        <v>#VALUE!</v>
      </c>
      <c r="M746" s="4" t="e">
        <f aca="false">$C$21+(L746/$C$18)</f>
        <v>#VALUE!</v>
      </c>
      <c r="N746" s="17" t="e">
        <f aca="false">M746-K746</f>
        <v>#VALUE!</v>
      </c>
    </row>
    <row r="747" customFormat="false" ht="12.75" hidden="false" customHeight="false" outlineLevel="0" collapsed="false">
      <c r="H747" s="0" t="n">
        <v>-0.03518</v>
      </c>
      <c r="I747" s="3" t="n">
        <v>0.779999983</v>
      </c>
      <c r="K747" s="4" t="e">
        <f aca="true">MeasureEdgeTiming(INDIRECT($C$26),$C$7,$C$8,$F$7,K746)</f>
        <v>#VALUE!</v>
      </c>
      <c r="L747" s="0" t="e">
        <f aca="false">ROUND((K747-K746)*$C$6,0)+L746</f>
        <v>#VALUE!</v>
      </c>
      <c r="M747" s="4" t="e">
        <f aca="false">$C$21+(L747/$C$18)</f>
        <v>#VALUE!</v>
      </c>
      <c r="N747" s="17" t="e">
        <f aca="false">M747-K747</f>
        <v>#VALUE!</v>
      </c>
    </row>
    <row r="748" customFormat="false" ht="12.75" hidden="false" customHeight="false" outlineLevel="0" collapsed="false">
      <c r="H748" s="0" t="n">
        <v>-0.03516</v>
      </c>
      <c r="I748" s="3" t="n">
        <v>0.779999983</v>
      </c>
      <c r="K748" s="4" t="e">
        <f aca="true">MeasureEdgeTiming(INDIRECT($C$26),$C$7,$C$8,$F$7,K747)</f>
        <v>#VALUE!</v>
      </c>
      <c r="L748" s="0" t="e">
        <f aca="false">ROUND((K748-K747)*$C$6,0)+L747</f>
        <v>#VALUE!</v>
      </c>
      <c r="M748" s="4" t="e">
        <f aca="false">$C$21+(L748/$C$18)</f>
        <v>#VALUE!</v>
      </c>
      <c r="N748" s="17" t="e">
        <f aca="false">M748-K748</f>
        <v>#VALUE!</v>
      </c>
    </row>
    <row r="749" customFormat="false" ht="12.75" hidden="false" customHeight="false" outlineLevel="0" collapsed="false">
      <c r="H749" s="0" t="n">
        <v>-0.03514</v>
      </c>
      <c r="I749" s="3" t="n">
        <v>0.779999983</v>
      </c>
      <c r="K749" s="4" t="e">
        <f aca="true">MeasureEdgeTiming(INDIRECT($C$26),$C$7,$C$8,$F$7,K748)</f>
        <v>#VALUE!</v>
      </c>
      <c r="L749" s="0" t="e">
        <f aca="false">ROUND((K749-K748)*$C$6,0)+L748</f>
        <v>#VALUE!</v>
      </c>
      <c r="M749" s="4" t="e">
        <f aca="false">$C$21+(L749/$C$18)</f>
        <v>#VALUE!</v>
      </c>
      <c r="N749" s="17" t="e">
        <f aca="false">M749-K749</f>
        <v>#VALUE!</v>
      </c>
    </row>
    <row r="750" customFormat="false" ht="12.75" hidden="false" customHeight="false" outlineLevel="0" collapsed="false">
      <c r="H750" s="0" t="n">
        <v>-0.03512</v>
      </c>
      <c r="I750" s="3" t="n">
        <v>0.779999983</v>
      </c>
      <c r="K750" s="4" t="e">
        <f aca="true">MeasureEdgeTiming(INDIRECT($C$26),$C$7,$C$8,$F$7,K749)</f>
        <v>#VALUE!</v>
      </c>
      <c r="L750" s="0" t="e">
        <f aca="false">ROUND((K750-K749)*$C$6,0)+L749</f>
        <v>#VALUE!</v>
      </c>
      <c r="M750" s="4" t="e">
        <f aca="false">$C$21+(L750/$C$18)</f>
        <v>#VALUE!</v>
      </c>
      <c r="N750" s="17" t="e">
        <f aca="false">M750-K750</f>
        <v>#VALUE!</v>
      </c>
    </row>
    <row r="751" customFormat="false" ht="12.75" hidden="false" customHeight="false" outlineLevel="0" collapsed="false">
      <c r="H751" s="0" t="n">
        <v>-0.0351</v>
      </c>
      <c r="I751" s="3" t="n">
        <v>0.779999983</v>
      </c>
      <c r="K751" s="4" t="e">
        <f aca="true">MeasureEdgeTiming(INDIRECT($C$26),$C$7,$C$8,$F$7,K750)</f>
        <v>#VALUE!</v>
      </c>
      <c r="L751" s="0" t="e">
        <f aca="false">ROUND((K751-K750)*$C$6,0)+L750</f>
        <v>#VALUE!</v>
      </c>
      <c r="M751" s="4" t="e">
        <f aca="false">$C$21+(L751/$C$18)</f>
        <v>#VALUE!</v>
      </c>
      <c r="N751" s="17" t="e">
        <f aca="false">M751-K751</f>
        <v>#VALUE!</v>
      </c>
    </row>
    <row r="752" customFormat="false" ht="12.75" hidden="false" customHeight="false" outlineLevel="0" collapsed="false">
      <c r="H752" s="0" t="n">
        <v>-0.03508</v>
      </c>
      <c r="I752" s="3" t="n">
        <v>0.779999983</v>
      </c>
      <c r="K752" s="4" t="e">
        <f aca="true">MeasureEdgeTiming(INDIRECT($C$26),$C$7,$C$8,$F$7,K751)</f>
        <v>#VALUE!</v>
      </c>
      <c r="L752" s="0" t="e">
        <f aca="false">ROUND((K752-K751)*$C$6,0)+L751</f>
        <v>#VALUE!</v>
      </c>
      <c r="M752" s="4" t="e">
        <f aca="false">$C$21+(L752/$C$18)</f>
        <v>#VALUE!</v>
      </c>
      <c r="N752" s="17" t="e">
        <f aca="false">M752-K752</f>
        <v>#VALUE!</v>
      </c>
    </row>
    <row r="753" customFormat="false" ht="12.75" hidden="false" customHeight="false" outlineLevel="0" collapsed="false">
      <c r="H753" s="0" t="n">
        <v>-0.03506</v>
      </c>
      <c r="I753" s="3" t="n">
        <v>0.799999982</v>
      </c>
      <c r="K753" s="4" t="e">
        <f aca="true">MeasureEdgeTiming(INDIRECT($C$26),$C$7,$C$8,$F$7,K752)</f>
        <v>#VALUE!</v>
      </c>
      <c r="L753" s="0" t="e">
        <f aca="false">ROUND((K753-K752)*$C$6,0)+L752</f>
        <v>#VALUE!</v>
      </c>
      <c r="M753" s="4" t="e">
        <f aca="false">$C$21+(L753/$C$18)</f>
        <v>#VALUE!</v>
      </c>
      <c r="N753" s="17" t="e">
        <f aca="false">M753-K753</f>
        <v>#VALUE!</v>
      </c>
    </row>
    <row r="754" customFormat="false" ht="12.75" hidden="false" customHeight="false" outlineLevel="0" collapsed="false">
      <c r="H754" s="0" t="n">
        <v>-0.03504</v>
      </c>
      <c r="I754" s="3" t="n">
        <v>0.759999983</v>
      </c>
      <c r="K754" s="4" t="e">
        <f aca="true">MeasureEdgeTiming(INDIRECT($C$26),$C$7,$C$8,$F$7,K753)</f>
        <v>#VALUE!</v>
      </c>
      <c r="L754" s="0" t="e">
        <f aca="false">ROUND((K754-K753)*$C$6,0)+L753</f>
        <v>#VALUE!</v>
      </c>
      <c r="M754" s="4" t="e">
        <f aca="false">$C$21+(L754/$C$18)</f>
        <v>#VALUE!</v>
      </c>
      <c r="N754" s="17" t="e">
        <f aca="false">M754-K754</f>
        <v>#VALUE!</v>
      </c>
    </row>
    <row r="755" customFormat="false" ht="12.75" hidden="false" customHeight="false" outlineLevel="0" collapsed="false">
      <c r="H755" s="0" t="n">
        <v>-0.03502</v>
      </c>
      <c r="I755" s="3" t="n">
        <v>0.799999982</v>
      </c>
      <c r="K755" s="4" t="e">
        <f aca="true">MeasureEdgeTiming(INDIRECT($C$26),$C$7,$C$8,$F$7,K754)</f>
        <v>#VALUE!</v>
      </c>
      <c r="L755" s="0" t="e">
        <f aca="false">ROUND((K755-K754)*$C$6,0)+L754</f>
        <v>#VALUE!</v>
      </c>
      <c r="M755" s="4" t="e">
        <f aca="false">$C$21+(L755/$C$18)</f>
        <v>#VALUE!</v>
      </c>
      <c r="N755" s="17" t="e">
        <f aca="false">M755-K755</f>
        <v>#VALUE!</v>
      </c>
    </row>
    <row r="756" customFormat="false" ht="12.75" hidden="false" customHeight="false" outlineLevel="0" collapsed="false">
      <c r="H756" s="0" t="n">
        <v>-0.035</v>
      </c>
      <c r="I756" s="3" t="n">
        <v>0.759999983</v>
      </c>
      <c r="K756" s="4" t="e">
        <f aca="true">MeasureEdgeTiming(INDIRECT($C$26),$C$7,$C$8,$F$7,K755)</f>
        <v>#VALUE!</v>
      </c>
      <c r="L756" s="0" t="e">
        <f aca="false">ROUND((K756-K755)*$C$6,0)+L755</f>
        <v>#VALUE!</v>
      </c>
      <c r="M756" s="4" t="e">
        <f aca="false">$C$21+(L756/$C$18)</f>
        <v>#VALUE!</v>
      </c>
      <c r="N756" s="17" t="e">
        <f aca="false">M756-K756</f>
        <v>#VALUE!</v>
      </c>
    </row>
    <row r="757" customFormat="false" ht="12.75" hidden="false" customHeight="false" outlineLevel="0" collapsed="false">
      <c r="H757" s="0" t="n">
        <v>-0.03498</v>
      </c>
      <c r="I757" s="3" t="n">
        <v>0.799999982</v>
      </c>
      <c r="K757" s="4" t="e">
        <f aca="true">MeasureEdgeTiming(INDIRECT($C$26),$C$7,$C$8,$F$7,K756)</f>
        <v>#VALUE!</v>
      </c>
      <c r="L757" s="0" t="e">
        <f aca="false">ROUND((K757-K756)*$C$6,0)+L756</f>
        <v>#VALUE!</v>
      </c>
      <c r="M757" s="4" t="e">
        <f aca="false">$C$21+(L757/$C$18)</f>
        <v>#VALUE!</v>
      </c>
      <c r="N757" s="17" t="e">
        <f aca="false">M757-K757</f>
        <v>#VALUE!</v>
      </c>
    </row>
    <row r="758" customFormat="false" ht="12.75" hidden="false" customHeight="false" outlineLevel="0" collapsed="false">
      <c r="H758" s="0" t="n">
        <v>-0.03496</v>
      </c>
      <c r="I758" s="3" t="n">
        <v>0.759999983</v>
      </c>
      <c r="K758" s="4" t="e">
        <f aca="true">MeasureEdgeTiming(INDIRECT($C$26),$C$7,$C$8,$F$7,K757)</f>
        <v>#VALUE!</v>
      </c>
      <c r="L758" s="0" t="e">
        <f aca="false">ROUND((K758-K757)*$C$6,0)+L757</f>
        <v>#VALUE!</v>
      </c>
      <c r="M758" s="4" t="e">
        <f aca="false">$C$21+(L758/$C$18)</f>
        <v>#VALUE!</v>
      </c>
      <c r="N758" s="17" t="e">
        <f aca="false">M758-K758</f>
        <v>#VALUE!</v>
      </c>
    </row>
    <row r="759" customFormat="false" ht="12.75" hidden="false" customHeight="false" outlineLevel="0" collapsed="false">
      <c r="H759" s="0" t="n">
        <v>-0.03494</v>
      </c>
      <c r="I759" s="3" t="n">
        <v>0.819999982</v>
      </c>
      <c r="K759" s="4" t="e">
        <f aca="true">MeasureEdgeTiming(INDIRECT($C$26),$C$7,$C$8,$F$7,K758)</f>
        <v>#VALUE!</v>
      </c>
      <c r="L759" s="0" t="e">
        <f aca="false">ROUND((K759-K758)*$C$6,0)+L758</f>
        <v>#VALUE!</v>
      </c>
      <c r="M759" s="4" t="e">
        <f aca="false">$C$21+(L759/$C$18)</f>
        <v>#VALUE!</v>
      </c>
      <c r="N759" s="17" t="e">
        <f aca="false">M759-K759</f>
        <v>#VALUE!</v>
      </c>
    </row>
    <row r="760" customFormat="false" ht="12.75" hidden="false" customHeight="false" outlineLevel="0" collapsed="false">
      <c r="H760" s="0" t="n">
        <v>-0.03492</v>
      </c>
      <c r="I760" s="3" t="n">
        <v>0.759999983</v>
      </c>
      <c r="K760" s="4" t="e">
        <f aca="true">MeasureEdgeTiming(INDIRECT($C$26),$C$7,$C$8,$F$7,K759)</f>
        <v>#VALUE!</v>
      </c>
      <c r="L760" s="0" t="e">
        <f aca="false">ROUND((K760-K759)*$C$6,0)+L759</f>
        <v>#VALUE!</v>
      </c>
      <c r="M760" s="4" t="e">
        <f aca="false">$C$21+(L760/$C$18)</f>
        <v>#VALUE!</v>
      </c>
      <c r="N760" s="17" t="e">
        <f aca="false">M760-K760</f>
        <v>#VALUE!</v>
      </c>
    </row>
    <row r="761" customFormat="false" ht="12.75" hidden="false" customHeight="false" outlineLevel="0" collapsed="false">
      <c r="H761" s="0" t="n">
        <v>-0.0349</v>
      </c>
      <c r="I761" s="3" t="n">
        <v>0.799999982</v>
      </c>
      <c r="K761" s="4" t="e">
        <f aca="true">MeasureEdgeTiming(INDIRECT($C$26),$C$7,$C$8,$F$7,K760)</f>
        <v>#VALUE!</v>
      </c>
      <c r="L761" s="0" t="e">
        <f aca="false">ROUND((K761-K760)*$C$6,0)+L760</f>
        <v>#VALUE!</v>
      </c>
      <c r="M761" s="4" t="e">
        <f aca="false">$C$21+(L761/$C$18)</f>
        <v>#VALUE!</v>
      </c>
      <c r="N761" s="17" t="e">
        <f aca="false">M761-K761</f>
        <v>#VALUE!</v>
      </c>
    </row>
    <row r="762" customFormat="false" ht="12.75" hidden="false" customHeight="false" outlineLevel="0" collapsed="false">
      <c r="H762" s="0" t="n">
        <v>-0.03488</v>
      </c>
      <c r="I762" s="3" t="n">
        <v>0.839999981</v>
      </c>
      <c r="K762" s="4" t="e">
        <f aca="true">MeasureEdgeTiming(INDIRECT($C$26),$C$7,$C$8,$F$7,K761)</f>
        <v>#VALUE!</v>
      </c>
      <c r="L762" s="0" t="e">
        <f aca="false">ROUND((K762-K761)*$C$6,0)+L761</f>
        <v>#VALUE!</v>
      </c>
      <c r="M762" s="4" t="e">
        <f aca="false">$C$21+(L762/$C$18)</f>
        <v>#VALUE!</v>
      </c>
      <c r="N762" s="17" t="e">
        <f aca="false">M762-K762</f>
        <v>#VALUE!</v>
      </c>
    </row>
    <row r="763" customFormat="false" ht="12.75" hidden="false" customHeight="false" outlineLevel="0" collapsed="false">
      <c r="H763" s="0" t="n">
        <v>-0.03486</v>
      </c>
      <c r="I763" s="3" t="n">
        <v>0.839999981</v>
      </c>
      <c r="K763" s="4" t="e">
        <f aca="true">MeasureEdgeTiming(INDIRECT($C$26),$C$7,$C$8,$F$7,K762)</f>
        <v>#VALUE!</v>
      </c>
      <c r="L763" s="0" t="e">
        <f aca="false">ROUND((K763-K762)*$C$6,0)+L762</f>
        <v>#VALUE!</v>
      </c>
      <c r="M763" s="4" t="e">
        <f aca="false">$C$21+(L763/$C$18)</f>
        <v>#VALUE!</v>
      </c>
      <c r="N763" s="17" t="e">
        <f aca="false">M763-K763</f>
        <v>#VALUE!</v>
      </c>
    </row>
    <row r="764" customFormat="false" ht="12.75" hidden="false" customHeight="false" outlineLevel="0" collapsed="false">
      <c r="H764" s="0" t="n">
        <v>-0.03484</v>
      </c>
      <c r="I764" s="3" t="n">
        <v>0.839999981</v>
      </c>
      <c r="K764" s="4" t="e">
        <f aca="true">MeasureEdgeTiming(INDIRECT($C$26),$C$7,$C$8,$F$7,K763)</f>
        <v>#VALUE!</v>
      </c>
      <c r="L764" s="0" t="e">
        <f aca="false">ROUND((K764-K763)*$C$6,0)+L763</f>
        <v>#VALUE!</v>
      </c>
      <c r="M764" s="4" t="e">
        <f aca="false">$C$21+(L764/$C$18)</f>
        <v>#VALUE!</v>
      </c>
      <c r="N764" s="17" t="e">
        <f aca="false">M764-K764</f>
        <v>#VALUE!</v>
      </c>
    </row>
    <row r="765" customFormat="false" ht="12.75" hidden="false" customHeight="false" outlineLevel="0" collapsed="false">
      <c r="H765" s="0" t="n">
        <v>-0.03482</v>
      </c>
      <c r="I765" s="3" t="n">
        <v>0.659999985</v>
      </c>
      <c r="K765" s="4" t="e">
        <f aca="true">MeasureEdgeTiming(INDIRECT($C$26),$C$7,$C$8,$F$7,K764)</f>
        <v>#VALUE!</v>
      </c>
      <c r="L765" s="0" t="e">
        <f aca="false">ROUND((K765-K764)*$C$6,0)+L764</f>
        <v>#VALUE!</v>
      </c>
      <c r="M765" s="4" t="e">
        <f aca="false">$C$21+(L765/$C$18)</f>
        <v>#VALUE!</v>
      </c>
      <c r="N765" s="17" t="e">
        <f aca="false">M765-K765</f>
        <v>#VALUE!</v>
      </c>
    </row>
    <row r="766" customFormat="false" ht="12.75" hidden="false" customHeight="false" outlineLevel="0" collapsed="false">
      <c r="H766" s="0" t="n">
        <v>-0.0348</v>
      </c>
      <c r="I766" s="3" t="n">
        <v>0.299999993</v>
      </c>
      <c r="K766" s="4" t="e">
        <f aca="true">MeasureEdgeTiming(INDIRECT($C$26),$C$7,$C$8,$F$7,K765)</f>
        <v>#VALUE!</v>
      </c>
      <c r="L766" s="0" t="e">
        <f aca="false">ROUND((K766-K765)*$C$6,0)+L765</f>
        <v>#VALUE!</v>
      </c>
      <c r="M766" s="4" t="e">
        <f aca="false">$C$21+(L766/$C$18)</f>
        <v>#VALUE!</v>
      </c>
      <c r="N766" s="17" t="e">
        <f aca="false">M766-K766</f>
        <v>#VALUE!</v>
      </c>
    </row>
    <row r="767" customFormat="false" ht="12.75" hidden="false" customHeight="false" outlineLevel="0" collapsed="false">
      <c r="H767" s="0" t="n">
        <v>-0.03478</v>
      </c>
      <c r="I767" s="3" t="n">
        <v>-0.0799999982</v>
      </c>
      <c r="K767" s="4" t="e">
        <f aca="true">MeasureEdgeTiming(INDIRECT($C$26),$C$7,$C$8,$F$7,K766)</f>
        <v>#VALUE!</v>
      </c>
      <c r="L767" s="0" t="e">
        <f aca="false">ROUND((K767-K766)*$C$6,0)+L766</f>
        <v>#VALUE!</v>
      </c>
      <c r="M767" s="4" t="e">
        <f aca="false">$C$21+(L767/$C$18)</f>
        <v>#VALUE!</v>
      </c>
      <c r="N767" s="17" t="e">
        <f aca="false">M767-K767</f>
        <v>#VALUE!</v>
      </c>
    </row>
    <row r="768" customFormat="false" ht="12.75" hidden="false" customHeight="false" outlineLevel="0" collapsed="false">
      <c r="H768" s="0" t="n">
        <v>-0.03476</v>
      </c>
      <c r="I768" s="3" t="n">
        <v>-0.379999992</v>
      </c>
      <c r="K768" s="4" t="e">
        <f aca="true">MeasureEdgeTiming(INDIRECT($C$26),$C$7,$C$8,$F$7,K767)</f>
        <v>#VALUE!</v>
      </c>
      <c r="L768" s="0" t="e">
        <f aca="false">ROUND((K768-K767)*$C$6,0)+L767</f>
        <v>#VALUE!</v>
      </c>
      <c r="M768" s="4" t="e">
        <f aca="false">$C$21+(L768/$C$18)</f>
        <v>#VALUE!</v>
      </c>
      <c r="N768" s="17" t="e">
        <f aca="false">M768-K768</f>
        <v>#VALUE!</v>
      </c>
    </row>
    <row r="769" customFormat="false" ht="12.75" hidden="false" customHeight="false" outlineLevel="0" collapsed="false">
      <c r="H769" s="0" t="n">
        <v>-0.03474</v>
      </c>
      <c r="I769" s="3" t="n">
        <v>-0.699999984</v>
      </c>
      <c r="K769" s="4" t="e">
        <f aca="true">MeasureEdgeTiming(INDIRECT($C$26),$C$7,$C$8,$F$7,K768)</f>
        <v>#VALUE!</v>
      </c>
      <c r="L769" s="0" t="e">
        <f aca="false">ROUND((K769-K768)*$C$6,0)+L768</f>
        <v>#VALUE!</v>
      </c>
      <c r="M769" s="4" t="e">
        <f aca="false">$C$21+(L769/$C$18)</f>
        <v>#VALUE!</v>
      </c>
      <c r="N769" s="17" t="e">
        <f aca="false">M769-K769</f>
        <v>#VALUE!</v>
      </c>
    </row>
    <row r="770" customFormat="false" ht="12.75" hidden="false" customHeight="false" outlineLevel="0" collapsed="false">
      <c r="H770" s="0" t="n">
        <v>-0.03472</v>
      </c>
      <c r="I770" s="3" t="n">
        <v>-0.89999998</v>
      </c>
      <c r="K770" s="4" t="e">
        <f aca="true">MeasureEdgeTiming(INDIRECT($C$26),$C$7,$C$8,$F$7,K769)</f>
        <v>#VALUE!</v>
      </c>
      <c r="L770" s="0" t="e">
        <f aca="false">ROUND((K770-K769)*$C$6,0)+L769</f>
        <v>#VALUE!</v>
      </c>
      <c r="M770" s="4" t="e">
        <f aca="false">$C$21+(L770/$C$18)</f>
        <v>#VALUE!</v>
      </c>
      <c r="N770" s="17" t="e">
        <f aca="false">M770-K770</f>
        <v>#VALUE!</v>
      </c>
    </row>
    <row r="771" customFormat="false" ht="12.75" hidden="false" customHeight="false" outlineLevel="0" collapsed="false">
      <c r="H771" s="0" t="n">
        <v>-0.0347</v>
      </c>
      <c r="I771" s="3" t="n">
        <v>-0.859999981</v>
      </c>
      <c r="K771" s="4" t="e">
        <f aca="true">MeasureEdgeTiming(INDIRECT($C$26),$C$7,$C$8,$F$7,K770)</f>
        <v>#VALUE!</v>
      </c>
      <c r="L771" s="0" t="e">
        <f aca="false">ROUND((K771-K770)*$C$6,0)+L770</f>
        <v>#VALUE!</v>
      </c>
      <c r="M771" s="4" t="e">
        <f aca="false">$C$21+(L771/$C$18)</f>
        <v>#VALUE!</v>
      </c>
      <c r="N771" s="17" t="e">
        <f aca="false">M771-K771</f>
        <v>#VALUE!</v>
      </c>
    </row>
    <row r="772" customFormat="false" ht="12.75" hidden="false" customHeight="false" outlineLevel="0" collapsed="false">
      <c r="H772" s="0" t="n">
        <v>-0.03468</v>
      </c>
      <c r="I772" s="3" t="n">
        <v>-0.87999998</v>
      </c>
      <c r="K772" s="4" t="e">
        <f aca="true">MeasureEdgeTiming(INDIRECT($C$26),$C$7,$C$8,$F$7,K771)</f>
        <v>#VALUE!</v>
      </c>
      <c r="L772" s="0" t="e">
        <f aca="false">ROUND((K772-K771)*$C$6,0)+L771</f>
        <v>#VALUE!</v>
      </c>
      <c r="M772" s="4" t="e">
        <f aca="false">$C$21+(L772/$C$18)</f>
        <v>#VALUE!</v>
      </c>
      <c r="N772" s="17" t="e">
        <f aca="false">M772-K772</f>
        <v>#VALUE!</v>
      </c>
    </row>
    <row r="773" customFormat="false" ht="12.75" hidden="false" customHeight="false" outlineLevel="0" collapsed="false">
      <c r="H773" s="0" t="n">
        <v>-0.03466</v>
      </c>
      <c r="I773" s="3" t="n">
        <v>-0.839999981</v>
      </c>
      <c r="K773" s="4" t="e">
        <f aca="true">MeasureEdgeTiming(INDIRECT($C$26),$C$7,$C$8,$F$7,K772)</f>
        <v>#VALUE!</v>
      </c>
      <c r="L773" s="0" t="e">
        <f aca="false">ROUND((K773-K772)*$C$6,0)+L772</f>
        <v>#VALUE!</v>
      </c>
      <c r="M773" s="4" t="e">
        <f aca="false">$C$21+(L773/$C$18)</f>
        <v>#VALUE!</v>
      </c>
      <c r="N773" s="17" t="e">
        <f aca="false">M773-K773</f>
        <v>#VALUE!</v>
      </c>
    </row>
    <row r="774" customFormat="false" ht="12.75" hidden="false" customHeight="false" outlineLevel="0" collapsed="false">
      <c r="H774" s="0" t="n">
        <v>-0.03464</v>
      </c>
      <c r="I774" s="3" t="n">
        <v>-0.839999981</v>
      </c>
      <c r="K774" s="4" t="e">
        <f aca="true">MeasureEdgeTiming(INDIRECT($C$26),$C$7,$C$8,$F$7,K773)</f>
        <v>#VALUE!</v>
      </c>
      <c r="L774" s="0" t="e">
        <f aca="false">ROUND((K774-K773)*$C$6,0)+L773</f>
        <v>#VALUE!</v>
      </c>
      <c r="M774" s="4" t="e">
        <f aca="false">$C$21+(L774/$C$18)</f>
        <v>#VALUE!</v>
      </c>
      <c r="N774" s="17" t="e">
        <f aca="false">M774-K774</f>
        <v>#VALUE!</v>
      </c>
    </row>
    <row r="775" customFormat="false" ht="12.75" hidden="false" customHeight="false" outlineLevel="0" collapsed="false">
      <c r="H775" s="0" t="n">
        <v>-0.03462</v>
      </c>
      <c r="I775" s="3" t="n">
        <v>-0.839999981</v>
      </c>
      <c r="K775" s="4" t="e">
        <f aca="true">MeasureEdgeTiming(INDIRECT($C$26),$C$7,$C$8,$F$7,K774)</f>
        <v>#VALUE!</v>
      </c>
      <c r="L775" s="0" t="e">
        <f aca="false">ROUND((K775-K774)*$C$6,0)+L774</f>
        <v>#VALUE!</v>
      </c>
      <c r="M775" s="4" t="e">
        <f aca="false">$C$21+(L775/$C$18)</f>
        <v>#VALUE!</v>
      </c>
      <c r="N775" s="17" t="e">
        <f aca="false">M775-K775</f>
        <v>#VALUE!</v>
      </c>
    </row>
    <row r="776" customFormat="false" ht="12.75" hidden="false" customHeight="false" outlineLevel="0" collapsed="false">
      <c r="H776" s="0" t="n">
        <v>-0.0346</v>
      </c>
      <c r="I776" s="3" t="n">
        <v>-0.819999982</v>
      </c>
      <c r="K776" s="4" t="e">
        <f aca="true">MeasureEdgeTiming(INDIRECT($C$26),$C$7,$C$8,$F$7,K775)</f>
        <v>#VALUE!</v>
      </c>
      <c r="L776" s="0" t="e">
        <f aca="false">ROUND((K776-K775)*$C$6,0)+L775</f>
        <v>#VALUE!</v>
      </c>
      <c r="M776" s="4" t="e">
        <f aca="false">$C$21+(L776/$C$18)</f>
        <v>#VALUE!</v>
      </c>
      <c r="N776" s="17" t="e">
        <f aca="false">M776-K776</f>
        <v>#VALUE!</v>
      </c>
    </row>
    <row r="777" customFormat="false" ht="12.75" hidden="false" customHeight="false" outlineLevel="0" collapsed="false">
      <c r="H777" s="0" t="n">
        <v>-0.03458</v>
      </c>
      <c r="I777" s="3" t="n">
        <v>-0.819999982</v>
      </c>
      <c r="K777" s="4" t="e">
        <f aca="true">MeasureEdgeTiming(INDIRECT($C$26),$C$7,$C$8,$F$7,K776)</f>
        <v>#VALUE!</v>
      </c>
      <c r="L777" s="0" t="e">
        <f aca="false">ROUND((K777-K776)*$C$6,0)+L776</f>
        <v>#VALUE!</v>
      </c>
      <c r="M777" s="4" t="e">
        <f aca="false">$C$21+(L777/$C$18)</f>
        <v>#VALUE!</v>
      </c>
      <c r="N777" s="17" t="e">
        <f aca="false">M777-K777</f>
        <v>#VALUE!</v>
      </c>
    </row>
    <row r="778" customFormat="false" ht="12.75" hidden="false" customHeight="false" outlineLevel="0" collapsed="false">
      <c r="H778" s="0" t="n">
        <v>-0.03456</v>
      </c>
      <c r="I778" s="3" t="n">
        <v>-0.819999982</v>
      </c>
      <c r="K778" s="4" t="e">
        <f aca="true">MeasureEdgeTiming(INDIRECT($C$26),$C$7,$C$8,$F$7,K777)</f>
        <v>#VALUE!</v>
      </c>
      <c r="L778" s="0" t="e">
        <f aca="false">ROUND((K778-K777)*$C$6,0)+L777</f>
        <v>#VALUE!</v>
      </c>
      <c r="M778" s="4" t="e">
        <f aca="false">$C$21+(L778/$C$18)</f>
        <v>#VALUE!</v>
      </c>
      <c r="N778" s="17" t="e">
        <f aca="false">M778-K778</f>
        <v>#VALUE!</v>
      </c>
    </row>
    <row r="779" customFormat="false" ht="12.75" hidden="false" customHeight="false" outlineLevel="0" collapsed="false">
      <c r="H779" s="0" t="n">
        <v>-0.03454</v>
      </c>
      <c r="I779" s="3" t="n">
        <v>-0.799999982</v>
      </c>
      <c r="K779" s="4" t="e">
        <f aca="true">MeasureEdgeTiming(INDIRECT($C$26),$C$7,$C$8,$F$7,K778)</f>
        <v>#VALUE!</v>
      </c>
      <c r="L779" s="0" t="e">
        <f aca="false">ROUND((K779-K778)*$C$6,0)+L778</f>
        <v>#VALUE!</v>
      </c>
      <c r="M779" s="4" t="e">
        <f aca="false">$C$21+(L779/$C$18)</f>
        <v>#VALUE!</v>
      </c>
      <c r="N779" s="17" t="e">
        <f aca="false">M779-K779</f>
        <v>#VALUE!</v>
      </c>
    </row>
    <row r="780" customFormat="false" ht="12.75" hidden="false" customHeight="false" outlineLevel="0" collapsed="false">
      <c r="H780" s="0" t="n">
        <v>-0.03452</v>
      </c>
      <c r="I780" s="3" t="n">
        <v>-0.839999981</v>
      </c>
      <c r="K780" s="4" t="e">
        <f aca="true">MeasureEdgeTiming(INDIRECT($C$26),$C$7,$C$8,$F$7,K779)</f>
        <v>#VALUE!</v>
      </c>
      <c r="L780" s="0" t="e">
        <f aca="false">ROUND((K780-K779)*$C$6,0)+L779</f>
        <v>#VALUE!</v>
      </c>
      <c r="M780" s="4" t="e">
        <f aca="false">$C$21+(L780/$C$18)</f>
        <v>#VALUE!</v>
      </c>
      <c r="N780" s="17" t="e">
        <f aca="false">M780-K780</f>
        <v>#VALUE!</v>
      </c>
    </row>
    <row r="781" customFormat="false" ht="12.75" hidden="false" customHeight="false" outlineLevel="0" collapsed="false">
      <c r="H781" s="0" t="n">
        <v>-0.0345</v>
      </c>
      <c r="I781" s="3" t="n">
        <v>-0.799999982</v>
      </c>
      <c r="K781" s="4" t="e">
        <f aca="true">MeasureEdgeTiming(INDIRECT($C$26),$C$7,$C$8,$F$7,K780)</f>
        <v>#VALUE!</v>
      </c>
      <c r="L781" s="0" t="e">
        <f aca="false">ROUND((K781-K780)*$C$6,0)+L780</f>
        <v>#VALUE!</v>
      </c>
      <c r="M781" s="4" t="e">
        <f aca="false">$C$21+(L781/$C$18)</f>
        <v>#VALUE!</v>
      </c>
      <c r="N781" s="17" t="e">
        <f aca="false">M781-K781</f>
        <v>#VALUE!</v>
      </c>
    </row>
    <row r="782" customFormat="false" ht="12.75" hidden="false" customHeight="false" outlineLevel="0" collapsed="false">
      <c r="H782" s="0" t="n">
        <v>-0.03448</v>
      </c>
      <c r="I782" s="3" t="n">
        <v>-0.799999982</v>
      </c>
      <c r="K782" s="4" t="e">
        <f aca="true">MeasureEdgeTiming(INDIRECT($C$26),$C$7,$C$8,$F$7,K781)</f>
        <v>#VALUE!</v>
      </c>
      <c r="L782" s="0" t="e">
        <f aca="false">ROUND((K782-K781)*$C$6,0)+L781</f>
        <v>#VALUE!</v>
      </c>
      <c r="M782" s="4" t="e">
        <f aca="false">$C$21+(L782/$C$18)</f>
        <v>#VALUE!</v>
      </c>
      <c r="N782" s="17" t="e">
        <f aca="false">M782-K782</f>
        <v>#VALUE!</v>
      </c>
    </row>
    <row r="783" customFormat="false" ht="12.75" hidden="false" customHeight="false" outlineLevel="0" collapsed="false">
      <c r="H783" s="0" t="n">
        <v>-0.03446</v>
      </c>
      <c r="I783" s="3" t="n">
        <v>-0.799999982</v>
      </c>
      <c r="K783" s="4" t="e">
        <f aca="true">MeasureEdgeTiming(INDIRECT($C$26),$C$7,$C$8,$F$7,K782)</f>
        <v>#VALUE!</v>
      </c>
      <c r="L783" s="0" t="e">
        <f aca="false">ROUND((K783-K782)*$C$6,0)+L782</f>
        <v>#VALUE!</v>
      </c>
      <c r="M783" s="4" t="e">
        <f aca="false">$C$21+(L783/$C$18)</f>
        <v>#VALUE!</v>
      </c>
      <c r="N783" s="17" t="e">
        <f aca="false">M783-K783</f>
        <v>#VALUE!</v>
      </c>
    </row>
    <row r="784" customFormat="false" ht="12.75" hidden="false" customHeight="false" outlineLevel="0" collapsed="false">
      <c r="H784" s="0" t="n">
        <v>-0.03444</v>
      </c>
      <c r="I784" s="3" t="n">
        <v>-0.799999982</v>
      </c>
      <c r="K784" s="4" t="e">
        <f aca="true">MeasureEdgeTiming(INDIRECT($C$26),$C$7,$C$8,$F$7,K783)</f>
        <v>#VALUE!</v>
      </c>
      <c r="L784" s="0" t="e">
        <f aca="false">ROUND((K784-K783)*$C$6,0)+L783</f>
        <v>#VALUE!</v>
      </c>
      <c r="M784" s="4" t="e">
        <f aca="false">$C$21+(L784/$C$18)</f>
        <v>#VALUE!</v>
      </c>
      <c r="N784" s="17" t="e">
        <f aca="false">M784-K784</f>
        <v>#VALUE!</v>
      </c>
    </row>
    <row r="785" customFormat="false" ht="12.75" hidden="false" customHeight="false" outlineLevel="0" collapsed="false">
      <c r="H785" s="0" t="n">
        <v>-0.03442</v>
      </c>
      <c r="I785" s="3" t="n">
        <v>-0.819999982</v>
      </c>
      <c r="K785" s="4" t="e">
        <f aca="true">MeasureEdgeTiming(INDIRECT($C$26),$C$7,$C$8,$F$7,K784)</f>
        <v>#VALUE!</v>
      </c>
      <c r="L785" s="0" t="e">
        <f aca="false">ROUND((K785-K784)*$C$6,0)+L784</f>
        <v>#VALUE!</v>
      </c>
      <c r="M785" s="4" t="e">
        <f aca="false">$C$21+(L785/$C$18)</f>
        <v>#VALUE!</v>
      </c>
      <c r="N785" s="17" t="e">
        <f aca="false">M785-K785</f>
        <v>#VALUE!</v>
      </c>
    </row>
    <row r="786" customFormat="false" ht="12.75" hidden="false" customHeight="false" outlineLevel="0" collapsed="false">
      <c r="H786" s="0" t="n">
        <v>-0.0344</v>
      </c>
      <c r="I786" s="3" t="n">
        <v>-0.819999982</v>
      </c>
      <c r="K786" s="4" t="e">
        <f aca="true">MeasureEdgeTiming(INDIRECT($C$26),$C$7,$C$8,$F$7,K785)</f>
        <v>#VALUE!</v>
      </c>
      <c r="L786" s="0" t="e">
        <f aca="false">ROUND((K786-K785)*$C$6,0)+L785</f>
        <v>#VALUE!</v>
      </c>
      <c r="M786" s="4" t="e">
        <f aca="false">$C$21+(L786/$C$18)</f>
        <v>#VALUE!</v>
      </c>
      <c r="N786" s="17" t="e">
        <f aca="false">M786-K786</f>
        <v>#VALUE!</v>
      </c>
    </row>
    <row r="787" customFormat="false" ht="12.75" hidden="false" customHeight="false" outlineLevel="0" collapsed="false">
      <c r="H787" s="0" t="n">
        <v>-0.03438</v>
      </c>
      <c r="I787" s="3" t="n">
        <v>-0.799999982</v>
      </c>
      <c r="K787" s="4" t="e">
        <f aca="true">MeasureEdgeTiming(INDIRECT($C$26),$C$7,$C$8,$F$7,K786)</f>
        <v>#VALUE!</v>
      </c>
      <c r="L787" s="0" t="e">
        <f aca="false">ROUND((K787-K786)*$C$6,0)+L786</f>
        <v>#VALUE!</v>
      </c>
      <c r="M787" s="4" t="e">
        <f aca="false">$C$21+(L787/$C$18)</f>
        <v>#VALUE!</v>
      </c>
      <c r="N787" s="17" t="e">
        <f aca="false">M787-K787</f>
        <v>#VALUE!</v>
      </c>
    </row>
    <row r="788" customFormat="false" ht="12.75" hidden="false" customHeight="false" outlineLevel="0" collapsed="false">
      <c r="H788" s="0" t="n">
        <v>-0.03436</v>
      </c>
      <c r="I788" s="3" t="n">
        <v>-0.839999981</v>
      </c>
      <c r="K788" s="4" t="e">
        <f aca="true">MeasureEdgeTiming(INDIRECT($C$26),$C$7,$C$8,$F$7,K787)</f>
        <v>#VALUE!</v>
      </c>
      <c r="L788" s="0" t="e">
        <f aca="false">ROUND((K788-K787)*$C$6,0)+L787</f>
        <v>#VALUE!</v>
      </c>
      <c r="M788" s="4" t="e">
        <f aca="false">$C$21+(L788/$C$18)</f>
        <v>#VALUE!</v>
      </c>
      <c r="N788" s="17" t="e">
        <f aca="false">M788-K788</f>
        <v>#VALUE!</v>
      </c>
    </row>
    <row r="789" customFormat="false" ht="12.75" hidden="false" customHeight="false" outlineLevel="0" collapsed="false">
      <c r="H789" s="0" t="n">
        <v>-0.03434</v>
      </c>
      <c r="I789" s="3" t="n">
        <v>-0.819999982</v>
      </c>
      <c r="K789" s="4" t="e">
        <f aca="true">MeasureEdgeTiming(INDIRECT($C$26),$C$7,$C$8,$F$7,K788)</f>
        <v>#VALUE!</v>
      </c>
      <c r="L789" s="0" t="e">
        <f aca="false">ROUND((K789-K788)*$C$6,0)+L788</f>
        <v>#VALUE!</v>
      </c>
      <c r="M789" s="4" t="e">
        <f aca="false">$C$21+(L789/$C$18)</f>
        <v>#VALUE!</v>
      </c>
      <c r="N789" s="17" t="e">
        <f aca="false">M789-K789</f>
        <v>#VALUE!</v>
      </c>
    </row>
    <row r="790" customFormat="false" ht="12.75" hidden="false" customHeight="false" outlineLevel="0" collapsed="false">
      <c r="H790" s="0" t="n">
        <v>-0.03432</v>
      </c>
      <c r="I790" s="3" t="n">
        <v>-0.819999982</v>
      </c>
      <c r="K790" s="4" t="e">
        <f aca="true">MeasureEdgeTiming(INDIRECT($C$26),$C$7,$C$8,$F$7,K789)</f>
        <v>#VALUE!</v>
      </c>
      <c r="L790" s="0" t="e">
        <f aca="false">ROUND((K790-K789)*$C$6,0)+L789</f>
        <v>#VALUE!</v>
      </c>
      <c r="M790" s="4" t="e">
        <f aca="false">$C$21+(L790/$C$18)</f>
        <v>#VALUE!</v>
      </c>
      <c r="N790" s="17" t="e">
        <f aca="false">M790-K790</f>
        <v>#VALUE!</v>
      </c>
    </row>
    <row r="791" customFormat="false" ht="12.75" hidden="false" customHeight="false" outlineLevel="0" collapsed="false">
      <c r="H791" s="0" t="n">
        <v>-0.0343</v>
      </c>
      <c r="I791" s="3" t="n">
        <v>-0.859999981</v>
      </c>
      <c r="K791" s="4" t="e">
        <f aca="true">MeasureEdgeTiming(INDIRECT($C$26),$C$7,$C$8,$F$7,K790)</f>
        <v>#VALUE!</v>
      </c>
      <c r="L791" s="0" t="e">
        <f aca="false">ROUND((K791-K790)*$C$6,0)+L790</f>
        <v>#VALUE!</v>
      </c>
      <c r="M791" s="4" t="e">
        <f aca="false">$C$21+(L791/$C$18)</f>
        <v>#VALUE!</v>
      </c>
      <c r="N791" s="17" t="e">
        <f aca="false">M791-K791</f>
        <v>#VALUE!</v>
      </c>
    </row>
    <row r="792" customFormat="false" ht="12.75" hidden="false" customHeight="false" outlineLevel="0" collapsed="false">
      <c r="H792" s="0" t="n">
        <v>-0.03428</v>
      </c>
      <c r="I792" s="3" t="n">
        <v>-0.839999981</v>
      </c>
      <c r="K792" s="4" t="e">
        <f aca="true">MeasureEdgeTiming(INDIRECT($C$26),$C$7,$C$8,$F$7,K791)</f>
        <v>#VALUE!</v>
      </c>
      <c r="L792" s="0" t="e">
        <f aca="false">ROUND((K792-K791)*$C$6,0)+L791</f>
        <v>#VALUE!</v>
      </c>
      <c r="M792" s="4" t="e">
        <f aca="false">$C$21+(L792/$C$18)</f>
        <v>#VALUE!</v>
      </c>
      <c r="N792" s="17" t="e">
        <f aca="false">M792-K792</f>
        <v>#VALUE!</v>
      </c>
    </row>
    <row r="793" customFormat="false" ht="12.75" hidden="false" customHeight="false" outlineLevel="0" collapsed="false">
      <c r="H793" s="0" t="n">
        <v>-0.03426</v>
      </c>
      <c r="I793" s="3" t="n">
        <v>-0.839999981</v>
      </c>
      <c r="K793" s="4" t="e">
        <f aca="true">MeasureEdgeTiming(INDIRECT($C$26),$C$7,$C$8,$F$7,K792)</f>
        <v>#VALUE!</v>
      </c>
      <c r="L793" s="0" t="e">
        <f aca="false">ROUND((K793-K792)*$C$6,0)+L792</f>
        <v>#VALUE!</v>
      </c>
      <c r="M793" s="4" t="e">
        <f aca="false">$C$21+(L793/$C$18)</f>
        <v>#VALUE!</v>
      </c>
      <c r="N793" s="17" t="e">
        <f aca="false">M793-K793</f>
        <v>#VALUE!</v>
      </c>
    </row>
    <row r="794" customFormat="false" ht="12.75" hidden="false" customHeight="false" outlineLevel="0" collapsed="false">
      <c r="H794" s="0" t="n">
        <v>-0.03424</v>
      </c>
      <c r="I794" s="3" t="n">
        <v>-0.87999998</v>
      </c>
      <c r="K794" s="4" t="e">
        <f aca="true">MeasureEdgeTiming(INDIRECT($C$26),$C$7,$C$8,$F$7,K793)</f>
        <v>#VALUE!</v>
      </c>
      <c r="L794" s="0" t="e">
        <f aca="false">ROUND((K794-K793)*$C$6,0)+L793</f>
        <v>#VALUE!</v>
      </c>
      <c r="M794" s="4" t="e">
        <f aca="false">$C$21+(L794/$C$18)</f>
        <v>#VALUE!</v>
      </c>
      <c r="N794" s="17" t="e">
        <f aca="false">M794-K794</f>
        <v>#VALUE!</v>
      </c>
    </row>
    <row r="795" customFormat="false" ht="12.75" hidden="false" customHeight="false" outlineLevel="0" collapsed="false">
      <c r="H795" s="0" t="n">
        <v>-0.03422</v>
      </c>
      <c r="I795" s="3" t="n">
        <v>-0.679999985</v>
      </c>
      <c r="K795" s="4" t="e">
        <f aca="true">MeasureEdgeTiming(INDIRECT($C$26),$C$7,$C$8,$F$7,K794)</f>
        <v>#VALUE!</v>
      </c>
      <c r="L795" s="0" t="e">
        <f aca="false">ROUND((K795-K794)*$C$6,0)+L794</f>
        <v>#VALUE!</v>
      </c>
      <c r="M795" s="4" t="e">
        <f aca="false">$C$21+(L795/$C$18)</f>
        <v>#VALUE!</v>
      </c>
      <c r="N795" s="17" t="e">
        <f aca="false">M795-K795</f>
        <v>#VALUE!</v>
      </c>
    </row>
    <row r="796" customFormat="false" ht="12.75" hidden="false" customHeight="false" outlineLevel="0" collapsed="false">
      <c r="H796" s="0" t="n">
        <v>-0.0342</v>
      </c>
      <c r="I796" s="3" t="n">
        <v>-0.299999993</v>
      </c>
      <c r="K796" s="4" t="e">
        <f aca="true">MeasureEdgeTiming(INDIRECT($C$26),$C$7,$C$8,$F$7,K795)</f>
        <v>#VALUE!</v>
      </c>
      <c r="L796" s="0" t="e">
        <f aca="false">ROUND((K796-K795)*$C$6,0)+L795</f>
        <v>#VALUE!</v>
      </c>
      <c r="M796" s="4" t="e">
        <f aca="false">$C$21+(L796/$C$18)</f>
        <v>#VALUE!</v>
      </c>
      <c r="N796" s="17" t="e">
        <f aca="false">M796-K796</f>
        <v>#VALUE!</v>
      </c>
    </row>
    <row r="797" customFormat="false" ht="12.75" hidden="false" customHeight="false" outlineLevel="0" collapsed="false">
      <c r="H797" s="0" t="n">
        <v>-0.03418</v>
      </c>
      <c r="I797" s="3" t="n">
        <v>0.0399999991</v>
      </c>
      <c r="K797" s="4" t="e">
        <f aca="true">MeasureEdgeTiming(INDIRECT($C$26),$C$7,$C$8,$F$7,K796)</f>
        <v>#VALUE!</v>
      </c>
      <c r="L797" s="0" t="e">
        <f aca="false">ROUND((K797-K796)*$C$6,0)+L796</f>
        <v>#VALUE!</v>
      </c>
      <c r="M797" s="4" t="e">
        <f aca="false">$C$21+(L797/$C$18)</f>
        <v>#VALUE!</v>
      </c>
      <c r="N797" s="17" t="e">
        <f aca="false">M797-K797</f>
        <v>#VALUE!</v>
      </c>
    </row>
    <row r="798" customFormat="false" ht="12.75" hidden="false" customHeight="false" outlineLevel="0" collapsed="false">
      <c r="H798" s="0" t="n">
        <v>-0.03416</v>
      </c>
      <c r="I798" s="3" t="n">
        <v>0.339999992</v>
      </c>
      <c r="K798" s="4" t="e">
        <f aca="true">MeasureEdgeTiming(INDIRECT($C$26),$C$7,$C$8,$F$7,K797)</f>
        <v>#VALUE!</v>
      </c>
      <c r="L798" s="0" t="e">
        <f aca="false">ROUND((K798-K797)*$C$6,0)+L797</f>
        <v>#VALUE!</v>
      </c>
      <c r="M798" s="4" t="e">
        <f aca="false">$C$21+(L798/$C$18)</f>
        <v>#VALUE!</v>
      </c>
      <c r="N798" s="17" t="e">
        <f aca="false">M798-K798</f>
        <v>#VALUE!</v>
      </c>
    </row>
    <row r="799" customFormat="false" ht="12.75" hidden="false" customHeight="false" outlineLevel="0" collapsed="false">
      <c r="H799" s="0" t="n">
        <v>-0.03414</v>
      </c>
      <c r="I799" s="3" t="n">
        <v>0.759999983</v>
      </c>
      <c r="K799" s="4" t="e">
        <f aca="true">MeasureEdgeTiming(INDIRECT($C$26),$C$7,$C$8,$F$7,K798)</f>
        <v>#VALUE!</v>
      </c>
      <c r="L799" s="0" t="e">
        <f aca="false">ROUND((K799-K798)*$C$6,0)+L798</f>
        <v>#VALUE!</v>
      </c>
      <c r="M799" s="4" t="e">
        <f aca="false">$C$21+(L799/$C$18)</f>
        <v>#VALUE!</v>
      </c>
      <c r="N799" s="17" t="e">
        <f aca="false">M799-K799</f>
        <v>#VALUE!</v>
      </c>
    </row>
    <row r="800" customFormat="false" ht="12.75" hidden="false" customHeight="false" outlineLevel="0" collapsed="false">
      <c r="H800" s="0" t="n">
        <v>-0.03412</v>
      </c>
      <c r="I800" s="3" t="n">
        <v>0.89999998</v>
      </c>
      <c r="K800" s="4" t="e">
        <f aca="true">MeasureEdgeTiming(INDIRECT($C$26),$C$7,$C$8,$F$7,K799)</f>
        <v>#VALUE!</v>
      </c>
      <c r="L800" s="0" t="e">
        <f aca="false">ROUND((K800-K799)*$C$6,0)+L799</f>
        <v>#VALUE!</v>
      </c>
      <c r="M800" s="4" t="e">
        <f aca="false">$C$21+(L800/$C$18)</f>
        <v>#VALUE!</v>
      </c>
      <c r="N800" s="17" t="e">
        <f aca="false">M800-K800</f>
        <v>#VALUE!</v>
      </c>
    </row>
    <row r="801" customFormat="false" ht="12.75" hidden="false" customHeight="false" outlineLevel="0" collapsed="false">
      <c r="H801" s="0" t="n">
        <v>-0.0341</v>
      </c>
      <c r="I801" s="3" t="n">
        <v>0.839999981</v>
      </c>
      <c r="K801" s="4" t="e">
        <f aca="true">MeasureEdgeTiming(INDIRECT($C$26),$C$7,$C$8,$F$7,K800)</f>
        <v>#VALUE!</v>
      </c>
      <c r="L801" s="0" t="e">
        <f aca="false">ROUND((K801-K800)*$C$6,0)+L800</f>
        <v>#VALUE!</v>
      </c>
      <c r="M801" s="4" t="e">
        <f aca="false">$C$21+(L801/$C$18)</f>
        <v>#VALUE!</v>
      </c>
      <c r="N801" s="17" t="e">
        <f aca="false">M801-K801</f>
        <v>#VALUE!</v>
      </c>
    </row>
    <row r="802" customFormat="false" ht="12.75" hidden="false" customHeight="false" outlineLevel="0" collapsed="false">
      <c r="H802" s="0" t="n">
        <v>-0.03408</v>
      </c>
      <c r="I802" s="3" t="n">
        <v>0.919999979</v>
      </c>
      <c r="K802" s="4" t="e">
        <f aca="true">MeasureEdgeTiming(INDIRECT($C$26),$C$7,$C$8,$F$7,K801)</f>
        <v>#VALUE!</v>
      </c>
      <c r="L802" s="0" t="e">
        <f aca="false">ROUND((K802-K801)*$C$6,0)+L801</f>
        <v>#VALUE!</v>
      </c>
      <c r="M802" s="4" t="e">
        <f aca="false">$C$21+(L802/$C$18)</f>
        <v>#VALUE!</v>
      </c>
      <c r="N802" s="17" t="e">
        <f aca="false">M802-K802</f>
        <v>#VALUE!</v>
      </c>
    </row>
    <row r="803" customFormat="false" ht="12.75" hidden="false" customHeight="false" outlineLevel="0" collapsed="false">
      <c r="H803" s="0" t="n">
        <v>-0.03406</v>
      </c>
      <c r="I803" s="3" t="n">
        <v>0.87999998</v>
      </c>
      <c r="K803" s="4" t="e">
        <f aca="true">MeasureEdgeTiming(INDIRECT($C$26),$C$7,$C$8,$F$7,K802)</f>
        <v>#VALUE!</v>
      </c>
      <c r="L803" s="0" t="e">
        <f aca="false">ROUND((K803-K802)*$C$6,0)+L802</f>
        <v>#VALUE!</v>
      </c>
      <c r="M803" s="4" t="e">
        <f aca="false">$C$21+(L803/$C$18)</f>
        <v>#VALUE!</v>
      </c>
      <c r="N803" s="17" t="e">
        <f aca="false">M803-K803</f>
        <v>#VALUE!</v>
      </c>
    </row>
    <row r="804" customFormat="false" ht="12.75" hidden="false" customHeight="false" outlineLevel="0" collapsed="false">
      <c r="H804" s="0" t="n">
        <v>-0.03404</v>
      </c>
      <c r="I804" s="3" t="n">
        <v>0.839999981</v>
      </c>
      <c r="K804" s="4" t="e">
        <f aca="true">MeasureEdgeTiming(INDIRECT($C$26),$C$7,$C$8,$F$7,K803)</f>
        <v>#VALUE!</v>
      </c>
      <c r="L804" s="0" t="e">
        <f aca="false">ROUND((K804-K803)*$C$6,0)+L803</f>
        <v>#VALUE!</v>
      </c>
      <c r="M804" s="4" t="e">
        <f aca="false">$C$21+(L804/$C$18)</f>
        <v>#VALUE!</v>
      </c>
      <c r="N804" s="17" t="e">
        <f aca="false">M804-K804</f>
        <v>#VALUE!</v>
      </c>
    </row>
    <row r="805" customFormat="false" ht="12.75" hidden="false" customHeight="false" outlineLevel="0" collapsed="false">
      <c r="H805" s="0" t="n">
        <v>-0.03402</v>
      </c>
      <c r="I805" s="3" t="n">
        <v>0.639999986</v>
      </c>
      <c r="K805" s="4" t="e">
        <f aca="true">MeasureEdgeTiming(INDIRECT($C$26),$C$7,$C$8,$F$7,K804)</f>
        <v>#VALUE!</v>
      </c>
      <c r="L805" s="0" t="e">
        <f aca="false">ROUND((K805-K804)*$C$6,0)+L804</f>
        <v>#VALUE!</v>
      </c>
      <c r="M805" s="4" t="e">
        <f aca="false">$C$21+(L805/$C$18)</f>
        <v>#VALUE!</v>
      </c>
      <c r="N805" s="17" t="e">
        <f aca="false">M805-K805</f>
        <v>#VALUE!</v>
      </c>
    </row>
    <row r="806" customFormat="false" ht="12.75" hidden="false" customHeight="false" outlineLevel="0" collapsed="false">
      <c r="H806" s="0" t="n">
        <v>-0.034</v>
      </c>
      <c r="I806" s="3" t="n">
        <v>0.279999994</v>
      </c>
      <c r="K806" s="4" t="e">
        <f aca="true">MeasureEdgeTiming(INDIRECT($C$26),$C$7,$C$8,$F$7,K805)</f>
        <v>#VALUE!</v>
      </c>
      <c r="L806" s="0" t="e">
        <f aca="false">ROUND((K806-K805)*$C$6,0)+L805</f>
        <v>#VALUE!</v>
      </c>
      <c r="M806" s="4" t="e">
        <f aca="false">$C$21+(L806/$C$18)</f>
        <v>#VALUE!</v>
      </c>
      <c r="N806" s="17" t="e">
        <f aca="false">M806-K806</f>
        <v>#VALUE!</v>
      </c>
    </row>
    <row r="807" customFormat="false" ht="12.75" hidden="false" customHeight="false" outlineLevel="0" collapsed="false">
      <c r="H807" s="0" t="n">
        <v>-0.03398</v>
      </c>
      <c r="I807" s="3" t="n">
        <v>-0.0399999991</v>
      </c>
      <c r="K807" s="4" t="e">
        <f aca="true">MeasureEdgeTiming(INDIRECT($C$26),$C$7,$C$8,$F$7,K806)</f>
        <v>#VALUE!</v>
      </c>
      <c r="L807" s="0" t="e">
        <f aca="false">ROUND((K807-K806)*$C$6,0)+L806</f>
        <v>#VALUE!</v>
      </c>
      <c r="M807" s="4" t="e">
        <f aca="false">$C$21+(L807/$C$18)</f>
        <v>#VALUE!</v>
      </c>
      <c r="N807" s="17" t="e">
        <f aca="false">M807-K807</f>
        <v>#VALUE!</v>
      </c>
    </row>
    <row r="808" customFormat="false" ht="12.75" hidden="false" customHeight="false" outlineLevel="0" collapsed="false">
      <c r="H808" s="0" t="n">
        <v>-0.03396</v>
      </c>
      <c r="I808" s="3" t="n">
        <v>-0.359999992</v>
      </c>
      <c r="K808" s="4" t="e">
        <f aca="true">MeasureEdgeTiming(INDIRECT($C$26),$C$7,$C$8,$F$7,K807)</f>
        <v>#VALUE!</v>
      </c>
      <c r="L808" s="0" t="e">
        <f aca="false">ROUND((K808-K807)*$C$6,0)+L807</f>
        <v>#VALUE!</v>
      </c>
      <c r="M808" s="4" t="e">
        <f aca="false">$C$21+(L808/$C$18)</f>
        <v>#VALUE!</v>
      </c>
      <c r="N808" s="17" t="e">
        <f aca="false">M808-K808</f>
        <v>#VALUE!</v>
      </c>
    </row>
    <row r="809" customFormat="false" ht="12.75" hidden="false" customHeight="false" outlineLevel="0" collapsed="false">
      <c r="H809" s="0" t="n">
        <v>-0.03394</v>
      </c>
      <c r="I809" s="3" t="n">
        <v>-0.779999983</v>
      </c>
      <c r="K809" s="4" t="e">
        <f aca="true">MeasureEdgeTiming(INDIRECT($C$26),$C$7,$C$8,$F$7,K808)</f>
        <v>#VALUE!</v>
      </c>
      <c r="L809" s="0" t="e">
        <f aca="false">ROUND((K809-K808)*$C$6,0)+L808</f>
        <v>#VALUE!</v>
      </c>
      <c r="M809" s="4" t="e">
        <f aca="false">$C$21+(L809/$C$18)</f>
        <v>#VALUE!</v>
      </c>
      <c r="N809" s="17" t="e">
        <f aca="false">M809-K809</f>
        <v>#VALUE!</v>
      </c>
    </row>
    <row r="810" customFormat="false" ht="12.75" hidden="false" customHeight="false" outlineLevel="0" collapsed="false">
      <c r="H810" s="0" t="n">
        <v>-0.03392</v>
      </c>
      <c r="I810" s="3" t="n">
        <v>-0.87999998</v>
      </c>
      <c r="K810" s="4" t="e">
        <f aca="true">MeasureEdgeTiming(INDIRECT($C$26),$C$7,$C$8,$F$7,K809)</f>
        <v>#VALUE!</v>
      </c>
      <c r="L810" s="0" t="e">
        <f aca="false">ROUND((K810-K809)*$C$6,0)+L809</f>
        <v>#VALUE!</v>
      </c>
      <c r="M810" s="4" t="e">
        <f aca="false">$C$21+(L810/$C$18)</f>
        <v>#VALUE!</v>
      </c>
      <c r="N810" s="17" t="e">
        <f aca="false">M810-K810</f>
        <v>#VALUE!</v>
      </c>
    </row>
    <row r="811" customFormat="false" ht="12.75" hidden="false" customHeight="false" outlineLevel="0" collapsed="false">
      <c r="H811" s="0" t="n">
        <v>-0.0339</v>
      </c>
      <c r="I811" s="3" t="n">
        <v>-0.839999981</v>
      </c>
      <c r="K811" s="4" t="e">
        <f aca="true">MeasureEdgeTiming(INDIRECT($C$26),$C$7,$C$8,$F$7,K810)</f>
        <v>#VALUE!</v>
      </c>
      <c r="L811" s="0" t="e">
        <f aca="false">ROUND((K811-K810)*$C$6,0)+L810</f>
        <v>#VALUE!</v>
      </c>
      <c r="M811" s="4" t="e">
        <f aca="false">$C$21+(L811/$C$18)</f>
        <v>#VALUE!</v>
      </c>
      <c r="N811" s="17" t="e">
        <f aca="false">M811-K811</f>
        <v>#VALUE!</v>
      </c>
    </row>
    <row r="812" customFormat="false" ht="12.75" hidden="false" customHeight="false" outlineLevel="0" collapsed="false">
      <c r="H812" s="0" t="n">
        <v>-0.03388</v>
      </c>
      <c r="I812" s="3" t="n">
        <v>-0.87999998</v>
      </c>
      <c r="K812" s="4" t="e">
        <f aca="true">MeasureEdgeTiming(INDIRECT($C$26),$C$7,$C$8,$F$7,K811)</f>
        <v>#VALUE!</v>
      </c>
      <c r="L812" s="0" t="e">
        <f aca="false">ROUND((K812-K811)*$C$6,0)+L811</f>
        <v>#VALUE!</v>
      </c>
      <c r="M812" s="4" t="e">
        <f aca="false">$C$21+(L812/$C$18)</f>
        <v>#VALUE!</v>
      </c>
      <c r="N812" s="17" t="e">
        <f aca="false">M812-K812</f>
        <v>#VALUE!</v>
      </c>
    </row>
    <row r="813" customFormat="false" ht="12.75" hidden="false" customHeight="false" outlineLevel="0" collapsed="false">
      <c r="H813" s="0" t="n">
        <v>-0.03386</v>
      </c>
      <c r="I813" s="3" t="n">
        <v>-0.859999981</v>
      </c>
      <c r="K813" s="4" t="e">
        <f aca="true">MeasureEdgeTiming(INDIRECT($C$26),$C$7,$C$8,$F$7,K812)</f>
        <v>#VALUE!</v>
      </c>
      <c r="L813" s="0" t="e">
        <f aca="false">ROUND((K813-K812)*$C$6,0)+L812</f>
        <v>#VALUE!</v>
      </c>
      <c r="M813" s="4" t="e">
        <f aca="false">$C$21+(L813/$C$18)</f>
        <v>#VALUE!</v>
      </c>
      <c r="N813" s="17" t="e">
        <f aca="false">M813-K813</f>
        <v>#VALUE!</v>
      </c>
    </row>
    <row r="814" customFormat="false" ht="12.75" hidden="false" customHeight="false" outlineLevel="0" collapsed="false">
      <c r="H814" s="0" t="n">
        <v>-0.03384</v>
      </c>
      <c r="I814" s="3" t="n">
        <v>-0.819999982</v>
      </c>
      <c r="K814" s="4" t="e">
        <f aca="true">MeasureEdgeTiming(INDIRECT($C$26),$C$7,$C$8,$F$7,K813)</f>
        <v>#VALUE!</v>
      </c>
      <c r="L814" s="0" t="e">
        <f aca="false">ROUND((K814-K813)*$C$6,0)+L813</f>
        <v>#VALUE!</v>
      </c>
      <c r="M814" s="4" t="e">
        <f aca="false">$C$21+(L814/$C$18)</f>
        <v>#VALUE!</v>
      </c>
      <c r="N814" s="17" t="e">
        <f aca="false">M814-K814</f>
        <v>#VALUE!</v>
      </c>
    </row>
    <row r="815" customFormat="false" ht="12.75" hidden="false" customHeight="false" outlineLevel="0" collapsed="false">
      <c r="H815" s="0" t="n">
        <v>-0.03382</v>
      </c>
      <c r="I815" s="3" t="n">
        <v>-0.859999981</v>
      </c>
      <c r="K815" s="4" t="e">
        <f aca="true">MeasureEdgeTiming(INDIRECT($C$26),$C$7,$C$8,$F$7,K814)</f>
        <v>#VALUE!</v>
      </c>
      <c r="L815" s="0" t="e">
        <f aca="false">ROUND((K815-K814)*$C$6,0)+L814</f>
        <v>#VALUE!</v>
      </c>
      <c r="M815" s="4" t="e">
        <f aca="false">$C$21+(L815/$C$18)</f>
        <v>#VALUE!</v>
      </c>
      <c r="N815" s="17" t="e">
        <f aca="false">M815-K815</f>
        <v>#VALUE!</v>
      </c>
    </row>
    <row r="816" customFormat="false" ht="12.75" hidden="false" customHeight="false" outlineLevel="0" collapsed="false">
      <c r="H816" s="0" t="n">
        <v>-0.0338</v>
      </c>
      <c r="I816" s="3" t="n">
        <v>-0.799999982</v>
      </c>
      <c r="K816" s="4" t="e">
        <f aca="true">MeasureEdgeTiming(INDIRECT($C$26),$C$7,$C$8,$F$7,K815)</f>
        <v>#VALUE!</v>
      </c>
      <c r="L816" s="0" t="e">
        <f aca="false">ROUND((K816-K815)*$C$6,0)+L815</f>
        <v>#VALUE!</v>
      </c>
      <c r="M816" s="4" t="e">
        <f aca="false">$C$21+(L816/$C$18)</f>
        <v>#VALUE!</v>
      </c>
      <c r="N816" s="17" t="e">
        <f aca="false">M816-K816</f>
        <v>#VALUE!</v>
      </c>
    </row>
    <row r="817" customFormat="false" ht="12.75" hidden="false" customHeight="false" outlineLevel="0" collapsed="false">
      <c r="H817" s="0" t="n">
        <v>-0.03378</v>
      </c>
      <c r="I817" s="3" t="n">
        <v>-0.799999982</v>
      </c>
      <c r="K817" s="4" t="e">
        <f aca="true">MeasureEdgeTiming(INDIRECT($C$26),$C$7,$C$8,$F$7,K816)</f>
        <v>#VALUE!</v>
      </c>
      <c r="L817" s="0" t="e">
        <f aca="false">ROUND((K817-K816)*$C$6,0)+L816</f>
        <v>#VALUE!</v>
      </c>
      <c r="M817" s="4" t="e">
        <f aca="false">$C$21+(L817/$C$18)</f>
        <v>#VALUE!</v>
      </c>
      <c r="N817" s="17" t="e">
        <f aca="false">M817-K817</f>
        <v>#VALUE!</v>
      </c>
    </row>
    <row r="818" customFormat="false" ht="12.75" hidden="false" customHeight="false" outlineLevel="0" collapsed="false">
      <c r="H818" s="0" t="n">
        <v>-0.03376</v>
      </c>
      <c r="I818" s="3" t="n">
        <v>-0.799999982</v>
      </c>
      <c r="K818" s="4" t="e">
        <f aca="true">MeasureEdgeTiming(INDIRECT($C$26),$C$7,$C$8,$F$7,K817)</f>
        <v>#VALUE!</v>
      </c>
      <c r="L818" s="0" t="e">
        <f aca="false">ROUND((K818-K817)*$C$6,0)+L817</f>
        <v>#VALUE!</v>
      </c>
      <c r="M818" s="4" t="e">
        <f aca="false">$C$21+(L818/$C$18)</f>
        <v>#VALUE!</v>
      </c>
      <c r="N818" s="17" t="e">
        <f aca="false">M818-K818</f>
        <v>#VALUE!</v>
      </c>
    </row>
    <row r="819" customFormat="false" ht="12.75" hidden="false" customHeight="false" outlineLevel="0" collapsed="false">
      <c r="H819" s="0" t="n">
        <v>-0.03374</v>
      </c>
      <c r="I819" s="3" t="n">
        <v>-0.819999982</v>
      </c>
      <c r="K819" s="4" t="e">
        <f aca="true">MeasureEdgeTiming(INDIRECT($C$26),$C$7,$C$8,$F$7,K818)</f>
        <v>#VALUE!</v>
      </c>
      <c r="L819" s="0" t="e">
        <f aca="false">ROUND((K819-K818)*$C$6,0)+L818</f>
        <v>#VALUE!</v>
      </c>
      <c r="M819" s="4" t="e">
        <f aca="false">$C$21+(L819/$C$18)</f>
        <v>#VALUE!</v>
      </c>
      <c r="N819" s="17" t="e">
        <f aca="false">M819-K819</f>
        <v>#VALUE!</v>
      </c>
    </row>
    <row r="820" customFormat="false" ht="12.75" hidden="false" customHeight="false" outlineLevel="0" collapsed="false">
      <c r="H820" s="0" t="n">
        <v>-0.03372</v>
      </c>
      <c r="I820" s="3" t="n">
        <v>-0.839999981</v>
      </c>
      <c r="K820" s="4" t="e">
        <f aca="true">MeasureEdgeTiming(INDIRECT($C$26),$C$7,$C$8,$F$7,K819)</f>
        <v>#VALUE!</v>
      </c>
      <c r="L820" s="0" t="e">
        <f aca="false">ROUND((K820-K819)*$C$6,0)+L819</f>
        <v>#VALUE!</v>
      </c>
      <c r="M820" s="4" t="e">
        <f aca="false">$C$21+(L820/$C$18)</f>
        <v>#VALUE!</v>
      </c>
      <c r="N820" s="17" t="e">
        <f aca="false">M820-K820</f>
        <v>#VALUE!</v>
      </c>
    </row>
    <row r="821" customFormat="false" ht="12.75" hidden="false" customHeight="false" outlineLevel="0" collapsed="false">
      <c r="H821" s="0" t="n">
        <v>-0.0337</v>
      </c>
      <c r="I821" s="3" t="n">
        <v>-0.859999981</v>
      </c>
      <c r="K821" s="4" t="e">
        <f aca="true">MeasureEdgeTiming(INDIRECT($C$26),$C$7,$C$8,$F$7,K820)</f>
        <v>#VALUE!</v>
      </c>
      <c r="L821" s="0" t="e">
        <f aca="false">ROUND((K821-K820)*$C$6,0)+L820</f>
        <v>#VALUE!</v>
      </c>
      <c r="M821" s="4" t="e">
        <f aca="false">$C$21+(L821/$C$18)</f>
        <v>#VALUE!</v>
      </c>
      <c r="N821" s="17" t="e">
        <f aca="false">M821-K821</f>
        <v>#VALUE!</v>
      </c>
    </row>
    <row r="822" customFormat="false" ht="12.75" hidden="false" customHeight="false" outlineLevel="0" collapsed="false">
      <c r="H822" s="0" t="n">
        <v>-0.03368</v>
      </c>
      <c r="I822" s="3" t="n">
        <v>-0.859999981</v>
      </c>
      <c r="K822" s="4" t="e">
        <f aca="true">MeasureEdgeTiming(INDIRECT($C$26),$C$7,$C$8,$F$7,K821)</f>
        <v>#VALUE!</v>
      </c>
      <c r="L822" s="0" t="e">
        <f aca="false">ROUND((K822-K821)*$C$6,0)+L821</f>
        <v>#VALUE!</v>
      </c>
      <c r="M822" s="4" t="e">
        <f aca="false">$C$21+(L822/$C$18)</f>
        <v>#VALUE!</v>
      </c>
      <c r="N822" s="17" t="e">
        <f aca="false">M822-K822</f>
        <v>#VALUE!</v>
      </c>
    </row>
    <row r="823" customFormat="false" ht="12.75" hidden="false" customHeight="false" outlineLevel="0" collapsed="false">
      <c r="H823" s="0" t="n">
        <v>-0.03366</v>
      </c>
      <c r="I823" s="3" t="n">
        <v>-0.87999998</v>
      </c>
      <c r="K823" s="4" t="e">
        <f aca="true">MeasureEdgeTiming(INDIRECT($C$26),$C$7,$C$8,$F$7,K822)</f>
        <v>#VALUE!</v>
      </c>
      <c r="L823" s="0" t="e">
        <f aca="false">ROUND((K823-K822)*$C$6,0)+L822</f>
        <v>#VALUE!</v>
      </c>
      <c r="M823" s="4" t="e">
        <f aca="false">$C$21+(L823/$C$18)</f>
        <v>#VALUE!</v>
      </c>
      <c r="N823" s="17" t="e">
        <f aca="false">M823-K823</f>
        <v>#VALUE!</v>
      </c>
    </row>
    <row r="824" customFormat="false" ht="12.75" hidden="false" customHeight="false" outlineLevel="0" collapsed="false">
      <c r="H824" s="0" t="n">
        <v>-0.03364</v>
      </c>
      <c r="I824" s="3" t="n">
        <v>-0.87999998</v>
      </c>
      <c r="K824" s="4" t="e">
        <f aca="true">MeasureEdgeTiming(INDIRECT($C$26),$C$7,$C$8,$F$7,K823)</f>
        <v>#VALUE!</v>
      </c>
      <c r="L824" s="0" t="e">
        <f aca="false">ROUND((K824-K823)*$C$6,0)+L823</f>
        <v>#VALUE!</v>
      </c>
      <c r="M824" s="4" t="e">
        <f aca="false">$C$21+(L824/$C$18)</f>
        <v>#VALUE!</v>
      </c>
      <c r="N824" s="17" t="e">
        <f aca="false">M824-K824</f>
        <v>#VALUE!</v>
      </c>
    </row>
    <row r="825" customFormat="false" ht="12.75" hidden="false" customHeight="false" outlineLevel="0" collapsed="false">
      <c r="H825" s="0" t="n">
        <v>-0.03362</v>
      </c>
      <c r="I825" s="3" t="n">
        <v>-0.719999984</v>
      </c>
      <c r="K825" s="4" t="e">
        <f aca="true">MeasureEdgeTiming(INDIRECT($C$26),$C$7,$C$8,$F$7,K824)</f>
        <v>#VALUE!</v>
      </c>
      <c r="L825" s="0" t="e">
        <f aca="false">ROUND((K825-K824)*$C$6,0)+L824</f>
        <v>#VALUE!</v>
      </c>
      <c r="M825" s="4" t="e">
        <f aca="false">$C$21+(L825/$C$18)</f>
        <v>#VALUE!</v>
      </c>
      <c r="N825" s="17" t="e">
        <f aca="false">M825-K825</f>
        <v>#VALUE!</v>
      </c>
    </row>
    <row r="826" customFormat="false" ht="12.75" hidden="false" customHeight="false" outlineLevel="0" collapsed="false">
      <c r="H826" s="0" t="n">
        <v>-0.0336</v>
      </c>
      <c r="I826" s="3" t="n">
        <v>-0.299999993</v>
      </c>
      <c r="K826" s="4" t="e">
        <f aca="true">MeasureEdgeTiming(INDIRECT($C$26),$C$7,$C$8,$F$7,K825)</f>
        <v>#VALUE!</v>
      </c>
      <c r="L826" s="0" t="e">
        <f aca="false">ROUND((K826-K825)*$C$6,0)+L825</f>
        <v>#VALUE!</v>
      </c>
      <c r="M826" s="4" t="e">
        <f aca="false">$C$21+(L826/$C$18)</f>
        <v>#VALUE!</v>
      </c>
      <c r="N826" s="17" t="e">
        <f aca="false">M826-K826</f>
        <v>#VALUE!</v>
      </c>
    </row>
    <row r="827" customFormat="false" ht="12.75" hidden="false" customHeight="false" outlineLevel="0" collapsed="false">
      <c r="H827" s="0" t="n">
        <v>-0.03358</v>
      </c>
      <c r="I827" s="3" t="n">
        <v>0.0199999996</v>
      </c>
      <c r="K827" s="4" t="e">
        <f aca="true">MeasureEdgeTiming(INDIRECT($C$26),$C$7,$C$8,$F$7,K826)</f>
        <v>#VALUE!</v>
      </c>
      <c r="L827" s="0" t="e">
        <f aca="false">ROUND((K827-K826)*$C$6,0)+L826</f>
        <v>#VALUE!</v>
      </c>
      <c r="M827" s="4" t="e">
        <f aca="false">$C$21+(L827/$C$18)</f>
        <v>#VALUE!</v>
      </c>
      <c r="N827" s="17" t="e">
        <f aca="false">M827-K827</f>
        <v>#VALUE!</v>
      </c>
    </row>
    <row r="828" customFormat="false" ht="12.75" hidden="false" customHeight="false" outlineLevel="0" collapsed="false">
      <c r="H828" s="0" t="n">
        <v>-0.03356</v>
      </c>
      <c r="I828" s="3" t="n">
        <v>0.359999992</v>
      </c>
      <c r="K828" s="4" t="e">
        <f aca="true">MeasureEdgeTiming(INDIRECT($C$26),$C$7,$C$8,$F$7,K827)</f>
        <v>#VALUE!</v>
      </c>
      <c r="L828" s="0" t="e">
        <f aca="false">ROUND((K828-K827)*$C$6,0)+L827</f>
        <v>#VALUE!</v>
      </c>
      <c r="M828" s="4" t="e">
        <f aca="false">$C$21+(L828/$C$18)</f>
        <v>#VALUE!</v>
      </c>
      <c r="N828" s="17" t="e">
        <f aca="false">M828-K828</f>
        <v>#VALUE!</v>
      </c>
    </row>
    <row r="829" customFormat="false" ht="12.75" hidden="false" customHeight="false" outlineLevel="0" collapsed="false">
      <c r="H829" s="0" t="n">
        <v>-0.03354</v>
      </c>
      <c r="I829" s="3" t="n">
        <v>0.719999984</v>
      </c>
      <c r="K829" s="4" t="e">
        <f aca="true">MeasureEdgeTiming(INDIRECT($C$26),$C$7,$C$8,$F$7,K828)</f>
        <v>#VALUE!</v>
      </c>
      <c r="L829" s="0" t="e">
        <f aca="false">ROUND((K829-K828)*$C$6,0)+L828</f>
        <v>#VALUE!</v>
      </c>
      <c r="M829" s="4" t="e">
        <f aca="false">$C$21+(L829/$C$18)</f>
        <v>#VALUE!</v>
      </c>
      <c r="N829" s="17" t="e">
        <f aca="false">M829-K829</f>
        <v>#VALUE!</v>
      </c>
    </row>
    <row r="830" customFormat="false" ht="12.75" hidden="false" customHeight="false" outlineLevel="0" collapsed="false">
      <c r="H830" s="0" t="n">
        <v>-0.03352</v>
      </c>
      <c r="I830" s="3" t="n">
        <v>0.839999981</v>
      </c>
      <c r="K830" s="4" t="e">
        <f aca="true">MeasureEdgeTiming(INDIRECT($C$26),$C$7,$C$8,$F$7,K829)</f>
        <v>#VALUE!</v>
      </c>
      <c r="L830" s="0" t="e">
        <f aca="false">ROUND((K830-K829)*$C$6,0)+L829</f>
        <v>#VALUE!</v>
      </c>
      <c r="M830" s="4" t="e">
        <f aca="false">$C$21+(L830/$C$18)</f>
        <v>#VALUE!</v>
      </c>
      <c r="N830" s="17" t="e">
        <f aca="false">M830-K830</f>
        <v>#VALUE!</v>
      </c>
    </row>
    <row r="831" customFormat="false" ht="12.75" hidden="false" customHeight="false" outlineLevel="0" collapsed="false">
      <c r="H831" s="0" t="n">
        <v>-0.0335</v>
      </c>
      <c r="I831" s="3" t="n">
        <v>0.839999981</v>
      </c>
      <c r="K831" s="4" t="e">
        <f aca="true">MeasureEdgeTiming(INDIRECT($C$26),$C$7,$C$8,$F$7,K830)</f>
        <v>#VALUE!</v>
      </c>
      <c r="L831" s="0" t="e">
        <f aca="false">ROUND((K831-K830)*$C$6,0)+L830</f>
        <v>#VALUE!</v>
      </c>
      <c r="M831" s="4" t="e">
        <f aca="false">$C$21+(L831/$C$18)</f>
        <v>#VALUE!</v>
      </c>
      <c r="N831" s="17" t="e">
        <f aca="false">M831-K831</f>
        <v>#VALUE!</v>
      </c>
    </row>
    <row r="832" customFormat="false" ht="12.75" hidden="false" customHeight="false" outlineLevel="0" collapsed="false">
      <c r="H832" s="0" t="n">
        <v>-0.03348</v>
      </c>
      <c r="I832" s="3" t="n">
        <v>0.859999981</v>
      </c>
      <c r="K832" s="4" t="e">
        <f aca="true">MeasureEdgeTiming(INDIRECT($C$26),$C$7,$C$8,$F$7,K831)</f>
        <v>#VALUE!</v>
      </c>
      <c r="L832" s="0" t="e">
        <f aca="false">ROUND((K832-K831)*$C$6,0)+L831</f>
        <v>#VALUE!</v>
      </c>
      <c r="M832" s="4" t="e">
        <f aca="false">$C$21+(L832/$C$18)</f>
        <v>#VALUE!</v>
      </c>
      <c r="N832" s="17" t="e">
        <f aca="false">M832-K832</f>
        <v>#VALUE!</v>
      </c>
    </row>
    <row r="833" customFormat="false" ht="12.75" hidden="false" customHeight="false" outlineLevel="0" collapsed="false">
      <c r="H833" s="0" t="n">
        <v>-0.03346</v>
      </c>
      <c r="I833" s="3" t="n">
        <v>0.839999981</v>
      </c>
      <c r="K833" s="4" t="e">
        <f aca="true">MeasureEdgeTiming(INDIRECT($C$26),$C$7,$C$8,$F$7,K832)</f>
        <v>#VALUE!</v>
      </c>
      <c r="L833" s="0" t="e">
        <f aca="false">ROUND((K833-K832)*$C$6,0)+L832</f>
        <v>#VALUE!</v>
      </c>
      <c r="M833" s="4" t="e">
        <f aca="false">$C$21+(L833/$C$18)</f>
        <v>#VALUE!</v>
      </c>
      <c r="N833" s="17" t="e">
        <f aca="false">M833-K833</f>
        <v>#VALUE!</v>
      </c>
    </row>
    <row r="834" customFormat="false" ht="12.75" hidden="false" customHeight="false" outlineLevel="0" collapsed="false">
      <c r="H834" s="0" t="n">
        <v>-0.03344</v>
      </c>
      <c r="I834" s="3" t="n">
        <v>0.819999982</v>
      </c>
      <c r="K834" s="4" t="e">
        <f aca="true">MeasureEdgeTiming(INDIRECT($C$26),$C$7,$C$8,$F$7,K833)</f>
        <v>#VALUE!</v>
      </c>
      <c r="L834" s="0" t="e">
        <f aca="false">ROUND((K834-K833)*$C$6,0)+L833</f>
        <v>#VALUE!</v>
      </c>
      <c r="M834" s="4" t="e">
        <f aca="false">$C$21+(L834/$C$18)</f>
        <v>#VALUE!</v>
      </c>
      <c r="N834" s="17" t="e">
        <f aca="false">M834-K834</f>
        <v>#VALUE!</v>
      </c>
    </row>
    <row r="835" customFormat="false" ht="12.75" hidden="false" customHeight="false" outlineLevel="0" collapsed="false">
      <c r="H835" s="0" t="n">
        <v>-0.03342</v>
      </c>
      <c r="I835" s="3" t="n">
        <v>0.819999982</v>
      </c>
      <c r="K835" s="4" t="e">
        <f aca="true">MeasureEdgeTiming(INDIRECT($C$26),$C$7,$C$8,$F$7,K834)</f>
        <v>#VALUE!</v>
      </c>
      <c r="L835" s="0" t="e">
        <f aca="false">ROUND((K835-K834)*$C$6,0)+L834</f>
        <v>#VALUE!</v>
      </c>
      <c r="M835" s="4" t="e">
        <f aca="false">$C$21+(L835/$C$18)</f>
        <v>#VALUE!</v>
      </c>
      <c r="N835" s="17" t="e">
        <f aca="false">M835-K835</f>
        <v>#VALUE!</v>
      </c>
    </row>
    <row r="836" customFormat="false" ht="12.75" hidden="false" customHeight="false" outlineLevel="0" collapsed="false">
      <c r="H836" s="0" t="n">
        <v>-0.0334</v>
      </c>
      <c r="I836" s="3" t="n">
        <v>0.819999982</v>
      </c>
      <c r="K836" s="4" t="e">
        <f aca="true">MeasureEdgeTiming(INDIRECT($C$26),$C$7,$C$8,$F$7,K835)</f>
        <v>#VALUE!</v>
      </c>
      <c r="L836" s="0" t="e">
        <f aca="false">ROUND((K836-K835)*$C$6,0)+L835</f>
        <v>#VALUE!</v>
      </c>
      <c r="M836" s="4" t="e">
        <f aca="false">$C$21+(L836/$C$18)</f>
        <v>#VALUE!</v>
      </c>
      <c r="N836" s="17" t="e">
        <f aca="false">M836-K836</f>
        <v>#VALUE!</v>
      </c>
    </row>
    <row r="837" customFormat="false" ht="12.75" hidden="false" customHeight="false" outlineLevel="0" collapsed="false">
      <c r="H837" s="0" t="n">
        <v>-0.03338</v>
      </c>
      <c r="I837" s="3" t="n">
        <v>0.779999983</v>
      </c>
      <c r="K837" s="4" t="e">
        <f aca="true">MeasureEdgeTiming(INDIRECT($C$26),$C$7,$C$8,$F$7,K836)</f>
        <v>#VALUE!</v>
      </c>
      <c r="L837" s="0" t="e">
        <f aca="false">ROUND((K837-K836)*$C$6,0)+L836</f>
        <v>#VALUE!</v>
      </c>
      <c r="M837" s="4" t="e">
        <f aca="false">$C$21+(L837/$C$18)</f>
        <v>#VALUE!</v>
      </c>
      <c r="N837" s="17" t="e">
        <f aca="false">M837-K837</f>
        <v>#VALUE!</v>
      </c>
    </row>
    <row r="838" customFormat="false" ht="12.75" hidden="false" customHeight="false" outlineLevel="0" collapsed="false">
      <c r="H838" s="0" t="n">
        <v>-0.03336</v>
      </c>
      <c r="I838" s="3" t="n">
        <v>0.819999982</v>
      </c>
      <c r="K838" s="4" t="e">
        <f aca="true">MeasureEdgeTiming(INDIRECT($C$26),$C$7,$C$8,$F$7,K837)</f>
        <v>#VALUE!</v>
      </c>
      <c r="L838" s="0" t="e">
        <f aca="false">ROUND((K838-K837)*$C$6,0)+L837</f>
        <v>#VALUE!</v>
      </c>
      <c r="M838" s="4" t="e">
        <f aca="false">$C$21+(L838/$C$18)</f>
        <v>#VALUE!</v>
      </c>
      <c r="N838" s="17" t="e">
        <f aca="false">M838-K838</f>
        <v>#VALUE!</v>
      </c>
    </row>
    <row r="839" customFormat="false" ht="12.75" hidden="false" customHeight="false" outlineLevel="0" collapsed="false">
      <c r="H839" s="0" t="n">
        <v>-0.03334</v>
      </c>
      <c r="I839" s="3" t="n">
        <v>0.759999983</v>
      </c>
      <c r="K839" s="4" t="e">
        <f aca="true">MeasureEdgeTiming(INDIRECT($C$26),$C$7,$C$8,$F$7,K838)</f>
        <v>#VALUE!</v>
      </c>
      <c r="L839" s="0" t="e">
        <f aca="false">ROUND((K839-K838)*$C$6,0)+L838</f>
        <v>#VALUE!</v>
      </c>
      <c r="M839" s="4" t="e">
        <f aca="false">$C$21+(L839/$C$18)</f>
        <v>#VALUE!</v>
      </c>
      <c r="N839" s="17" t="e">
        <f aca="false">M839-K839</f>
        <v>#VALUE!</v>
      </c>
    </row>
    <row r="840" customFormat="false" ht="12.75" hidden="false" customHeight="false" outlineLevel="0" collapsed="false">
      <c r="H840" s="0" t="n">
        <v>-0.03332</v>
      </c>
      <c r="I840" s="3" t="n">
        <v>0.799999982</v>
      </c>
      <c r="K840" s="4" t="e">
        <f aca="true">MeasureEdgeTiming(INDIRECT($C$26),$C$7,$C$8,$F$7,K839)</f>
        <v>#VALUE!</v>
      </c>
      <c r="L840" s="0" t="e">
        <f aca="false">ROUND((K840-K839)*$C$6,0)+L839</f>
        <v>#VALUE!</v>
      </c>
      <c r="M840" s="4" t="e">
        <f aca="false">$C$21+(L840/$C$18)</f>
        <v>#VALUE!</v>
      </c>
      <c r="N840" s="17" t="e">
        <f aca="false">M840-K840</f>
        <v>#VALUE!</v>
      </c>
    </row>
    <row r="841" customFormat="false" ht="12.75" hidden="false" customHeight="false" outlineLevel="0" collapsed="false">
      <c r="H841" s="0" t="n">
        <v>-0.0333</v>
      </c>
      <c r="I841" s="3" t="n">
        <v>0.779999983</v>
      </c>
      <c r="K841" s="4" t="e">
        <f aca="true">MeasureEdgeTiming(INDIRECT($C$26),$C$7,$C$8,$F$7,K840)</f>
        <v>#VALUE!</v>
      </c>
      <c r="L841" s="0" t="e">
        <f aca="false">ROUND((K841-K840)*$C$6,0)+L840</f>
        <v>#VALUE!</v>
      </c>
      <c r="M841" s="4" t="e">
        <f aca="false">$C$21+(L841/$C$18)</f>
        <v>#VALUE!</v>
      </c>
      <c r="N841" s="17" t="e">
        <f aca="false">M841-K841</f>
        <v>#VALUE!</v>
      </c>
    </row>
    <row r="842" customFormat="false" ht="12.75" hidden="false" customHeight="false" outlineLevel="0" collapsed="false">
      <c r="H842" s="0" t="n">
        <v>-0.03328</v>
      </c>
      <c r="I842" s="3" t="n">
        <v>0.799999982</v>
      </c>
      <c r="K842" s="4" t="e">
        <f aca="true">MeasureEdgeTiming(INDIRECT($C$26),$C$7,$C$8,$F$7,K841)</f>
        <v>#VALUE!</v>
      </c>
      <c r="L842" s="0" t="e">
        <f aca="false">ROUND((K842-K841)*$C$6,0)+L841</f>
        <v>#VALUE!</v>
      </c>
      <c r="M842" s="4" t="e">
        <f aca="false">$C$21+(L842/$C$18)</f>
        <v>#VALUE!</v>
      </c>
      <c r="N842" s="17" t="e">
        <f aca="false">M842-K842</f>
        <v>#VALUE!</v>
      </c>
    </row>
    <row r="843" customFormat="false" ht="12.75" hidden="false" customHeight="false" outlineLevel="0" collapsed="false">
      <c r="H843" s="0" t="n">
        <v>-0.03326</v>
      </c>
      <c r="I843" s="3" t="n">
        <v>0.779999983</v>
      </c>
      <c r="K843" s="4" t="e">
        <f aca="true">MeasureEdgeTiming(INDIRECT($C$26),$C$7,$C$8,$F$7,K842)</f>
        <v>#VALUE!</v>
      </c>
      <c r="L843" s="0" t="e">
        <f aca="false">ROUND((K843-K842)*$C$6,0)+L842</f>
        <v>#VALUE!</v>
      </c>
      <c r="M843" s="4" t="e">
        <f aca="false">$C$21+(L843/$C$18)</f>
        <v>#VALUE!</v>
      </c>
      <c r="N843" s="17" t="e">
        <f aca="false">M843-K843</f>
        <v>#VALUE!</v>
      </c>
    </row>
    <row r="844" customFormat="false" ht="12.75" hidden="false" customHeight="false" outlineLevel="0" collapsed="false">
      <c r="H844" s="0" t="n">
        <v>-0.03324</v>
      </c>
      <c r="I844" s="3" t="n">
        <v>0.779999983</v>
      </c>
      <c r="K844" s="4" t="e">
        <f aca="true">MeasureEdgeTiming(INDIRECT($C$26),$C$7,$C$8,$F$7,K843)</f>
        <v>#VALUE!</v>
      </c>
      <c r="L844" s="0" t="e">
        <f aca="false">ROUND((K844-K843)*$C$6,0)+L843</f>
        <v>#VALUE!</v>
      </c>
      <c r="M844" s="4" t="e">
        <f aca="false">$C$21+(L844/$C$18)</f>
        <v>#VALUE!</v>
      </c>
      <c r="N844" s="17" t="e">
        <f aca="false">M844-K844</f>
        <v>#VALUE!</v>
      </c>
    </row>
    <row r="845" customFormat="false" ht="12.75" hidden="false" customHeight="false" outlineLevel="0" collapsed="false">
      <c r="H845" s="0" t="n">
        <v>-0.03322</v>
      </c>
      <c r="I845" s="3" t="n">
        <v>0.779999983</v>
      </c>
      <c r="K845" s="4" t="e">
        <f aca="true">MeasureEdgeTiming(INDIRECT($C$26),$C$7,$C$8,$F$7,K844)</f>
        <v>#VALUE!</v>
      </c>
      <c r="L845" s="0" t="e">
        <f aca="false">ROUND((K845-K844)*$C$6,0)+L844</f>
        <v>#VALUE!</v>
      </c>
      <c r="M845" s="4" t="e">
        <f aca="false">$C$21+(L845/$C$18)</f>
        <v>#VALUE!</v>
      </c>
      <c r="N845" s="17" t="e">
        <f aca="false">M845-K845</f>
        <v>#VALUE!</v>
      </c>
    </row>
    <row r="846" customFormat="false" ht="12.75" hidden="false" customHeight="false" outlineLevel="0" collapsed="false">
      <c r="H846" s="0" t="n">
        <v>-0.0332</v>
      </c>
      <c r="I846" s="3" t="n">
        <v>0.779999983</v>
      </c>
      <c r="K846" s="4" t="e">
        <f aca="true">MeasureEdgeTiming(INDIRECT($C$26),$C$7,$C$8,$F$7,K845)</f>
        <v>#VALUE!</v>
      </c>
      <c r="L846" s="0" t="e">
        <f aca="false">ROUND((K846-K845)*$C$6,0)+L845</f>
        <v>#VALUE!</v>
      </c>
      <c r="M846" s="4" t="e">
        <f aca="false">$C$21+(L846/$C$18)</f>
        <v>#VALUE!</v>
      </c>
      <c r="N846" s="17" t="e">
        <f aca="false">M846-K846</f>
        <v>#VALUE!</v>
      </c>
    </row>
    <row r="847" customFormat="false" ht="12.75" hidden="false" customHeight="false" outlineLevel="0" collapsed="false">
      <c r="H847" s="0" t="n">
        <v>-0.03318</v>
      </c>
      <c r="I847" s="3" t="n">
        <v>0.799999982</v>
      </c>
      <c r="K847" s="4" t="e">
        <f aca="true">MeasureEdgeTiming(INDIRECT($C$26),$C$7,$C$8,$F$7,K846)</f>
        <v>#VALUE!</v>
      </c>
      <c r="L847" s="0" t="e">
        <f aca="false">ROUND((K847-K846)*$C$6,0)+L846</f>
        <v>#VALUE!</v>
      </c>
      <c r="M847" s="4" t="e">
        <f aca="false">$C$21+(L847/$C$18)</f>
        <v>#VALUE!</v>
      </c>
      <c r="N847" s="17" t="e">
        <f aca="false">M847-K847</f>
        <v>#VALUE!</v>
      </c>
    </row>
    <row r="848" customFormat="false" ht="12.75" hidden="false" customHeight="false" outlineLevel="0" collapsed="false">
      <c r="H848" s="0" t="n">
        <v>-0.03316</v>
      </c>
      <c r="I848" s="3" t="n">
        <v>0.779999983</v>
      </c>
      <c r="K848" s="4" t="e">
        <f aca="true">MeasureEdgeTiming(INDIRECT($C$26),$C$7,$C$8,$F$7,K847)</f>
        <v>#VALUE!</v>
      </c>
      <c r="L848" s="0" t="e">
        <f aca="false">ROUND((K848-K847)*$C$6,0)+L847</f>
        <v>#VALUE!</v>
      </c>
      <c r="M848" s="4" t="e">
        <f aca="false">$C$21+(L848/$C$18)</f>
        <v>#VALUE!</v>
      </c>
      <c r="N848" s="17" t="e">
        <f aca="false">M848-K848</f>
        <v>#VALUE!</v>
      </c>
    </row>
    <row r="849" customFormat="false" ht="12.75" hidden="false" customHeight="false" outlineLevel="0" collapsed="false">
      <c r="H849" s="0" t="n">
        <v>-0.03314</v>
      </c>
      <c r="I849" s="3" t="n">
        <v>0.779999983</v>
      </c>
      <c r="K849" s="4" t="e">
        <f aca="true">MeasureEdgeTiming(INDIRECT($C$26),$C$7,$C$8,$F$7,K848)</f>
        <v>#VALUE!</v>
      </c>
      <c r="L849" s="0" t="e">
        <f aca="false">ROUND((K849-K848)*$C$6,0)+L848</f>
        <v>#VALUE!</v>
      </c>
      <c r="M849" s="4" t="e">
        <f aca="false">$C$21+(L849/$C$18)</f>
        <v>#VALUE!</v>
      </c>
      <c r="N849" s="17" t="e">
        <f aca="false">M849-K849</f>
        <v>#VALUE!</v>
      </c>
    </row>
    <row r="850" customFormat="false" ht="12.75" hidden="false" customHeight="false" outlineLevel="0" collapsed="false">
      <c r="H850" s="0" t="n">
        <v>-0.03312</v>
      </c>
      <c r="I850" s="3" t="n">
        <v>0.779999983</v>
      </c>
      <c r="K850" s="4" t="e">
        <f aca="true">MeasureEdgeTiming(INDIRECT($C$26),$C$7,$C$8,$F$7,K849)</f>
        <v>#VALUE!</v>
      </c>
      <c r="L850" s="0" t="e">
        <f aca="false">ROUND((K850-K849)*$C$6,0)+L849</f>
        <v>#VALUE!</v>
      </c>
      <c r="M850" s="4" t="e">
        <f aca="false">$C$21+(L850/$C$18)</f>
        <v>#VALUE!</v>
      </c>
      <c r="N850" s="17" t="e">
        <f aca="false">M850-K850</f>
        <v>#VALUE!</v>
      </c>
    </row>
    <row r="851" customFormat="false" ht="12.75" hidden="false" customHeight="false" outlineLevel="0" collapsed="false">
      <c r="H851" s="0" t="n">
        <v>-0.0331</v>
      </c>
      <c r="I851" s="3" t="n">
        <v>0.799999982</v>
      </c>
      <c r="K851" s="4" t="e">
        <f aca="true">MeasureEdgeTiming(INDIRECT($C$26),$C$7,$C$8,$F$7,K850)</f>
        <v>#VALUE!</v>
      </c>
      <c r="L851" s="0" t="e">
        <f aca="false">ROUND((K851-K850)*$C$6,0)+L850</f>
        <v>#VALUE!</v>
      </c>
      <c r="M851" s="4" t="e">
        <f aca="false">$C$21+(L851/$C$18)</f>
        <v>#VALUE!</v>
      </c>
      <c r="N851" s="17" t="e">
        <f aca="false">M851-K851</f>
        <v>#VALUE!</v>
      </c>
    </row>
    <row r="852" customFormat="false" ht="12.75" hidden="false" customHeight="false" outlineLevel="0" collapsed="false">
      <c r="H852" s="0" t="n">
        <v>-0.03308</v>
      </c>
      <c r="I852" s="3" t="n">
        <v>0.819999982</v>
      </c>
      <c r="K852" s="4" t="e">
        <f aca="true">MeasureEdgeTiming(INDIRECT($C$26),$C$7,$C$8,$F$7,K851)</f>
        <v>#VALUE!</v>
      </c>
      <c r="L852" s="0" t="e">
        <f aca="false">ROUND((K852-K851)*$C$6,0)+L851</f>
        <v>#VALUE!</v>
      </c>
      <c r="M852" s="4" t="e">
        <f aca="false">$C$21+(L852/$C$18)</f>
        <v>#VALUE!</v>
      </c>
      <c r="N852" s="17" t="e">
        <f aca="false">M852-K852</f>
        <v>#VALUE!</v>
      </c>
    </row>
    <row r="853" customFormat="false" ht="12.75" hidden="false" customHeight="false" outlineLevel="0" collapsed="false">
      <c r="H853" s="0" t="n">
        <v>-0.03306</v>
      </c>
      <c r="I853" s="3" t="n">
        <v>0.799999982</v>
      </c>
      <c r="K853" s="4" t="e">
        <f aca="true">MeasureEdgeTiming(INDIRECT($C$26),$C$7,$C$8,$F$7,K852)</f>
        <v>#VALUE!</v>
      </c>
      <c r="L853" s="0" t="e">
        <f aca="false">ROUND((K853-K852)*$C$6,0)+L852</f>
        <v>#VALUE!</v>
      </c>
      <c r="M853" s="4" t="e">
        <f aca="false">$C$21+(L853/$C$18)</f>
        <v>#VALUE!</v>
      </c>
      <c r="N853" s="17" t="e">
        <f aca="false">M853-K853</f>
        <v>#VALUE!</v>
      </c>
    </row>
    <row r="854" customFormat="false" ht="12.75" hidden="false" customHeight="false" outlineLevel="0" collapsed="false">
      <c r="H854" s="0" t="n">
        <v>-0.03304</v>
      </c>
      <c r="I854" s="3" t="n">
        <v>0.759999983</v>
      </c>
      <c r="K854" s="4" t="e">
        <f aca="true">MeasureEdgeTiming(INDIRECT($C$26),$C$7,$C$8,$F$7,K853)</f>
        <v>#VALUE!</v>
      </c>
      <c r="L854" s="0" t="e">
        <f aca="false">ROUND((K854-K853)*$C$6,0)+L853</f>
        <v>#VALUE!</v>
      </c>
      <c r="M854" s="4" t="e">
        <f aca="false">$C$21+(L854/$C$18)</f>
        <v>#VALUE!</v>
      </c>
      <c r="N854" s="17" t="e">
        <f aca="false">M854-K854</f>
        <v>#VALUE!</v>
      </c>
    </row>
    <row r="855" customFormat="false" ht="12.75" hidden="false" customHeight="false" outlineLevel="0" collapsed="false">
      <c r="H855" s="0" t="n">
        <v>-0.03302</v>
      </c>
      <c r="I855" s="3" t="n">
        <v>0.779999983</v>
      </c>
      <c r="K855" s="4" t="e">
        <f aca="true">MeasureEdgeTiming(INDIRECT($C$26),$C$7,$C$8,$F$7,K854)</f>
        <v>#VALUE!</v>
      </c>
      <c r="L855" s="0" t="e">
        <f aca="false">ROUND((K855-K854)*$C$6,0)+L854</f>
        <v>#VALUE!</v>
      </c>
      <c r="M855" s="4" t="e">
        <f aca="false">$C$21+(L855/$C$18)</f>
        <v>#VALUE!</v>
      </c>
      <c r="N855" s="17" t="e">
        <f aca="false">M855-K855</f>
        <v>#VALUE!</v>
      </c>
    </row>
    <row r="856" customFormat="false" ht="12.75" hidden="false" customHeight="false" outlineLevel="0" collapsed="false">
      <c r="H856" s="0" t="n">
        <v>-0.033</v>
      </c>
      <c r="I856" s="3" t="n">
        <v>0.779999983</v>
      </c>
      <c r="K856" s="4" t="e">
        <f aca="true">MeasureEdgeTiming(INDIRECT($C$26),$C$7,$C$8,$F$7,K855)</f>
        <v>#VALUE!</v>
      </c>
      <c r="L856" s="0" t="e">
        <f aca="false">ROUND((K856-K855)*$C$6,0)+L855</f>
        <v>#VALUE!</v>
      </c>
      <c r="M856" s="4" t="e">
        <f aca="false">$C$21+(L856/$C$18)</f>
        <v>#VALUE!</v>
      </c>
      <c r="N856" s="17" t="e">
        <f aca="false">M856-K856</f>
        <v>#VALUE!</v>
      </c>
    </row>
    <row r="857" customFormat="false" ht="12.75" hidden="false" customHeight="false" outlineLevel="0" collapsed="false">
      <c r="H857" s="0" t="n">
        <v>-0.03298</v>
      </c>
      <c r="I857" s="3" t="n">
        <v>0.759999983</v>
      </c>
      <c r="K857" s="4" t="e">
        <f aca="true">MeasureEdgeTiming(INDIRECT($C$26),$C$7,$C$8,$F$7,K856)</f>
        <v>#VALUE!</v>
      </c>
      <c r="L857" s="0" t="e">
        <f aca="false">ROUND((K857-K856)*$C$6,0)+L856</f>
        <v>#VALUE!</v>
      </c>
      <c r="M857" s="4" t="e">
        <f aca="false">$C$21+(L857/$C$18)</f>
        <v>#VALUE!</v>
      </c>
      <c r="N857" s="17" t="e">
        <f aca="false">M857-K857</f>
        <v>#VALUE!</v>
      </c>
    </row>
    <row r="858" customFormat="false" ht="12.75" hidden="false" customHeight="false" outlineLevel="0" collapsed="false">
      <c r="H858" s="0" t="n">
        <v>-0.03296</v>
      </c>
      <c r="I858" s="3" t="n">
        <v>0.799999982</v>
      </c>
      <c r="K858" s="4" t="e">
        <f aca="true">MeasureEdgeTiming(INDIRECT($C$26),$C$7,$C$8,$F$7,K857)</f>
        <v>#VALUE!</v>
      </c>
      <c r="L858" s="0" t="e">
        <f aca="false">ROUND((K858-K857)*$C$6,0)+L857</f>
        <v>#VALUE!</v>
      </c>
      <c r="M858" s="4" t="e">
        <f aca="false">$C$21+(L858/$C$18)</f>
        <v>#VALUE!</v>
      </c>
      <c r="N858" s="17" t="e">
        <f aca="false">M858-K858</f>
        <v>#VALUE!</v>
      </c>
    </row>
    <row r="859" customFormat="false" ht="12.75" hidden="false" customHeight="false" outlineLevel="0" collapsed="false">
      <c r="H859" s="0" t="n">
        <v>-0.03294</v>
      </c>
      <c r="I859" s="3" t="n">
        <v>0.819999982</v>
      </c>
      <c r="K859" s="4" t="e">
        <f aca="true">MeasureEdgeTiming(INDIRECT($C$26),$C$7,$C$8,$F$7,K858)</f>
        <v>#VALUE!</v>
      </c>
      <c r="L859" s="0" t="e">
        <f aca="false">ROUND((K859-K858)*$C$6,0)+L858</f>
        <v>#VALUE!</v>
      </c>
      <c r="M859" s="4" t="e">
        <f aca="false">$C$21+(L859/$C$18)</f>
        <v>#VALUE!</v>
      </c>
      <c r="N859" s="17" t="e">
        <f aca="false">M859-K859</f>
        <v>#VALUE!</v>
      </c>
    </row>
    <row r="860" customFormat="false" ht="12.75" hidden="false" customHeight="false" outlineLevel="0" collapsed="false">
      <c r="H860" s="0" t="n">
        <v>-0.03292</v>
      </c>
      <c r="I860" s="3" t="n">
        <v>0.779999983</v>
      </c>
      <c r="K860" s="4" t="e">
        <f aca="true">MeasureEdgeTiming(INDIRECT($C$26),$C$7,$C$8,$F$7,K859)</f>
        <v>#VALUE!</v>
      </c>
      <c r="L860" s="0" t="e">
        <f aca="false">ROUND((K860-K859)*$C$6,0)+L859</f>
        <v>#VALUE!</v>
      </c>
      <c r="M860" s="4" t="e">
        <f aca="false">$C$21+(L860/$C$18)</f>
        <v>#VALUE!</v>
      </c>
      <c r="N860" s="17" t="e">
        <f aca="false">M860-K860</f>
        <v>#VALUE!</v>
      </c>
    </row>
    <row r="861" customFormat="false" ht="12.75" hidden="false" customHeight="false" outlineLevel="0" collapsed="false">
      <c r="H861" s="0" t="n">
        <v>-0.0329</v>
      </c>
      <c r="I861" s="3" t="n">
        <v>0.819999982</v>
      </c>
      <c r="K861" s="4" t="e">
        <f aca="true">MeasureEdgeTiming(INDIRECT($C$26),$C$7,$C$8,$F$7,K860)</f>
        <v>#VALUE!</v>
      </c>
      <c r="L861" s="0" t="e">
        <f aca="false">ROUND((K861-K860)*$C$6,0)+L860</f>
        <v>#VALUE!</v>
      </c>
      <c r="M861" s="4" t="e">
        <f aca="false">$C$21+(L861/$C$18)</f>
        <v>#VALUE!</v>
      </c>
      <c r="N861" s="17" t="e">
        <f aca="false">M861-K861</f>
        <v>#VALUE!</v>
      </c>
    </row>
    <row r="862" customFormat="false" ht="12.75" hidden="false" customHeight="false" outlineLevel="0" collapsed="false">
      <c r="H862" s="0" t="n">
        <v>-0.03288</v>
      </c>
      <c r="I862" s="3" t="n">
        <v>0.799999982</v>
      </c>
      <c r="K862" s="4" t="e">
        <f aca="true">MeasureEdgeTiming(INDIRECT($C$26),$C$7,$C$8,$F$7,K861)</f>
        <v>#VALUE!</v>
      </c>
      <c r="L862" s="0" t="e">
        <f aca="false">ROUND((K862-K861)*$C$6,0)+L861</f>
        <v>#VALUE!</v>
      </c>
      <c r="M862" s="4" t="e">
        <f aca="false">$C$21+(L862/$C$18)</f>
        <v>#VALUE!</v>
      </c>
      <c r="N862" s="17" t="e">
        <f aca="false">M862-K862</f>
        <v>#VALUE!</v>
      </c>
    </row>
    <row r="863" customFormat="false" ht="12.75" hidden="false" customHeight="false" outlineLevel="0" collapsed="false">
      <c r="H863" s="0" t="n">
        <v>-0.03286</v>
      </c>
      <c r="I863" s="3" t="n">
        <v>0.779999983</v>
      </c>
      <c r="K863" s="4" t="e">
        <f aca="true">MeasureEdgeTiming(INDIRECT($C$26),$C$7,$C$8,$F$7,K862)</f>
        <v>#VALUE!</v>
      </c>
      <c r="L863" s="0" t="e">
        <f aca="false">ROUND((K863-K862)*$C$6,0)+L862</f>
        <v>#VALUE!</v>
      </c>
      <c r="M863" s="4" t="e">
        <f aca="false">$C$21+(L863/$C$18)</f>
        <v>#VALUE!</v>
      </c>
      <c r="N863" s="17" t="e">
        <f aca="false">M863-K863</f>
        <v>#VALUE!</v>
      </c>
    </row>
    <row r="864" customFormat="false" ht="12.75" hidden="false" customHeight="false" outlineLevel="0" collapsed="false">
      <c r="H864" s="0" t="n">
        <v>-0.03284</v>
      </c>
      <c r="I864" s="3" t="n">
        <v>0.779999983</v>
      </c>
      <c r="K864" s="4" t="e">
        <f aca="true">MeasureEdgeTiming(INDIRECT($C$26),$C$7,$C$8,$F$7,K863)</f>
        <v>#VALUE!</v>
      </c>
      <c r="L864" s="0" t="e">
        <f aca="false">ROUND((K864-K863)*$C$6,0)+L863</f>
        <v>#VALUE!</v>
      </c>
      <c r="M864" s="4" t="e">
        <f aca="false">$C$21+(L864/$C$18)</f>
        <v>#VALUE!</v>
      </c>
      <c r="N864" s="17" t="e">
        <f aca="false">M864-K864</f>
        <v>#VALUE!</v>
      </c>
    </row>
    <row r="865" customFormat="false" ht="12.75" hidden="false" customHeight="false" outlineLevel="0" collapsed="false">
      <c r="H865" s="0" t="n">
        <v>-0.03282</v>
      </c>
      <c r="I865" s="3" t="n">
        <v>0.799999982</v>
      </c>
      <c r="K865" s="4" t="e">
        <f aca="true">MeasureEdgeTiming(INDIRECT($C$26),$C$7,$C$8,$F$7,K864)</f>
        <v>#VALUE!</v>
      </c>
      <c r="L865" s="0" t="e">
        <f aca="false">ROUND((K865-K864)*$C$6,0)+L864</f>
        <v>#VALUE!</v>
      </c>
      <c r="M865" s="4" t="e">
        <f aca="false">$C$21+(L865/$C$18)</f>
        <v>#VALUE!</v>
      </c>
      <c r="N865" s="17" t="e">
        <f aca="false">M865-K865</f>
        <v>#VALUE!</v>
      </c>
    </row>
    <row r="866" customFormat="false" ht="12.75" hidden="false" customHeight="false" outlineLevel="0" collapsed="false">
      <c r="H866" s="0" t="n">
        <v>-0.0328</v>
      </c>
      <c r="I866" s="3" t="n">
        <v>0.799999982</v>
      </c>
      <c r="K866" s="4" t="e">
        <f aca="true">MeasureEdgeTiming(INDIRECT($C$26),$C$7,$C$8,$F$7,K865)</f>
        <v>#VALUE!</v>
      </c>
      <c r="L866" s="0" t="e">
        <f aca="false">ROUND((K866-K865)*$C$6,0)+L865</f>
        <v>#VALUE!</v>
      </c>
      <c r="M866" s="4" t="e">
        <f aca="false">$C$21+(L866/$C$18)</f>
        <v>#VALUE!</v>
      </c>
      <c r="N866" s="17" t="e">
        <f aca="false">M866-K866</f>
        <v>#VALUE!</v>
      </c>
    </row>
    <row r="867" customFormat="false" ht="12.75" hidden="false" customHeight="false" outlineLevel="0" collapsed="false">
      <c r="H867" s="0" t="n">
        <v>-0.03278</v>
      </c>
      <c r="I867" s="3" t="n">
        <v>0.799999982</v>
      </c>
      <c r="K867" s="4" t="e">
        <f aca="true">MeasureEdgeTiming(INDIRECT($C$26),$C$7,$C$8,$F$7,K866)</f>
        <v>#VALUE!</v>
      </c>
      <c r="L867" s="0" t="e">
        <f aca="false">ROUND((K867-K866)*$C$6,0)+L866</f>
        <v>#VALUE!</v>
      </c>
      <c r="M867" s="4" t="e">
        <f aca="false">$C$21+(L867/$C$18)</f>
        <v>#VALUE!</v>
      </c>
      <c r="N867" s="17" t="e">
        <f aca="false">M867-K867</f>
        <v>#VALUE!</v>
      </c>
    </row>
    <row r="868" customFormat="false" ht="12.75" hidden="false" customHeight="false" outlineLevel="0" collapsed="false">
      <c r="H868" s="0" t="n">
        <v>-0.03276</v>
      </c>
      <c r="I868" s="3" t="n">
        <v>0.759999983</v>
      </c>
      <c r="K868" s="4" t="e">
        <f aca="true">MeasureEdgeTiming(INDIRECT($C$26),$C$7,$C$8,$F$7,K867)</f>
        <v>#VALUE!</v>
      </c>
      <c r="L868" s="0" t="e">
        <f aca="false">ROUND((K868-K867)*$C$6,0)+L867</f>
        <v>#VALUE!</v>
      </c>
      <c r="M868" s="4" t="e">
        <f aca="false">$C$21+(L868/$C$18)</f>
        <v>#VALUE!</v>
      </c>
      <c r="N868" s="17" t="e">
        <f aca="false">M868-K868</f>
        <v>#VALUE!</v>
      </c>
    </row>
    <row r="869" customFormat="false" ht="12.75" hidden="false" customHeight="false" outlineLevel="0" collapsed="false">
      <c r="H869" s="0" t="n">
        <v>-0.03274</v>
      </c>
      <c r="I869" s="3" t="n">
        <v>0.779999983</v>
      </c>
      <c r="K869" s="4" t="e">
        <f aca="true">MeasureEdgeTiming(INDIRECT($C$26),$C$7,$C$8,$F$7,K868)</f>
        <v>#VALUE!</v>
      </c>
      <c r="L869" s="0" t="e">
        <f aca="false">ROUND((K869-K868)*$C$6,0)+L868</f>
        <v>#VALUE!</v>
      </c>
      <c r="M869" s="4" t="e">
        <f aca="false">$C$21+(L869/$C$18)</f>
        <v>#VALUE!</v>
      </c>
      <c r="N869" s="17" t="e">
        <f aca="false">M869-K869</f>
        <v>#VALUE!</v>
      </c>
    </row>
    <row r="870" customFormat="false" ht="12.75" hidden="false" customHeight="false" outlineLevel="0" collapsed="false">
      <c r="H870" s="0" t="n">
        <v>-0.03272</v>
      </c>
      <c r="I870" s="3" t="n">
        <v>0.739999983</v>
      </c>
      <c r="K870" s="4" t="e">
        <f aca="true">MeasureEdgeTiming(INDIRECT($C$26),$C$7,$C$8,$F$7,K869)</f>
        <v>#VALUE!</v>
      </c>
      <c r="L870" s="0" t="e">
        <f aca="false">ROUND((K870-K869)*$C$6,0)+L869</f>
        <v>#VALUE!</v>
      </c>
      <c r="M870" s="4" t="e">
        <f aca="false">$C$21+(L870/$C$18)</f>
        <v>#VALUE!</v>
      </c>
      <c r="N870" s="17" t="e">
        <f aca="false">M870-K870</f>
        <v>#VALUE!</v>
      </c>
    </row>
    <row r="871" customFormat="false" ht="12.75" hidden="false" customHeight="false" outlineLevel="0" collapsed="false">
      <c r="H871" s="0" t="n">
        <v>-0.0327</v>
      </c>
      <c r="I871" s="3" t="n">
        <v>0.759999983</v>
      </c>
      <c r="K871" s="4" t="e">
        <f aca="true">MeasureEdgeTiming(INDIRECT($C$26),$C$7,$C$8,$F$7,K870)</f>
        <v>#VALUE!</v>
      </c>
      <c r="L871" s="0" t="e">
        <f aca="false">ROUND((K871-K870)*$C$6,0)+L870</f>
        <v>#VALUE!</v>
      </c>
      <c r="M871" s="4" t="e">
        <f aca="false">$C$21+(L871/$C$18)</f>
        <v>#VALUE!</v>
      </c>
      <c r="N871" s="17" t="e">
        <f aca="false">M871-K871</f>
        <v>#VALUE!</v>
      </c>
    </row>
    <row r="872" customFormat="false" ht="12.75" hidden="false" customHeight="false" outlineLevel="0" collapsed="false">
      <c r="H872" s="0" t="n">
        <v>-0.03268</v>
      </c>
      <c r="I872" s="3" t="n">
        <v>0.799999982</v>
      </c>
      <c r="K872" s="4" t="e">
        <f aca="true">MeasureEdgeTiming(INDIRECT($C$26),$C$7,$C$8,$F$7,K871)</f>
        <v>#VALUE!</v>
      </c>
      <c r="L872" s="0" t="e">
        <f aca="false">ROUND((K872-K871)*$C$6,0)+L871</f>
        <v>#VALUE!</v>
      </c>
      <c r="M872" s="4" t="e">
        <f aca="false">$C$21+(L872/$C$18)</f>
        <v>#VALUE!</v>
      </c>
      <c r="N872" s="17" t="e">
        <f aca="false">M872-K872</f>
        <v>#VALUE!</v>
      </c>
    </row>
    <row r="873" customFormat="false" ht="12.75" hidden="false" customHeight="false" outlineLevel="0" collapsed="false">
      <c r="H873" s="0" t="n">
        <v>-0.03266</v>
      </c>
      <c r="I873" s="3" t="n">
        <v>0.779999983</v>
      </c>
      <c r="K873" s="4" t="e">
        <f aca="true">MeasureEdgeTiming(INDIRECT($C$26),$C$7,$C$8,$F$7,K872)</f>
        <v>#VALUE!</v>
      </c>
      <c r="L873" s="0" t="e">
        <f aca="false">ROUND((K873-K872)*$C$6,0)+L872</f>
        <v>#VALUE!</v>
      </c>
      <c r="M873" s="4" t="e">
        <f aca="false">$C$21+(L873/$C$18)</f>
        <v>#VALUE!</v>
      </c>
      <c r="N873" s="17" t="e">
        <f aca="false">M873-K873</f>
        <v>#VALUE!</v>
      </c>
    </row>
    <row r="874" customFormat="false" ht="12.75" hidden="false" customHeight="false" outlineLevel="0" collapsed="false">
      <c r="H874" s="0" t="n">
        <v>-0.03264</v>
      </c>
      <c r="I874" s="3" t="n">
        <v>0.779999983</v>
      </c>
      <c r="K874" s="4" t="e">
        <f aca="true">MeasureEdgeTiming(INDIRECT($C$26),$C$7,$C$8,$F$7,K873)</f>
        <v>#VALUE!</v>
      </c>
      <c r="L874" s="0" t="e">
        <f aca="false">ROUND((K874-K873)*$C$6,0)+L873</f>
        <v>#VALUE!</v>
      </c>
      <c r="M874" s="4" t="e">
        <f aca="false">$C$21+(L874/$C$18)</f>
        <v>#VALUE!</v>
      </c>
      <c r="N874" s="17" t="e">
        <f aca="false">M874-K874</f>
        <v>#VALUE!</v>
      </c>
    </row>
    <row r="875" customFormat="false" ht="12.75" hidden="false" customHeight="false" outlineLevel="0" collapsed="false">
      <c r="H875" s="0" t="n">
        <v>-0.03262</v>
      </c>
      <c r="I875" s="3" t="n">
        <v>0.779999983</v>
      </c>
      <c r="K875" s="4" t="e">
        <f aca="true">MeasureEdgeTiming(INDIRECT($C$26),$C$7,$C$8,$F$7,K874)</f>
        <v>#VALUE!</v>
      </c>
      <c r="L875" s="0" t="e">
        <f aca="false">ROUND((K875-K874)*$C$6,0)+L874</f>
        <v>#VALUE!</v>
      </c>
      <c r="M875" s="4" t="e">
        <f aca="false">$C$21+(L875/$C$18)</f>
        <v>#VALUE!</v>
      </c>
      <c r="N875" s="17" t="e">
        <f aca="false">M875-K875</f>
        <v>#VALUE!</v>
      </c>
    </row>
    <row r="876" customFormat="false" ht="12.75" hidden="false" customHeight="false" outlineLevel="0" collapsed="false">
      <c r="H876" s="0" t="n">
        <v>-0.0326</v>
      </c>
      <c r="I876" s="3" t="n">
        <v>0.739999983</v>
      </c>
      <c r="K876" s="4" t="e">
        <f aca="true">MeasureEdgeTiming(INDIRECT($C$26),$C$7,$C$8,$F$7,K875)</f>
        <v>#VALUE!</v>
      </c>
      <c r="L876" s="0" t="e">
        <f aca="false">ROUND((K876-K875)*$C$6,0)+L875</f>
        <v>#VALUE!</v>
      </c>
      <c r="M876" s="4" t="e">
        <f aca="false">$C$21+(L876/$C$18)</f>
        <v>#VALUE!</v>
      </c>
      <c r="N876" s="17" t="e">
        <f aca="false">M876-K876</f>
        <v>#VALUE!</v>
      </c>
    </row>
    <row r="877" customFormat="false" ht="12.75" hidden="false" customHeight="false" outlineLevel="0" collapsed="false">
      <c r="H877" s="0" t="n">
        <v>-0.03258</v>
      </c>
      <c r="I877" s="3" t="n">
        <v>0.759999983</v>
      </c>
      <c r="K877" s="4" t="e">
        <f aca="true">MeasureEdgeTiming(INDIRECT($C$26),$C$7,$C$8,$F$7,K876)</f>
        <v>#VALUE!</v>
      </c>
      <c r="L877" s="0" t="e">
        <f aca="false">ROUND((K877-K876)*$C$6,0)+L876</f>
        <v>#VALUE!</v>
      </c>
      <c r="M877" s="4" t="e">
        <f aca="false">$C$21+(L877/$C$18)</f>
        <v>#VALUE!</v>
      </c>
      <c r="N877" s="17" t="e">
        <f aca="false">M877-K877</f>
        <v>#VALUE!</v>
      </c>
    </row>
    <row r="878" customFormat="false" ht="12.75" hidden="false" customHeight="false" outlineLevel="0" collapsed="false">
      <c r="H878" s="0" t="n">
        <v>-0.03256</v>
      </c>
      <c r="I878" s="3" t="n">
        <v>0.759999983</v>
      </c>
      <c r="K878" s="4" t="e">
        <f aca="true">MeasureEdgeTiming(INDIRECT($C$26),$C$7,$C$8,$F$7,K877)</f>
        <v>#VALUE!</v>
      </c>
      <c r="L878" s="0" t="e">
        <f aca="false">ROUND((K878-K877)*$C$6,0)+L877</f>
        <v>#VALUE!</v>
      </c>
      <c r="M878" s="4" t="e">
        <f aca="false">$C$21+(L878/$C$18)</f>
        <v>#VALUE!</v>
      </c>
      <c r="N878" s="17" t="e">
        <f aca="false">M878-K878</f>
        <v>#VALUE!</v>
      </c>
    </row>
    <row r="879" customFormat="false" ht="12.75" hidden="false" customHeight="false" outlineLevel="0" collapsed="false">
      <c r="H879" s="0" t="n">
        <v>-0.03254</v>
      </c>
      <c r="I879" s="3" t="n">
        <v>0.799999982</v>
      </c>
      <c r="K879" s="4" t="e">
        <f aca="true">MeasureEdgeTiming(INDIRECT($C$26),$C$7,$C$8,$F$7,K878)</f>
        <v>#VALUE!</v>
      </c>
      <c r="L879" s="0" t="e">
        <f aca="false">ROUND((K879-K878)*$C$6,0)+L878</f>
        <v>#VALUE!</v>
      </c>
      <c r="M879" s="4" t="e">
        <f aca="false">$C$21+(L879/$C$18)</f>
        <v>#VALUE!</v>
      </c>
      <c r="N879" s="17" t="e">
        <f aca="false">M879-K879</f>
        <v>#VALUE!</v>
      </c>
    </row>
    <row r="880" customFormat="false" ht="12.75" hidden="false" customHeight="false" outlineLevel="0" collapsed="false">
      <c r="H880" s="0" t="n">
        <v>-0.03252</v>
      </c>
      <c r="I880" s="3" t="n">
        <v>0.799999982</v>
      </c>
      <c r="K880" s="4" t="e">
        <f aca="true">MeasureEdgeTiming(INDIRECT($C$26),$C$7,$C$8,$F$7,K879)</f>
        <v>#VALUE!</v>
      </c>
      <c r="L880" s="0" t="e">
        <f aca="false">ROUND((K880-K879)*$C$6,0)+L879</f>
        <v>#VALUE!</v>
      </c>
      <c r="M880" s="4" t="e">
        <f aca="false">$C$21+(L880/$C$18)</f>
        <v>#VALUE!</v>
      </c>
      <c r="N880" s="17" t="e">
        <f aca="false">M880-K880</f>
        <v>#VALUE!</v>
      </c>
    </row>
    <row r="881" customFormat="false" ht="12.75" hidden="false" customHeight="false" outlineLevel="0" collapsed="false">
      <c r="H881" s="0" t="n">
        <v>-0.0325</v>
      </c>
      <c r="I881" s="3" t="n">
        <v>0.819999982</v>
      </c>
      <c r="K881" s="4" t="e">
        <f aca="true">MeasureEdgeTiming(INDIRECT($C$26),$C$7,$C$8,$F$7,K880)</f>
        <v>#VALUE!</v>
      </c>
      <c r="L881" s="0" t="e">
        <f aca="false">ROUND((K881-K880)*$C$6,0)+L880</f>
        <v>#VALUE!</v>
      </c>
      <c r="M881" s="4" t="e">
        <f aca="false">$C$21+(L881/$C$18)</f>
        <v>#VALUE!</v>
      </c>
      <c r="N881" s="17" t="e">
        <f aca="false">M881-K881</f>
        <v>#VALUE!</v>
      </c>
    </row>
    <row r="882" customFormat="false" ht="12.75" hidden="false" customHeight="false" outlineLevel="0" collapsed="false">
      <c r="H882" s="0" t="n">
        <v>-0.03248</v>
      </c>
      <c r="I882" s="3" t="n">
        <v>0.819999982</v>
      </c>
      <c r="K882" s="4" t="e">
        <f aca="true">MeasureEdgeTiming(INDIRECT($C$26),$C$7,$C$8,$F$7,K881)</f>
        <v>#VALUE!</v>
      </c>
      <c r="L882" s="0" t="e">
        <f aca="false">ROUND((K882-K881)*$C$6,0)+L881</f>
        <v>#VALUE!</v>
      </c>
      <c r="M882" s="4" t="e">
        <f aca="false">$C$21+(L882/$C$18)</f>
        <v>#VALUE!</v>
      </c>
      <c r="N882" s="17" t="e">
        <f aca="false">M882-K882</f>
        <v>#VALUE!</v>
      </c>
    </row>
    <row r="883" customFormat="false" ht="12.75" hidden="false" customHeight="false" outlineLevel="0" collapsed="false">
      <c r="H883" s="0" t="n">
        <v>-0.03246</v>
      </c>
      <c r="I883" s="3" t="n">
        <v>0.859999981</v>
      </c>
      <c r="K883" s="4" t="e">
        <f aca="true">MeasureEdgeTiming(INDIRECT($C$26),$C$7,$C$8,$F$7,K882)</f>
        <v>#VALUE!</v>
      </c>
      <c r="L883" s="0" t="e">
        <f aca="false">ROUND((K883-K882)*$C$6,0)+L882</f>
        <v>#VALUE!</v>
      </c>
      <c r="M883" s="4" t="e">
        <f aca="false">$C$21+(L883/$C$18)</f>
        <v>#VALUE!</v>
      </c>
      <c r="N883" s="17" t="e">
        <f aca="false">M883-K883</f>
        <v>#VALUE!</v>
      </c>
    </row>
    <row r="884" customFormat="false" ht="12.75" hidden="false" customHeight="false" outlineLevel="0" collapsed="false">
      <c r="H884" s="0" t="n">
        <v>-0.03244</v>
      </c>
      <c r="I884" s="3" t="n">
        <v>0.87999998</v>
      </c>
      <c r="K884" s="4" t="e">
        <f aca="true">MeasureEdgeTiming(INDIRECT($C$26),$C$7,$C$8,$F$7,K883)</f>
        <v>#VALUE!</v>
      </c>
      <c r="L884" s="0" t="e">
        <f aca="false">ROUND((K884-K883)*$C$6,0)+L883</f>
        <v>#VALUE!</v>
      </c>
      <c r="M884" s="4" t="e">
        <f aca="false">$C$21+(L884/$C$18)</f>
        <v>#VALUE!</v>
      </c>
      <c r="N884" s="17" t="e">
        <f aca="false">M884-K884</f>
        <v>#VALUE!</v>
      </c>
    </row>
    <row r="885" customFormat="false" ht="12.75" hidden="false" customHeight="false" outlineLevel="0" collapsed="false">
      <c r="H885" s="0" t="n">
        <v>-0.03242</v>
      </c>
      <c r="I885" s="3" t="n">
        <v>0.639999986</v>
      </c>
      <c r="K885" s="4" t="e">
        <f aca="true">MeasureEdgeTiming(INDIRECT($C$26),$C$7,$C$8,$F$7,K884)</f>
        <v>#VALUE!</v>
      </c>
      <c r="L885" s="0" t="e">
        <f aca="false">ROUND((K885-K884)*$C$6,0)+L884</f>
        <v>#VALUE!</v>
      </c>
      <c r="M885" s="4" t="e">
        <f aca="false">$C$21+(L885/$C$18)</f>
        <v>#VALUE!</v>
      </c>
      <c r="N885" s="17" t="e">
        <f aca="false">M885-K885</f>
        <v>#VALUE!</v>
      </c>
    </row>
    <row r="886" customFormat="false" ht="12.75" hidden="false" customHeight="false" outlineLevel="0" collapsed="false">
      <c r="H886" s="0" t="n">
        <v>-0.0324</v>
      </c>
      <c r="I886" s="3" t="n">
        <v>0.259999994</v>
      </c>
      <c r="K886" s="4" t="e">
        <f aca="true">MeasureEdgeTiming(INDIRECT($C$26),$C$7,$C$8,$F$7,K885)</f>
        <v>#VALUE!</v>
      </c>
      <c r="L886" s="0" t="e">
        <f aca="false">ROUND((K886-K885)*$C$6,0)+L885</f>
        <v>#VALUE!</v>
      </c>
      <c r="M886" s="4" t="e">
        <f aca="false">$C$21+(L886/$C$18)</f>
        <v>#VALUE!</v>
      </c>
      <c r="N886" s="17" t="e">
        <f aca="false">M886-K886</f>
        <v>#VALUE!</v>
      </c>
    </row>
    <row r="887" customFormat="false" ht="12.75" hidden="false" customHeight="false" outlineLevel="0" collapsed="false">
      <c r="H887" s="0" t="n">
        <v>-0.03238</v>
      </c>
      <c r="I887" s="3" t="n">
        <v>-0.0399999991</v>
      </c>
      <c r="K887" s="4" t="e">
        <f aca="true">MeasureEdgeTiming(INDIRECT($C$26),$C$7,$C$8,$F$7,K886)</f>
        <v>#VALUE!</v>
      </c>
      <c r="L887" s="0" t="e">
        <f aca="false">ROUND((K887-K886)*$C$6,0)+L886</f>
        <v>#VALUE!</v>
      </c>
      <c r="M887" s="4" t="e">
        <f aca="false">$C$21+(L887/$C$18)</f>
        <v>#VALUE!</v>
      </c>
      <c r="N887" s="17" t="e">
        <f aca="false">M887-K887</f>
        <v>#VALUE!</v>
      </c>
    </row>
    <row r="888" customFormat="false" ht="12.75" hidden="false" customHeight="false" outlineLevel="0" collapsed="false">
      <c r="H888" s="0" t="n">
        <v>-0.03236</v>
      </c>
      <c r="I888" s="3" t="n">
        <v>-0.419999991</v>
      </c>
      <c r="K888" s="4" t="e">
        <f aca="true">MeasureEdgeTiming(INDIRECT($C$26),$C$7,$C$8,$F$7,K887)</f>
        <v>#VALUE!</v>
      </c>
      <c r="L888" s="0" t="e">
        <f aca="false">ROUND((K888-K887)*$C$6,0)+L887</f>
        <v>#VALUE!</v>
      </c>
      <c r="M888" s="4" t="e">
        <f aca="false">$C$21+(L888/$C$18)</f>
        <v>#VALUE!</v>
      </c>
      <c r="N888" s="17" t="e">
        <f aca="false">M888-K888</f>
        <v>#VALUE!</v>
      </c>
    </row>
    <row r="889" customFormat="false" ht="12.75" hidden="false" customHeight="false" outlineLevel="0" collapsed="false">
      <c r="H889" s="0" t="n">
        <v>-0.03234</v>
      </c>
      <c r="I889" s="3" t="n">
        <v>-0.759999983</v>
      </c>
      <c r="K889" s="4" t="e">
        <f aca="true">MeasureEdgeTiming(INDIRECT($C$26),$C$7,$C$8,$F$7,K888)</f>
        <v>#VALUE!</v>
      </c>
      <c r="L889" s="0" t="e">
        <f aca="false">ROUND((K889-K888)*$C$6,0)+L888</f>
        <v>#VALUE!</v>
      </c>
      <c r="M889" s="4" t="e">
        <f aca="false">$C$21+(L889/$C$18)</f>
        <v>#VALUE!</v>
      </c>
      <c r="N889" s="17" t="e">
        <f aca="false">M889-K889</f>
        <v>#VALUE!</v>
      </c>
    </row>
    <row r="890" customFormat="false" ht="12.75" hidden="false" customHeight="false" outlineLevel="0" collapsed="false">
      <c r="H890" s="0" t="n">
        <v>-0.03232</v>
      </c>
      <c r="I890" s="3" t="n">
        <v>-0.87999998</v>
      </c>
      <c r="K890" s="4" t="e">
        <f aca="true">MeasureEdgeTiming(INDIRECT($C$26),$C$7,$C$8,$F$7,K889)</f>
        <v>#VALUE!</v>
      </c>
      <c r="L890" s="0" t="e">
        <f aca="false">ROUND((K890-K889)*$C$6,0)+L889</f>
        <v>#VALUE!</v>
      </c>
      <c r="M890" s="4" t="e">
        <f aca="false">$C$21+(L890/$C$18)</f>
        <v>#VALUE!</v>
      </c>
      <c r="N890" s="17" t="e">
        <f aca="false">M890-K890</f>
        <v>#VALUE!</v>
      </c>
    </row>
    <row r="891" customFormat="false" ht="12.75" hidden="false" customHeight="false" outlineLevel="0" collapsed="false">
      <c r="H891" s="0" t="n">
        <v>-0.0323</v>
      </c>
      <c r="I891" s="3" t="n">
        <v>-0.89999998</v>
      </c>
      <c r="K891" s="4" t="e">
        <f aca="true">MeasureEdgeTiming(INDIRECT($C$26),$C$7,$C$8,$F$7,K890)</f>
        <v>#VALUE!</v>
      </c>
      <c r="L891" s="0" t="e">
        <f aca="false">ROUND((K891-K890)*$C$6,0)+L890</f>
        <v>#VALUE!</v>
      </c>
      <c r="M891" s="4" t="e">
        <f aca="false">$C$21+(L891/$C$18)</f>
        <v>#VALUE!</v>
      </c>
      <c r="N891" s="17" t="e">
        <f aca="false">M891-K891</f>
        <v>#VALUE!</v>
      </c>
    </row>
    <row r="892" customFormat="false" ht="12.75" hidden="false" customHeight="false" outlineLevel="0" collapsed="false">
      <c r="H892" s="0" t="n">
        <v>-0.03228</v>
      </c>
      <c r="I892" s="3" t="n">
        <v>-0.859999981</v>
      </c>
      <c r="K892" s="4" t="e">
        <f aca="true">MeasureEdgeTiming(INDIRECT($C$26),$C$7,$C$8,$F$7,K891)</f>
        <v>#VALUE!</v>
      </c>
      <c r="L892" s="0" t="e">
        <f aca="false">ROUND((K892-K891)*$C$6,0)+L891</f>
        <v>#VALUE!</v>
      </c>
      <c r="M892" s="4" t="e">
        <f aca="false">$C$21+(L892/$C$18)</f>
        <v>#VALUE!</v>
      </c>
      <c r="N892" s="17" t="e">
        <f aca="false">M892-K892</f>
        <v>#VALUE!</v>
      </c>
    </row>
    <row r="893" customFormat="false" ht="12.75" hidden="false" customHeight="false" outlineLevel="0" collapsed="false">
      <c r="H893" s="0" t="n">
        <v>-0.03226</v>
      </c>
      <c r="I893" s="3" t="n">
        <v>-0.87999998</v>
      </c>
      <c r="K893" s="4" t="e">
        <f aca="true">MeasureEdgeTiming(INDIRECT($C$26),$C$7,$C$8,$F$7,K892)</f>
        <v>#VALUE!</v>
      </c>
      <c r="L893" s="0" t="e">
        <f aca="false">ROUND((K893-K892)*$C$6,0)+L892</f>
        <v>#VALUE!</v>
      </c>
      <c r="M893" s="4" t="e">
        <f aca="false">$C$21+(L893/$C$18)</f>
        <v>#VALUE!</v>
      </c>
      <c r="N893" s="17" t="e">
        <f aca="false">M893-K893</f>
        <v>#VALUE!</v>
      </c>
    </row>
    <row r="894" customFormat="false" ht="12.75" hidden="false" customHeight="false" outlineLevel="0" collapsed="false">
      <c r="H894" s="0" t="n">
        <v>-0.03224</v>
      </c>
      <c r="I894" s="3" t="n">
        <v>-0.839999981</v>
      </c>
      <c r="K894" s="4" t="e">
        <f aca="true">MeasureEdgeTiming(INDIRECT($C$26),$C$7,$C$8,$F$7,K893)</f>
        <v>#VALUE!</v>
      </c>
      <c r="L894" s="0" t="e">
        <f aca="false">ROUND((K894-K893)*$C$6,0)+L893</f>
        <v>#VALUE!</v>
      </c>
      <c r="M894" s="4" t="e">
        <f aca="false">$C$21+(L894/$C$18)</f>
        <v>#VALUE!</v>
      </c>
      <c r="N894" s="17" t="e">
        <f aca="false">M894-K894</f>
        <v>#VALUE!</v>
      </c>
    </row>
    <row r="895" customFormat="false" ht="12.75" hidden="false" customHeight="false" outlineLevel="0" collapsed="false">
      <c r="H895" s="0" t="n">
        <v>-0.03222</v>
      </c>
      <c r="I895" s="3" t="n">
        <v>-0.87999998</v>
      </c>
      <c r="K895" s="4" t="e">
        <f aca="true">MeasureEdgeTiming(INDIRECT($C$26),$C$7,$C$8,$F$7,K894)</f>
        <v>#VALUE!</v>
      </c>
      <c r="L895" s="0" t="e">
        <f aca="false">ROUND((K895-K894)*$C$6,0)+L894</f>
        <v>#VALUE!</v>
      </c>
      <c r="M895" s="4" t="e">
        <f aca="false">$C$21+(L895/$C$18)</f>
        <v>#VALUE!</v>
      </c>
      <c r="N895" s="17" t="e">
        <f aca="false">M895-K895</f>
        <v>#VALUE!</v>
      </c>
    </row>
    <row r="896" customFormat="false" ht="12.75" hidden="false" customHeight="false" outlineLevel="0" collapsed="false">
      <c r="H896" s="0" t="n">
        <v>-0.0322</v>
      </c>
      <c r="I896" s="3" t="n">
        <v>-0.819999982</v>
      </c>
      <c r="K896" s="4" t="e">
        <f aca="true">MeasureEdgeTiming(INDIRECT($C$26),$C$7,$C$8,$F$7,K895)</f>
        <v>#VALUE!</v>
      </c>
      <c r="L896" s="0" t="e">
        <f aca="false">ROUND((K896-K895)*$C$6,0)+L895</f>
        <v>#VALUE!</v>
      </c>
      <c r="M896" s="4" t="e">
        <f aca="false">$C$21+(L896/$C$18)</f>
        <v>#VALUE!</v>
      </c>
      <c r="N896" s="17" t="e">
        <f aca="false">M896-K896</f>
        <v>#VALUE!</v>
      </c>
    </row>
    <row r="897" customFormat="false" ht="12.75" hidden="false" customHeight="false" outlineLevel="0" collapsed="false">
      <c r="H897" s="0" t="n">
        <v>-0.03218</v>
      </c>
      <c r="I897" s="3" t="n">
        <v>-0.819999982</v>
      </c>
      <c r="K897" s="4" t="e">
        <f aca="true">MeasureEdgeTiming(INDIRECT($C$26),$C$7,$C$8,$F$7,K896)</f>
        <v>#VALUE!</v>
      </c>
      <c r="L897" s="0" t="e">
        <f aca="false">ROUND((K897-K896)*$C$6,0)+L896</f>
        <v>#VALUE!</v>
      </c>
      <c r="M897" s="4" t="e">
        <f aca="false">$C$21+(L897/$C$18)</f>
        <v>#VALUE!</v>
      </c>
      <c r="N897" s="17" t="e">
        <f aca="false">M897-K897</f>
        <v>#VALUE!</v>
      </c>
    </row>
    <row r="898" customFormat="false" ht="12.75" hidden="false" customHeight="false" outlineLevel="0" collapsed="false">
      <c r="H898" s="0" t="n">
        <v>-0.03216</v>
      </c>
      <c r="I898" s="3" t="n">
        <v>-0.799999982</v>
      </c>
      <c r="K898" s="4" t="e">
        <f aca="true">MeasureEdgeTiming(INDIRECT($C$26),$C$7,$C$8,$F$7,K897)</f>
        <v>#VALUE!</v>
      </c>
      <c r="L898" s="0" t="e">
        <f aca="false">ROUND((K898-K897)*$C$6,0)+L897</f>
        <v>#VALUE!</v>
      </c>
      <c r="M898" s="4" t="e">
        <f aca="false">$C$21+(L898/$C$18)</f>
        <v>#VALUE!</v>
      </c>
      <c r="N898" s="17" t="e">
        <f aca="false">M898-K898</f>
        <v>#VALUE!</v>
      </c>
    </row>
    <row r="899" customFormat="false" ht="12.75" hidden="false" customHeight="false" outlineLevel="0" collapsed="false">
      <c r="H899" s="0" t="n">
        <v>-0.03214</v>
      </c>
      <c r="I899" s="3" t="n">
        <v>-0.839999981</v>
      </c>
      <c r="K899" s="4" t="e">
        <f aca="true">MeasureEdgeTiming(INDIRECT($C$26),$C$7,$C$8,$F$7,K898)</f>
        <v>#VALUE!</v>
      </c>
      <c r="L899" s="0" t="e">
        <f aca="false">ROUND((K899-K898)*$C$6,0)+L898</f>
        <v>#VALUE!</v>
      </c>
      <c r="M899" s="4" t="e">
        <f aca="false">$C$21+(L899/$C$18)</f>
        <v>#VALUE!</v>
      </c>
      <c r="N899" s="17" t="e">
        <f aca="false">M899-K899</f>
        <v>#VALUE!</v>
      </c>
    </row>
    <row r="900" customFormat="false" ht="12.75" hidden="false" customHeight="false" outlineLevel="0" collapsed="false">
      <c r="H900" s="0" t="n">
        <v>-0.03212</v>
      </c>
      <c r="I900" s="3" t="n">
        <v>-0.839999981</v>
      </c>
      <c r="K900" s="4" t="e">
        <f aca="true">MeasureEdgeTiming(INDIRECT($C$26),$C$7,$C$8,$F$7,K899)</f>
        <v>#VALUE!</v>
      </c>
      <c r="L900" s="0" t="e">
        <f aca="false">ROUND((K900-K899)*$C$6,0)+L899</f>
        <v>#VALUE!</v>
      </c>
      <c r="M900" s="4" t="e">
        <f aca="false">$C$21+(L900/$C$18)</f>
        <v>#VALUE!</v>
      </c>
      <c r="N900" s="17" t="e">
        <f aca="false">M900-K900</f>
        <v>#VALUE!</v>
      </c>
    </row>
    <row r="901" customFormat="false" ht="12.75" hidden="false" customHeight="false" outlineLevel="0" collapsed="false">
      <c r="H901" s="0" t="n">
        <v>-0.0321</v>
      </c>
      <c r="I901" s="3" t="n">
        <v>-0.859999981</v>
      </c>
      <c r="K901" s="4" t="e">
        <f aca="true">MeasureEdgeTiming(INDIRECT($C$26),$C$7,$C$8,$F$7,K900)</f>
        <v>#VALUE!</v>
      </c>
      <c r="L901" s="0" t="e">
        <f aca="false">ROUND((K901-K900)*$C$6,0)+L900</f>
        <v>#VALUE!</v>
      </c>
      <c r="M901" s="4" t="e">
        <f aca="false">$C$21+(L901/$C$18)</f>
        <v>#VALUE!</v>
      </c>
      <c r="N901" s="17" t="e">
        <f aca="false">M901-K901</f>
        <v>#VALUE!</v>
      </c>
    </row>
    <row r="902" customFormat="false" ht="12.75" hidden="false" customHeight="false" outlineLevel="0" collapsed="false">
      <c r="H902" s="0" t="n">
        <v>-0.03208</v>
      </c>
      <c r="I902" s="3" t="n">
        <v>-0.859999981</v>
      </c>
      <c r="K902" s="4" t="e">
        <f aca="true">MeasureEdgeTiming(INDIRECT($C$26),$C$7,$C$8,$F$7,K901)</f>
        <v>#VALUE!</v>
      </c>
      <c r="L902" s="0" t="e">
        <f aca="false">ROUND((K902-K901)*$C$6,0)+L901</f>
        <v>#VALUE!</v>
      </c>
      <c r="M902" s="4" t="e">
        <f aca="false">$C$21+(L902/$C$18)</f>
        <v>#VALUE!</v>
      </c>
      <c r="N902" s="17" t="e">
        <f aca="false">M902-K902</f>
        <v>#VALUE!</v>
      </c>
    </row>
    <row r="903" customFormat="false" ht="12.75" hidden="false" customHeight="false" outlineLevel="0" collapsed="false">
      <c r="H903" s="0" t="n">
        <v>-0.03206</v>
      </c>
      <c r="I903" s="3" t="n">
        <v>-0.819999982</v>
      </c>
      <c r="K903" s="4" t="e">
        <f aca="true">MeasureEdgeTiming(INDIRECT($C$26),$C$7,$C$8,$F$7,K902)</f>
        <v>#VALUE!</v>
      </c>
      <c r="L903" s="0" t="e">
        <f aca="false">ROUND((K903-K902)*$C$6,0)+L902</f>
        <v>#VALUE!</v>
      </c>
      <c r="M903" s="4" t="e">
        <f aca="false">$C$21+(L903/$C$18)</f>
        <v>#VALUE!</v>
      </c>
      <c r="N903" s="17" t="e">
        <f aca="false">M903-K903</f>
        <v>#VALUE!</v>
      </c>
    </row>
    <row r="904" customFormat="false" ht="12.75" hidden="false" customHeight="false" outlineLevel="0" collapsed="false">
      <c r="H904" s="0" t="n">
        <v>-0.03204</v>
      </c>
      <c r="I904" s="3" t="n">
        <v>-0.799999982</v>
      </c>
      <c r="K904" s="4" t="e">
        <f aca="true">MeasureEdgeTiming(INDIRECT($C$26),$C$7,$C$8,$F$7,K903)</f>
        <v>#VALUE!</v>
      </c>
      <c r="L904" s="0" t="e">
        <f aca="false">ROUND((K904-K903)*$C$6,0)+L903</f>
        <v>#VALUE!</v>
      </c>
      <c r="M904" s="4" t="e">
        <f aca="false">$C$21+(L904/$C$18)</f>
        <v>#VALUE!</v>
      </c>
      <c r="N904" s="17" t="e">
        <f aca="false">M904-K904</f>
        <v>#VALUE!</v>
      </c>
    </row>
    <row r="905" customFormat="false" ht="12.75" hidden="false" customHeight="false" outlineLevel="0" collapsed="false">
      <c r="H905" s="0" t="n">
        <v>-0.03202</v>
      </c>
      <c r="I905" s="3" t="n">
        <v>-0.819999982</v>
      </c>
      <c r="K905" s="4" t="e">
        <f aca="true">MeasureEdgeTiming(INDIRECT($C$26),$C$7,$C$8,$F$7,K904)</f>
        <v>#VALUE!</v>
      </c>
      <c r="L905" s="0" t="e">
        <f aca="false">ROUND((K905-K904)*$C$6,0)+L904</f>
        <v>#VALUE!</v>
      </c>
      <c r="M905" s="4" t="e">
        <f aca="false">$C$21+(L905/$C$18)</f>
        <v>#VALUE!</v>
      </c>
      <c r="N905" s="17" t="e">
        <f aca="false">M905-K905</f>
        <v>#VALUE!</v>
      </c>
    </row>
    <row r="906" customFormat="false" ht="12.75" hidden="false" customHeight="false" outlineLevel="0" collapsed="false">
      <c r="H906" s="0" t="n">
        <v>-0.032</v>
      </c>
      <c r="I906" s="3" t="n">
        <v>-0.819999982</v>
      </c>
      <c r="K906" s="4" t="e">
        <f aca="true">MeasureEdgeTiming(INDIRECT($C$26),$C$7,$C$8,$F$7,K905)</f>
        <v>#VALUE!</v>
      </c>
      <c r="L906" s="0" t="e">
        <f aca="false">ROUND((K906-K905)*$C$6,0)+L905</f>
        <v>#VALUE!</v>
      </c>
      <c r="M906" s="4" t="e">
        <f aca="false">$C$21+(L906/$C$18)</f>
        <v>#VALUE!</v>
      </c>
      <c r="N906" s="17" t="e">
        <f aca="false">M906-K906</f>
        <v>#VALUE!</v>
      </c>
    </row>
    <row r="907" customFormat="false" ht="12.75" hidden="false" customHeight="false" outlineLevel="0" collapsed="false">
      <c r="H907" s="0" t="n">
        <v>-0.03198</v>
      </c>
      <c r="I907" s="3" t="n">
        <v>-0.839999981</v>
      </c>
      <c r="K907" s="4" t="e">
        <f aca="true">MeasureEdgeTiming(INDIRECT($C$26),$C$7,$C$8,$F$7,K906)</f>
        <v>#VALUE!</v>
      </c>
      <c r="L907" s="0" t="e">
        <f aca="false">ROUND((K907-K906)*$C$6,0)+L906</f>
        <v>#VALUE!</v>
      </c>
      <c r="M907" s="4" t="e">
        <f aca="false">$C$21+(L907/$C$18)</f>
        <v>#VALUE!</v>
      </c>
      <c r="N907" s="17" t="e">
        <f aca="false">M907-K907</f>
        <v>#VALUE!</v>
      </c>
    </row>
    <row r="908" customFormat="false" ht="12.75" hidden="false" customHeight="false" outlineLevel="0" collapsed="false">
      <c r="H908" s="0" t="n">
        <v>-0.03196</v>
      </c>
      <c r="I908" s="3" t="n">
        <v>-0.799999982</v>
      </c>
      <c r="K908" s="4" t="e">
        <f aca="true">MeasureEdgeTiming(INDIRECT($C$26),$C$7,$C$8,$F$7,K907)</f>
        <v>#VALUE!</v>
      </c>
      <c r="L908" s="0" t="e">
        <f aca="false">ROUND((K908-K907)*$C$6,0)+L907</f>
        <v>#VALUE!</v>
      </c>
      <c r="M908" s="4" t="e">
        <f aca="false">$C$21+(L908/$C$18)</f>
        <v>#VALUE!</v>
      </c>
      <c r="N908" s="17" t="e">
        <f aca="false">M908-K908</f>
        <v>#VALUE!</v>
      </c>
    </row>
    <row r="909" customFormat="false" ht="12.75" hidden="false" customHeight="false" outlineLevel="0" collapsed="false">
      <c r="H909" s="0" t="n">
        <v>-0.03194</v>
      </c>
      <c r="I909" s="3" t="n">
        <v>-0.819999982</v>
      </c>
      <c r="K909" s="4" t="e">
        <f aca="true">MeasureEdgeTiming(INDIRECT($C$26),$C$7,$C$8,$F$7,K908)</f>
        <v>#VALUE!</v>
      </c>
      <c r="L909" s="0" t="e">
        <f aca="false">ROUND((K909-K908)*$C$6,0)+L908</f>
        <v>#VALUE!</v>
      </c>
      <c r="M909" s="4" t="e">
        <f aca="false">$C$21+(L909/$C$18)</f>
        <v>#VALUE!</v>
      </c>
      <c r="N909" s="17" t="e">
        <f aca="false">M909-K909</f>
        <v>#VALUE!</v>
      </c>
    </row>
    <row r="910" customFormat="false" ht="12.75" hidden="false" customHeight="false" outlineLevel="0" collapsed="false">
      <c r="H910" s="0" t="n">
        <v>-0.03192</v>
      </c>
      <c r="I910" s="3" t="n">
        <v>-0.839999981</v>
      </c>
      <c r="K910" s="4" t="e">
        <f aca="true">MeasureEdgeTiming(INDIRECT($C$26),$C$7,$C$8,$F$7,K909)</f>
        <v>#VALUE!</v>
      </c>
      <c r="L910" s="0" t="e">
        <f aca="false">ROUND((K910-K909)*$C$6,0)+L909</f>
        <v>#VALUE!</v>
      </c>
      <c r="M910" s="4" t="e">
        <f aca="false">$C$21+(L910/$C$18)</f>
        <v>#VALUE!</v>
      </c>
      <c r="N910" s="17" t="e">
        <f aca="false">M910-K910</f>
        <v>#VALUE!</v>
      </c>
    </row>
    <row r="911" customFormat="false" ht="12.75" hidden="false" customHeight="false" outlineLevel="0" collapsed="false">
      <c r="H911" s="0" t="n">
        <v>-0.0319</v>
      </c>
      <c r="I911" s="3" t="n">
        <v>-0.819999982</v>
      </c>
      <c r="K911" s="4" t="e">
        <f aca="true">MeasureEdgeTiming(INDIRECT($C$26),$C$7,$C$8,$F$7,K910)</f>
        <v>#VALUE!</v>
      </c>
      <c r="L911" s="0" t="e">
        <f aca="false">ROUND((K911-K910)*$C$6,0)+L910</f>
        <v>#VALUE!</v>
      </c>
      <c r="M911" s="4" t="e">
        <f aca="false">$C$21+(L911/$C$18)</f>
        <v>#VALUE!</v>
      </c>
      <c r="N911" s="17" t="e">
        <f aca="false">M911-K911</f>
        <v>#VALUE!</v>
      </c>
    </row>
    <row r="912" customFormat="false" ht="12.75" hidden="false" customHeight="false" outlineLevel="0" collapsed="false">
      <c r="H912" s="0" t="n">
        <v>-0.03188</v>
      </c>
      <c r="I912" s="3" t="n">
        <v>-0.819999982</v>
      </c>
      <c r="K912" s="4" t="e">
        <f aca="true">MeasureEdgeTiming(INDIRECT($C$26),$C$7,$C$8,$F$7,K911)</f>
        <v>#VALUE!</v>
      </c>
      <c r="L912" s="0" t="e">
        <f aca="false">ROUND((K912-K911)*$C$6,0)+L911</f>
        <v>#VALUE!</v>
      </c>
      <c r="M912" s="4" t="e">
        <f aca="false">$C$21+(L912/$C$18)</f>
        <v>#VALUE!</v>
      </c>
      <c r="N912" s="17" t="e">
        <f aca="false">M912-K912</f>
        <v>#VALUE!</v>
      </c>
    </row>
    <row r="913" customFormat="false" ht="12.75" hidden="false" customHeight="false" outlineLevel="0" collapsed="false">
      <c r="H913" s="0" t="n">
        <v>-0.03186</v>
      </c>
      <c r="I913" s="3" t="n">
        <v>-0.839999981</v>
      </c>
      <c r="K913" s="4" t="e">
        <f aca="true">MeasureEdgeTiming(INDIRECT($C$26),$C$7,$C$8,$F$7,K912)</f>
        <v>#VALUE!</v>
      </c>
      <c r="L913" s="0" t="e">
        <f aca="false">ROUND((K913-K912)*$C$6,0)+L912</f>
        <v>#VALUE!</v>
      </c>
      <c r="M913" s="4" t="e">
        <f aca="false">$C$21+(L913/$C$18)</f>
        <v>#VALUE!</v>
      </c>
      <c r="N913" s="17" t="e">
        <f aca="false">M913-K913</f>
        <v>#VALUE!</v>
      </c>
    </row>
    <row r="914" customFormat="false" ht="12.75" hidden="false" customHeight="false" outlineLevel="0" collapsed="false">
      <c r="H914" s="0" t="n">
        <v>-0.03184</v>
      </c>
      <c r="I914" s="3" t="n">
        <v>-0.799999982</v>
      </c>
      <c r="K914" s="4" t="e">
        <f aca="true">MeasureEdgeTiming(INDIRECT($C$26),$C$7,$C$8,$F$7,K913)</f>
        <v>#VALUE!</v>
      </c>
      <c r="L914" s="0" t="e">
        <f aca="false">ROUND((K914-K913)*$C$6,0)+L913</f>
        <v>#VALUE!</v>
      </c>
      <c r="M914" s="4" t="e">
        <f aca="false">$C$21+(L914/$C$18)</f>
        <v>#VALUE!</v>
      </c>
      <c r="N914" s="17" t="e">
        <f aca="false">M914-K914</f>
        <v>#VALUE!</v>
      </c>
    </row>
    <row r="915" customFormat="false" ht="12.75" hidden="false" customHeight="false" outlineLevel="0" collapsed="false">
      <c r="H915" s="0" t="n">
        <v>-0.03182</v>
      </c>
      <c r="I915" s="3" t="n">
        <v>-0.819999982</v>
      </c>
      <c r="K915" s="4" t="e">
        <f aca="true">MeasureEdgeTiming(INDIRECT($C$26),$C$7,$C$8,$F$7,K914)</f>
        <v>#VALUE!</v>
      </c>
      <c r="L915" s="0" t="e">
        <f aca="false">ROUND((K915-K914)*$C$6,0)+L914</f>
        <v>#VALUE!</v>
      </c>
      <c r="M915" s="4" t="e">
        <f aca="false">$C$21+(L915/$C$18)</f>
        <v>#VALUE!</v>
      </c>
      <c r="N915" s="17" t="e">
        <f aca="false">M915-K915</f>
        <v>#VALUE!</v>
      </c>
    </row>
    <row r="916" customFormat="false" ht="12.75" hidden="false" customHeight="false" outlineLevel="0" collapsed="false">
      <c r="H916" s="0" t="n">
        <v>-0.0318</v>
      </c>
      <c r="I916" s="3" t="n">
        <v>-0.839999981</v>
      </c>
      <c r="K916" s="4" t="e">
        <f aca="true">MeasureEdgeTiming(INDIRECT($C$26),$C$7,$C$8,$F$7,K915)</f>
        <v>#VALUE!</v>
      </c>
      <c r="L916" s="0" t="e">
        <f aca="false">ROUND((K916-K915)*$C$6,0)+L915</f>
        <v>#VALUE!</v>
      </c>
      <c r="M916" s="4" t="e">
        <f aca="false">$C$21+(L916/$C$18)</f>
        <v>#VALUE!</v>
      </c>
      <c r="N916" s="17" t="e">
        <f aca="false">M916-K916</f>
        <v>#VALUE!</v>
      </c>
    </row>
    <row r="917" customFormat="false" ht="12.75" hidden="false" customHeight="false" outlineLevel="0" collapsed="false">
      <c r="H917" s="0" t="n">
        <v>-0.03178</v>
      </c>
      <c r="I917" s="3" t="n">
        <v>-0.819999982</v>
      </c>
      <c r="K917" s="4" t="e">
        <f aca="true">MeasureEdgeTiming(INDIRECT($C$26),$C$7,$C$8,$F$7,K916)</f>
        <v>#VALUE!</v>
      </c>
      <c r="L917" s="0" t="e">
        <f aca="false">ROUND((K917-K916)*$C$6,0)+L916</f>
        <v>#VALUE!</v>
      </c>
      <c r="M917" s="4" t="e">
        <f aca="false">$C$21+(L917/$C$18)</f>
        <v>#VALUE!</v>
      </c>
      <c r="N917" s="17" t="e">
        <f aca="false">M917-K917</f>
        <v>#VALUE!</v>
      </c>
    </row>
    <row r="918" customFormat="false" ht="12.75" hidden="false" customHeight="false" outlineLevel="0" collapsed="false">
      <c r="H918" s="0" t="n">
        <v>-0.03176</v>
      </c>
      <c r="I918" s="3" t="n">
        <v>-0.799999982</v>
      </c>
      <c r="K918" s="4" t="e">
        <f aca="true">MeasureEdgeTiming(INDIRECT($C$26),$C$7,$C$8,$F$7,K917)</f>
        <v>#VALUE!</v>
      </c>
      <c r="L918" s="0" t="e">
        <f aca="false">ROUND((K918-K917)*$C$6,0)+L917</f>
        <v>#VALUE!</v>
      </c>
      <c r="M918" s="4" t="e">
        <f aca="false">$C$21+(L918/$C$18)</f>
        <v>#VALUE!</v>
      </c>
      <c r="N918" s="17" t="e">
        <f aca="false">M918-K918</f>
        <v>#VALUE!</v>
      </c>
    </row>
    <row r="919" customFormat="false" ht="12.75" hidden="false" customHeight="false" outlineLevel="0" collapsed="false">
      <c r="H919" s="0" t="n">
        <v>-0.03174</v>
      </c>
      <c r="I919" s="3" t="n">
        <v>-0.819999982</v>
      </c>
      <c r="K919" s="4" t="e">
        <f aca="true">MeasureEdgeTiming(INDIRECT($C$26),$C$7,$C$8,$F$7,K918)</f>
        <v>#VALUE!</v>
      </c>
      <c r="L919" s="0" t="e">
        <f aca="false">ROUND((K919-K918)*$C$6,0)+L918</f>
        <v>#VALUE!</v>
      </c>
      <c r="M919" s="4" t="e">
        <f aca="false">$C$21+(L919/$C$18)</f>
        <v>#VALUE!</v>
      </c>
      <c r="N919" s="17" t="e">
        <f aca="false">M919-K919</f>
        <v>#VALUE!</v>
      </c>
    </row>
    <row r="920" customFormat="false" ht="12.75" hidden="false" customHeight="false" outlineLevel="0" collapsed="false">
      <c r="H920" s="0" t="n">
        <v>-0.03172</v>
      </c>
      <c r="I920" s="3" t="n">
        <v>-0.819999982</v>
      </c>
      <c r="K920" s="4" t="e">
        <f aca="true">MeasureEdgeTiming(INDIRECT($C$26),$C$7,$C$8,$F$7,K919)</f>
        <v>#VALUE!</v>
      </c>
      <c r="L920" s="0" t="e">
        <f aca="false">ROUND((K920-K919)*$C$6,0)+L919</f>
        <v>#VALUE!</v>
      </c>
      <c r="M920" s="4" t="e">
        <f aca="false">$C$21+(L920/$C$18)</f>
        <v>#VALUE!</v>
      </c>
      <c r="N920" s="17" t="e">
        <f aca="false">M920-K920</f>
        <v>#VALUE!</v>
      </c>
    </row>
    <row r="921" customFormat="false" ht="12.75" hidden="false" customHeight="false" outlineLevel="0" collapsed="false">
      <c r="H921" s="0" t="n">
        <v>-0.0317</v>
      </c>
      <c r="I921" s="3" t="n">
        <v>-0.839999981</v>
      </c>
      <c r="K921" s="4" t="e">
        <f aca="true">MeasureEdgeTiming(INDIRECT($C$26),$C$7,$C$8,$F$7,K920)</f>
        <v>#VALUE!</v>
      </c>
      <c r="L921" s="0" t="e">
        <f aca="false">ROUND((K921-K920)*$C$6,0)+L920</f>
        <v>#VALUE!</v>
      </c>
      <c r="M921" s="4" t="e">
        <f aca="false">$C$21+(L921/$C$18)</f>
        <v>#VALUE!</v>
      </c>
      <c r="N921" s="17" t="e">
        <f aca="false">M921-K921</f>
        <v>#VALUE!</v>
      </c>
    </row>
    <row r="922" customFormat="false" ht="12.75" hidden="false" customHeight="false" outlineLevel="0" collapsed="false">
      <c r="H922" s="0" t="n">
        <v>-0.03168</v>
      </c>
      <c r="I922" s="3" t="n">
        <v>-0.819999982</v>
      </c>
      <c r="K922" s="4" t="e">
        <f aca="true">MeasureEdgeTiming(INDIRECT($C$26),$C$7,$C$8,$F$7,K921)</f>
        <v>#VALUE!</v>
      </c>
      <c r="L922" s="0" t="e">
        <f aca="false">ROUND((K922-K921)*$C$6,0)+L921</f>
        <v>#VALUE!</v>
      </c>
      <c r="M922" s="4" t="e">
        <f aca="false">$C$21+(L922/$C$18)</f>
        <v>#VALUE!</v>
      </c>
      <c r="N922" s="17" t="e">
        <f aca="false">M922-K922</f>
        <v>#VALUE!</v>
      </c>
    </row>
    <row r="923" customFormat="false" ht="12.75" hidden="false" customHeight="false" outlineLevel="0" collapsed="false">
      <c r="H923" s="0" t="n">
        <v>-0.03166</v>
      </c>
      <c r="I923" s="3" t="n">
        <v>-0.799999982</v>
      </c>
      <c r="K923" s="4" t="e">
        <f aca="true">MeasureEdgeTiming(INDIRECT($C$26),$C$7,$C$8,$F$7,K922)</f>
        <v>#VALUE!</v>
      </c>
      <c r="L923" s="0" t="e">
        <f aca="false">ROUND((K923-K922)*$C$6,0)+L922</f>
        <v>#VALUE!</v>
      </c>
      <c r="M923" s="4" t="e">
        <f aca="false">$C$21+(L923/$C$18)</f>
        <v>#VALUE!</v>
      </c>
      <c r="N923" s="17" t="e">
        <f aca="false">M923-K923</f>
        <v>#VALUE!</v>
      </c>
    </row>
    <row r="924" customFormat="false" ht="12.75" hidden="false" customHeight="false" outlineLevel="0" collapsed="false">
      <c r="H924" s="0" t="n">
        <v>-0.03164</v>
      </c>
      <c r="I924" s="3" t="n">
        <v>-0.819999982</v>
      </c>
      <c r="K924" s="4" t="e">
        <f aca="true">MeasureEdgeTiming(INDIRECT($C$26),$C$7,$C$8,$F$7,K923)</f>
        <v>#VALUE!</v>
      </c>
      <c r="L924" s="0" t="e">
        <f aca="false">ROUND((K924-K923)*$C$6,0)+L923</f>
        <v>#VALUE!</v>
      </c>
      <c r="M924" s="4" t="e">
        <f aca="false">$C$21+(L924/$C$18)</f>
        <v>#VALUE!</v>
      </c>
      <c r="N924" s="17" t="e">
        <f aca="false">M924-K924</f>
        <v>#VALUE!</v>
      </c>
    </row>
    <row r="925" customFormat="false" ht="12.75" hidden="false" customHeight="false" outlineLevel="0" collapsed="false">
      <c r="H925" s="0" t="n">
        <v>-0.03162</v>
      </c>
      <c r="I925" s="3" t="n">
        <v>-0.799999982</v>
      </c>
      <c r="K925" s="4" t="e">
        <f aca="true">MeasureEdgeTiming(INDIRECT($C$26),$C$7,$C$8,$F$7,K924)</f>
        <v>#VALUE!</v>
      </c>
      <c r="L925" s="0" t="e">
        <f aca="false">ROUND((K925-K924)*$C$6,0)+L924</f>
        <v>#VALUE!</v>
      </c>
      <c r="M925" s="4" t="e">
        <f aca="false">$C$21+(L925/$C$18)</f>
        <v>#VALUE!</v>
      </c>
      <c r="N925" s="17" t="e">
        <f aca="false">M925-K925</f>
        <v>#VALUE!</v>
      </c>
    </row>
    <row r="926" customFormat="false" ht="12.75" hidden="false" customHeight="false" outlineLevel="0" collapsed="false">
      <c r="H926" s="0" t="n">
        <v>-0.0316</v>
      </c>
      <c r="I926" s="3" t="n">
        <v>-0.819999982</v>
      </c>
      <c r="K926" s="4" t="e">
        <f aca="true">MeasureEdgeTiming(INDIRECT($C$26),$C$7,$C$8,$F$7,K925)</f>
        <v>#VALUE!</v>
      </c>
      <c r="L926" s="0" t="e">
        <f aca="false">ROUND((K926-K925)*$C$6,0)+L925</f>
        <v>#VALUE!</v>
      </c>
      <c r="M926" s="4" t="e">
        <f aca="false">$C$21+(L926/$C$18)</f>
        <v>#VALUE!</v>
      </c>
      <c r="N926" s="17" t="e">
        <f aca="false">M926-K926</f>
        <v>#VALUE!</v>
      </c>
    </row>
    <row r="927" customFormat="false" ht="12.75" hidden="false" customHeight="false" outlineLevel="0" collapsed="false">
      <c r="H927" s="0" t="n">
        <v>-0.03158</v>
      </c>
      <c r="I927" s="3" t="n">
        <v>-0.859999981</v>
      </c>
      <c r="K927" s="4" t="e">
        <f aca="true">MeasureEdgeTiming(INDIRECT($C$26),$C$7,$C$8,$F$7,K926)</f>
        <v>#VALUE!</v>
      </c>
      <c r="L927" s="0" t="e">
        <f aca="false">ROUND((K927-K926)*$C$6,0)+L926</f>
        <v>#VALUE!</v>
      </c>
      <c r="M927" s="4" t="e">
        <f aca="false">$C$21+(L927/$C$18)</f>
        <v>#VALUE!</v>
      </c>
      <c r="N927" s="17" t="e">
        <f aca="false">M927-K927</f>
        <v>#VALUE!</v>
      </c>
    </row>
    <row r="928" customFormat="false" ht="12.75" hidden="false" customHeight="false" outlineLevel="0" collapsed="false">
      <c r="H928" s="0" t="n">
        <v>-0.03156</v>
      </c>
      <c r="I928" s="3" t="n">
        <v>-0.799999982</v>
      </c>
      <c r="K928" s="4" t="e">
        <f aca="true">MeasureEdgeTiming(INDIRECT($C$26),$C$7,$C$8,$F$7,K927)</f>
        <v>#VALUE!</v>
      </c>
      <c r="L928" s="0" t="e">
        <f aca="false">ROUND((K928-K927)*$C$6,0)+L927</f>
        <v>#VALUE!</v>
      </c>
      <c r="M928" s="4" t="e">
        <f aca="false">$C$21+(L928/$C$18)</f>
        <v>#VALUE!</v>
      </c>
      <c r="N928" s="17" t="e">
        <f aca="false">M928-K928</f>
        <v>#VALUE!</v>
      </c>
    </row>
    <row r="929" customFormat="false" ht="12.75" hidden="false" customHeight="false" outlineLevel="0" collapsed="false">
      <c r="H929" s="0" t="n">
        <v>-0.03154</v>
      </c>
      <c r="I929" s="3" t="n">
        <v>-0.819999982</v>
      </c>
      <c r="K929" s="4" t="e">
        <f aca="true">MeasureEdgeTiming(INDIRECT($C$26),$C$7,$C$8,$F$7,K928)</f>
        <v>#VALUE!</v>
      </c>
      <c r="L929" s="0" t="e">
        <f aca="false">ROUND((K929-K928)*$C$6,0)+L928</f>
        <v>#VALUE!</v>
      </c>
      <c r="M929" s="4" t="e">
        <f aca="false">$C$21+(L929/$C$18)</f>
        <v>#VALUE!</v>
      </c>
      <c r="N929" s="17" t="e">
        <f aca="false">M929-K929</f>
        <v>#VALUE!</v>
      </c>
    </row>
    <row r="930" customFormat="false" ht="12.75" hidden="false" customHeight="false" outlineLevel="0" collapsed="false">
      <c r="H930" s="0" t="n">
        <v>-0.03152</v>
      </c>
      <c r="I930" s="3" t="n">
        <v>-0.819999982</v>
      </c>
      <c r="K930" s="4" t="e">
        <f aca="true">MeasureEdgeTiming(INDIRECT($C$26),$C$7,$C$8,$F$7,K929)</f>
        <v>#VALUE!</v>
      </c>
      <c r="L930" s="0" t="e">
        <f aca="false">ROUND((K930-K929)*$C$6,0)+L929</f>
        <v>#VALUE!</v>
      </c>
      <c r="M930" s="4" t="e">
        <f aca="false">$C$21+(L930/$C$18)</f>
        <v>#VALUE!</v>
      </c>
      <c r="N930" s="17" t="e">
        <f aca="false">M930-K930</f>
        <v>#VALUE!</v>
      </c>
    </row>
    <row r="931" customFormat="false" ht="12.75" hidden="false" customHeight="false" outlineLevel="0" collapsed="false">
      <c r="H931" s="0" t="n">
        <v>-0.0315</v>
      </c>
      <c r="I931" s="3" t="n">
        <v>-0.799999982</v>
      </c>
      <c r="K931" s="4" t="e">
        <f aca="true">MeasureEdgeTiming(INDIRECT($C$26),$C$7,$C$8,$F$7,K930)</f>
        <v>#VALUE!</v>
      </c>
      <c r="L931" s="0" t="e">
        <f aca="false">ROUND((K931-K930)*$C$6,0)+L930</f>
        <v>#VALUE!</v>
      </c>
      <c r="M931" s="4" t="e">
        <f aca="false">$C$21+(L931/$C$18)</f>
        <v>#VALUE!</v>
      </c>
      <c r="N931" s="17" t="e">
        <f aca="false">M931-K931</f>
        <v>#VALUE!</v>
      </c>
    </row>
    <row r="932" customFormat="false" ht="12.75" hidden="false" customHeight="false" outlineLevel="0" collapsed="false">
      <c r="H932" s="0" t="n">
        <v>-0.03148</v>
      </c>
      <c r="I932" s="3" t="n">
        <v>-0.799999982</v>
      </c>
      <c r="K932" s="4" t="e">
        <f aca="true">MeasureEdgeTiming(INDIRECT($C$26),$C$7,$C$8,$F$7,K931)</f>
        <v>#VALUE!</v>
      </c>
      <c r="L932" s="0" t="e">
        <f aca="false">ROUND((K932-K931)*$C$6,0)+L931</f>
        <v>#VALUE!</v>
      </c>
      <c r="M932" s="4" t="e">
        <f aca="false">$C$21+(L932/$C$18)</f>
        <v>#VALUE!</v>
      </c>
      <c r="N932" s="17" t="e">
        <f aca="false">M932-K932</f>
        <v>#VALUE!</v>
      </c>
    </row>
    <row r="933" customFormat="false" ht="12.75" hidden="false" customHeight="false" outlineLevel="0" collapsed="false">
      <c r="H933" s="0" t="n">
        <v>-0.03146</v>
      </c>
      <c r="I933" s="3" t="n">
        <v>-0.799999982</v>
      </c>
      <c r="K933" s="4" t="e">
        <f aca="true">MeasureEdgeTiming(INDIRECT($C$26),$C$7,$C$8,$F$7,K932)</f>
        <v>#VALUE!</v>
      </c>
      <c r="L933" s="0" t="e">
        <f aca="false">ROUND((K933-K932)*$C$6,0)+L932</f>
        <v>#VALUE!</v>
      </c>
      <c r="M933" s="4" t="e">
        <f aca="false">$C$21+(L933/$C$18)</f>
        <v>#VALUE!</v>
      </c>
      <c r="N933" s="17" t="e">
        <f aca="false">M933-K933</f>
        <v>#VALUE!</v>
      </c>
    </row>
    <row r="934" customFormat="false" ht="12.75" hidden="false" customHeight="false" outlineLevel="0" collapsed="false">
      <c r="H934" s="0" t="n">
        <v>-0.03144</v>
      </c>
      <c r="I934" s="3" t="n">
        <v>-0.799999982</v>
      </c>
      <c r="K934" s="4" t="e">
        <f aca="true">MeasureEdgeTiming(INDIRECT($C$26),$C$7,$C$8,$F$7,K933)</f>
        <v>#VALUE!</v>
      </c>
      <c r="L934" s="0" t="e">
        <f aca="false">ROUND((K934-K933)*$C$6,0)+L933</f>
        <v>#VALUE!</v>
      </c>
      <c r="M934" s="4" t="e">
        <f aca="false">$C$21+(L934/$C$18)</f>
        <v>#VALUE!</v>
      </c>
      <c r="N934" s="17" t="e">
        <f aca="false">M934-K934</f>
        <v>#VALUE!</v>
      </c>
    </row>
    <row r="935" customFormat="false" ht="12.75" hidden="false" customHeight="false" outlineLevel="0" collapsed="false">
      <c r="H935" s="0" t="n">
        <v>-0.03142</v>
      </c>
      <c r="I935" s="3" t="n">
        <v>-0.799999982</v>
      </c>
      <c r="K935" s="4" t="e">
        <f aca="true">MeasureEdgeTiming(INDIRECT($C$26),$C$7,$C$8,$F$7,K934)</f>
        <v>#VALUE!</v>
      </c>
      <c r="L935" s="0" t="e">
        <f aca="false">ROUND((K935-K934)*$C$6,0)+L934</f>
        <v>#VALUE!</v>
      </c>
      <c r="M935" s="4" t="e">
        <f aca="false">$C$21+(L935/$C$18)</f>
        <v>#VALUE!</v>
      </c>
      <c r="N935" s="17" t="e">
        <f aca="false">M935-K935</f>
        <v>#VALUE!</v>
      </c>
    </row>
    <row r="936" customFormat="false" ht="12.75" hidden="false" customHeight="false" outlineLevel="0" collapsed="false">
      <c r="H936" s="0" t="n">
        <v>-0.0314</v>
      </c>
      <c r="I936" s="3" t="n">
        <v>-0.819999982</v>
      </c>
      <c r="K936" s="4" t="e">
        <f aca="true">MeasureEdgeTiming(INDIRECT($C$26),$C$7,$C$8,$F$7,K935)</f>
        <v>#VALUE!</v>
      </c>
      <c r="L936" s="0" t="e">
        <f aca="false">ROUND((K936-K935)*$C$6,0)+L935</f>
        <v>#VALUE!</v>
      </c>
      <c r="M936" s="4" t="e">
        <f aca="false">$C$21+(L936/$C$18)</f>
        <v>#VALUE!</v>
      </c>
      <c r="N936" s="17" t="e">
        <f aca="false">M936-K936</f>
        <v>#VALUE!</v>
      </c>
    </row>
    <row r="937" customFormat="false" ht="12.75" hidden="false" customHeight="false" outlineLevel="0" collapsed="false">
      <c r="H937" s="0" t="n">
        <v>-0.03138</v>
      </c>
      <c r="I937" s="3" t="n">
        <v>-0.799999982</v>
      </c>
      <c r="K937" s="4" t="e">
        <f aca="true">MeasureEdgeTiming(INDIRECT($C$26),$C$7,$C$8,$F$7,K936)</f>
        <v>#VALUE!</v>
      </c>
      <c r="L937" s="0" t="e">
        <f aca="false">ROUND((K937-K936)*$C$6,0)+L936</f>
        <v>#VALUE!</v>
      </c>
      <c r="M937" s="4" t="e">
        <f aca="false">$C$21+(L937/$C$18)</f>
        <v>#VALUE!</v>
      </c>
      <c r="N937" s="17" t="e">
        <f aca="false">M937-K937</f>
        <v>#VALUE!</v>
      </c>
    </row>
    <row r="938" customFormat="false" ht="12.75" hidden="false" customHeight="false" outlineLevel="0" collapsed="false">
      <c r="H938" s="0" t="n">
        <v>-0.03136</v>
      </c>
      <c r="I938" s="3" t="n">
        <v>-0.819999982</v>
      </c>
      <c r="K938" s="4" t="e">
        <f aca="true">MeasureEdgeTiming(INDIRECT($C$26),$C$7,$C$8,$F$7,K937)</f>
        <v>#VALUE!</v>
      </c>
      <c r="L938" s="0" t="e">
        <f aca="false">ROUND((K938-K937)*$C$6,0)+L937</f>
        <v>#VALUE!</v>
      </c>
      <c r="M938" s="4" t="e">
        <f aca="false">$C$21+(L938/$C$18)</f>
        <v>#VALUE!</v>
      </c>
      <c r="N938" s="17" t="e">
        <f aca="false">M938-K938</f>
        <v>#VALUE!</v>
      </c>
    </row>
    <row r="939" customFormat="false" ht="12.75" hidden="false" customHeight="false" outlineLevel="0" collapsed="false">
      <c r="H939" s="0" t="n">
        <v>-0.03134</v>
      </c>
      <c r="I939" s="3" t="n">
        <v>-0.799999982</v>
      </c>
      <c r="K939" s="4" t="e">
        <f aca="true">MeasureEdgeTiming(INDIRECT($C$26),$C$7,$C$8,$F$7,K938)</f>
        <v>#VALUE!</v>
      </c>
      <c r="L939" s="0" t="e">
        <f aca="false">ROUND((K939-K938)*$C$6,0)+L938</f>
        <v>#VALUE!</v>
      </c>
      <c r="M939" s="4" t="e">
        <f aca="false">$C$21+(L939/$C$18)</f>
        <v>#VALUE!</v>
      </c>
      <c r="N939" s="17" t="e">
        <f aca="false">M939-K939</f>
        <v>#VALUE!</v>
      </c>
    </row>
    <row r="940" customFormat="false" ht="12.75" hidden="false" customHeight="false" outlineLevel="0" collapsed="false">
      <c r="H940" s="0" t="n">
        <v>-0.03132</v>
      </c>
      <c r="I940" s="3" t="n">
        <v>-0.839999981</v>
      </c>
      <c r="K940" s="4" t="e">
        <f aca="true">MeasureEdgeTiming(INDIRECT($C$26),$C$7,$C$8,$F$7,K939)</f>
        <v>#VALUE!</v>
      </c>
      <c r="L940" s="0" t="e">
        <f aca="false">ROUND((K940-K939)*$C$6,0)+L939</f>
        <v>#VALUE!</v>
      </c>
      <c r="M940" s="4" t="e">
        <f aca="false">$C$21+(L940/$C$18)</f>
        <v>#VALUE!</v>
      </c>
      <c r="N940" s="17" t="e">
        <f aca="false">M940-K940</f>
        <v>#VALUE!</v>
      </c>
    </row>
    <row r="941" customFormat="false" ht="12.75" hidden="false" customHeight="false" outlineLevel="0" collapsed="false">
      <c r="H941" s="0" t="n">
        <v>-0.0313</v>
      </c>
      <c r="I941" s="3" t="n">
        <v>-0.799999982</v>
      </c>
      <c r="K941" s="4" t="e">
        <f aca="true">MeasureEdgeTiming(INDIRECT($C$26),$C$7,$C$8,$F$7,K940)</f>
        <v>#VALUE!</v>
      </c>
      <c r="L941" s="0" t="e">
        <f aca="false">ROUND((K941-K940)*$C$6,0)+L940</f>
        <v>#VALUE!</v>
      </c>
      <c r="M941" s="4" t="e">
        <f aca="false">$C$21+(L941/$C$18)</f>
        <v>#VALUE!</v>
      </c>
      <c r="N941" s="17" t="e">
        <f aca="false">M941-K941</f>
        <v>#VALUE!</v>
      </c>
    </row>
    <row r="942" customFormat="false" ht="12.75" hidden="false" customHeight="false" outlineLevel="0" collapsed="false">
      <c r="H942" s="0" t="n">
        <v>-0.03128</v>
      </c>
      <c r="I942" s="3" t="n">
        <v>-0.799999982</v>
      </c>
      <c r="K942" s="4" t="e">
        <f aca="true">MeasureEdgeTiming(INDIRECT($C$26),$C$7,$C$8,$F$7,K941)</f>
        <v>#VALUE!</v>
      </c>
      <c r="L942" s="0" t="e">
        <f aca="false">ROUND((K942-K941)*$C$6,0)+L941</f>
        <v>#VALUE!</v>
      </c>
      <c r="M942" s="4" t="e">
        <f aca="false">$C$21+(L942/$C$18)</f>
        <v>#VALUE!</v>
      </c>
      <c r="N942" s="17" t="e">
        <f aca="false">M942-K942</f>
        <v>#VALUE!</v>
      </c>
    </row>
    <row r="943" customFormat="false" ht="12.75" hidden="false" customHeight="false" outlineLevel="0" collapsed="false">
      <c r="H943" s="0" t="n">
        <v>-0.03126</v>
      </c>
      <c r="I943" s="3" t="n">
        <v>-0.799999982</v>
      </c>
      <c r="K943" s="4" t="e">
        <f aca="true">MeasureEdgeTiming(INDIRECT($C$26),$C$7,$C$8,$F$7,K942)</f>
        <v>#VALUE!</v>
      </c>
      <c r="L943" s="0" t="e">
        <f aca="false">ROUND((K943-K942)*$C$6,0)+L942</f>
        <v>#VALUE!</v>
      </c>
      <c r="M943" s="4" t="e">
        <f aca="false">$C$21+(L943/$C$18)</f>
        <v>#VALUE!</v>
      </c>
      <c r="N943" s="17" t="e">
        <f aca="false">M943-K943</f>
        <v>#VALUE!</v>
      </c>
    </row>
    <row r="944" customFormat="false" ht="12.75" hidden="false" customHeight="false" outlineLevel="0" collapsed="false">
      <c r="H944" s="0" t="n">
        <v>-0.03124</v>
      </c>
      <c r="I944" s="3" t="n">
        <v>-0.779999983</v>
      </c>
      <c r="K944" s="4" t="e">
        <f aca="true">MeasureEdgeTiming(INDIRECT($C$26),$C$7,$C$8,$F$7,K943)</f>
        <v>#VALUE!</v>
      </c>
      <c r="L944" s="0" t="e">
        <f aca="false">ROUND((K944-K943)*$C$6,0)+L943</f>
        <v>#VALUE!</v>
      </c>
      <c r="M944" s="4" t="e">
        <f aca="false">$C$21+(L944/$C$18)</f>
        <v>#VALUE!</v>
      </c>
      <c r="N944" s="17" t="e">
        <f aca="false">M944-K944</f>
        <v>#VALUE!</v>
      </c>
    </row>
    <row r="945" customFormat="false" ht="12.75" hidden="false" customHeight="false" outlineLevel="0" collapsed="false">
      <c r="H945" s="0" t="n">
        <v>-0.03122</v>
      </c>
      <c r="I945" s="3" t="n">
        <v>-0.799999982</v>
      </c>
      <c r="K945" s="4" t="e">
        <f aca="true">MeasureEdgeTiming(INDIRECT($C$26),$C$7,$C$8,$F$7,K944)</f>
        <v>#VALUE!</v>
      </c>
      <c r="L945" s="0" t="e">
        <f aca="false">ROUND((K945-K944)*$C$6,0)+L944</f>
        <v>#VALUE!</v>
      </c>
      <c r="M945" s="4" t="e">
        <f aca="false">$C$21+(L945/$C$18)</f>
        <v>#VALUE!</v>
      </c>
      <c r="N945" s="17" t="e">
        <f aca="false">M945-K945</f>
        <v>#VALUE!</v>
      </c>
    </row>
    <row r="946" customFormat="false" ht="12.75" hidden="false" customHeight="false" outlineLevel="0" collapsed="false">
      <c r="H946" s="0" t="n">
        <v>-0.0312</v>
      </c>
      <c r="I946" s="3" t="n">
        <v>-0.759999983</v>
      </c>
      <c r="K946" s="4" t="e">
        <f aca="true">MeasureEdgeTiming(INDIRECT($C$26),$C$7,$C$8,$F$7,K945)</f>
        <v>#VALUE!</v>
      </c>
      <c r="L946" s="0" t="e">
        <f aca="false">ROUND((K946-K945)*$C$6,0)+L945</f>
        <v>#VALUE!</v>
      </c>
      <c r="M946" s="4" t="e">
        <f aca="false">$C$21+(L946/$C$18)</f>
        <v>#VALUE!</v>
      </c>
      <c r="N946" s="17" t="e">
        <f aca="false">M946-K946</f>
        <v>#VALUE!</v>
      </c>
    </row>
    <row r="947" customFormat="false" ht="12.75" hidden="false" customHeight="false" outlineLevel="0" collapsed="false">
      <c r="H947" s="0" t="n">
        <v>-0.03118</v>
      </c>
      <c r="I947" s="3" t="n">
        <v>-0.839999981</v>
      </c>
      <c r="K947" s="4" t="e">
        <f aca="true">MeasureEdgeTiming(INDIRECT($C$26),$C$7,$C$8,$F$7,K946)</f>
        <v>#VALUE!</v>
      </c>
      <c r="L947" s="0" t="e">
        <f aca="false">ROUND((K947-K946)*$C$6,0)+L946</f>
        <v>#VALUE!</v>
      </c>
      <c r="M947" s="4" t="e">
        <f aca="false">$C$21+(L947/$C$18)</f>
        <v>#VALUE!</v>
      </c>
      <c r="N947" s="17" t="e">
        <f aca="false">M947-K947</f>
        <v>#VALUE!</v>
      </c>
    </row>
    <row r="948" customFormat="false" ht="12.75" hidden="false" customHeight="false" outlineLevel="0" collapsed="false">
      <c r="H948" s="0" t="n">
        <v>-0.03116</v>
      </c>
      <c r="I948" s="3" t="n">
        <v>-0.819999982</v>
      </c>
      <c r="K948" s="4" t="e">
        <f aca="true">MeasureEdgeTiming(INDIRECT($C$26),$C$7,$C$8,$F$7,K947)</f>
        <v>#VALUE!</v>
      </c>
      <c r="L948" s="0" t="e">
        <f aca="false">ROUND((K948-K947)*$C$6,0)+L947</f>
        <v>#VALUE!</v>
      </c>
      <c r="M948" s="4" t="e">
        <f aca="false">$C$21+(L948/$C$18)</f>
        <v>#VALUE!</v>
      </c>
      <c r="N948" s="17" t="e">
        <f aca="false">M948-K948</f>
        <v>#VALUE!</v>
      </c>
    </row>
    <row r="949" customFormat="false" ht="12.75" hidden="false" customHeight="false" outlineLevel="0" collapsed="false">
      <c r="H949" s="0" t="n">
        <v>-0.03114</v>
      </c>
      <c r="I949" s="3" t="n">
        <v>-0.819999982</v>
      </c>
      <c r="K949" s="4" t="e">
        <f aca="true">MeasureEdgeTiming(INDIRECT($C$26),$C$7,$C$8,$F$7,K948)</f>
        <v>#VALUE!</v>
      </c>
      <c r="L949" s="0" t="e">
        <f aca="false">ROUND((K949-K948)*$C$6,0)+L948</f>
        <v>#VALUE!</v>
      </c>
      <c r="M949" s="4" t="e">
        <f aca="false">$C$21+(L949/$C$18)</f>
        <v>#VALUE!</v>
      </c>
      <c r="N949" s="17" t="e">
        <f aca="false">M949-K949</f>
        <v>#VALUE!</v>
      </c>
    </row>
    <row r="950" customFormat="false" ht="12.75" hidden="false" customHeight="false" outlineLevel="0" collapsed="false">
      <c r="H950" s="0" t="n">
        <v>-0.03112</v>
      </c>
      <c r="I950" s="3" t="n">
        <v>-0.799999982</v>
      </c>
      <c r="K950" s="4" t="e">
        <f aca="true">MeasureEdgeTiming(INDIRECT($C$26),$C$7,$C$8,$F$7,K949)</f>
        <v>#VALUE!</v>
      </c>
      <c r="L950" s="0" t="e">
        <f aca="false">ROUND((K950-K949)*$C$6,0)+L949</f>
        <v>#VALUE!</v>
      </c>
      <c r="M950" s="4" t="e">
        <f aca="false">$C$21+(L950/$C$18)</f>
        <v>#VALUE!</v>
      </c>
      <c r="N950" s="17" t="e">
        <f aca="false">M950-K950</f>
        <v>#VALUE!</v>
      </c>
    </row>
    <row r="951" customFormat="false" ht="12.75" hidden="false" customHeight="false" outlineLevel="0" collapsed="false">
      <c r="H951" s="0" t="n">
        <v>-0.0311</v>
      </c>
      <c r="I951" s="3" t="n">
        <v>-0.779999983</v>
      </c>
      <c r="K951" s="4" t="e">
        <f aca="true">MeasureEdgeTiming(INDIRECT($C$26),$C$7,$C$8,$F$7,K950)</f>
        <v>#VALUE!</v>
      </c>
      <c r="L951" s="0" t="e">
        <f aca="false">ROUND((K951-K950)*$C$6,0)+L950</f>
        <v>#VALUE!</v>
      </c>
      <c r="M951" s="4" t="e">
        <f aca="false">$C$21+(L951/$C$18)</f>
        <v>#VALUE!</v>
      </c>
      <c r="N951" s="17" t="e">
        <f aca="false">M951-K951</f>
        <v>#VALUE!</v>
      </c>
    </row>
    <row r="952" customFormat="false" ht="12.75" hidden="false" customHeight="false" outlineLevel="0" collapsed="false">
      <c r="H952" s="0" t="n">
        <v>-0.03108</v>
      </c>
      <c r="I952" s="3" t="n">
        <v>-0.779999983</v>
      </c>
      <c r="K952" s="4" t="e">
        <f aca="true">MeasureEdgeTiming(INDIRECT($C$26),$C$7,$C$8,$F$7,K951)</f>
        <v>#VALUE!</v>
      </c>
      <c r="L952" s="0" t="e">
        <f aca="false">ROUND((K952-K951)*$C$6,0)+L951</f>
        <v>#VALUE!</v>
      </c>
      <c r="M952" s="4" t="e">
        <f aca="false">$C$21+(L952/$C$18)</f>
        <v>#VALUE!</v>
      </c>
      <c r="N952" s="17" t="e">
        <f aca="false">M952-K952</f>
        <v>#VALUE!</v>
      </c>
    </row>
    <row r="953" customFormat="false" ht="12.75" hidden="false" customHeight="false" outlineLevel="0" collapsed="false">
      <c r="H953" s="0" t="n">
        <v>-0.03106</v>
      </c>
      <c r="I953" s="3" t="n">
        <v>-0.779999983</v>
      </c>
      <c r="K953" s="4" t="e">
        <f aca="true">MeasureEdgeTiming(INDIRECT($C$26),$C$7,$C$8,$F$7,K952)</f>
        <v>#VALUE!</v>
      </c>
      <c r="L953" s="0" t="e">
        <f aca="false">ROUND((K953-K952)*$C$6,0)+L952</f>
        <v>#VALUE!</v>
      </c>
      <c r="M953" s="4" t="e">
        <f aca="false">$C$21+(L953/$C$18)</f>
        <v>#VALUE!</v>
      </c>
      <c r="N953" s="17" t="e">
        <f aca="false">M953-K953</f>
        <v>#VALUE!</v>
      </c>
    </row>
    <row r="954" customFormat="false" ht="12.75" hidden="false" customHeight="false" outlineLevel="0" collapsed="false">
      <c r="H954" s="0" t="n">
        <v>-0.03104</v>
      </c>
      <c r="I954" s="3" t="n">
        <v>-0.799999982</v>
      </c>
      <c r="K954" s="4" t="e">
        <f aca="true">MeasureEdgeTiming(INDIRECT($C$26),$C$7,$C$8,$F$7,K953)</f>
        <v>#VALUE!</v>
      </c>
      <c r="L954" s="0" t="e">
        <f aca="false">ROUND((K954-K953)*$C$6,0)+L953</f>
        <v>#VALUE!</v>
      </c>
      <c r="M954" s="4" t="e">
        <f aca="false">$C$21+(L954/$C$18)</f>
        <v>#VALUE!</v>
      </c>
      <c r="N954" s="17" t="e">
        <f aca="false">M954-K954</f>
        <v>#VALUE!</v>
      </c>
    </row>
    <row r="955" customFormat="false" ht="12.75" hidden="false" customHeight="false" outlineLevel="0" collapsed="false">
      <c r="H955" s="0" t="n">
        <v>-0.03102</v>
      </c>
      <c r="I955" s="3" t="n">
        <v>-0.819999982</v>
      </c>
      <c r="K955" s="4" t="e">
        <f aca="true">MeasureEdgeTiming(INDIRECT($C$26),$C$7,$C$8,$F$7,K954)</f>
        <v>#VALUE!</v>
      </c>
      <c r="L955" s="0" t="e">
        <f aca="false">ROUND((K955-K954)*$C$6,0)+L954</f>
        <v>#VALUE!</v>
      </c>
      <c r="M955" s="4" t="e">
        <f aca="false">$C$21+(L955/$C$18)</f>
        <v>#VALUE!</v>
      </c>
      <c r="N955" s="17" t="e">
        <f aca="false">M955-K955</f>
        <v>#VALUE!</v>
      </c>
    </row>
    <row r="956" customFormat="false" ht="12.75" hidden="false" customHeight="false" outlineLevel="0" collapsed="false">
      <c r="H956" s="0" t="n">
        <v>-0.031</v>
      </c>
      <c r="I956" s="3" t="n">
        <v>-0.799999982</v>
      </c>
      <c r="K956" s="4" t="e">
        <f aca="true">MeasureEdgeTiming(INDIRECT($C$26),$C$7,$C$8,$F$7,K955)</f>
        <v>#VALUE!</v>
      </c>
      <c r="L956" s="0" t="e">
        <f aca="false">ROUND((K956-K955)*$C$6,0)+L955</f>
        <v>#VALUE!</v>
      </c>
      <c r="M956" s="4" t="e">
        <f aca="false">$C$21+(L956/$C$18)</f>
        <v>#VALUE!</v>
      </c>
      <c r="N956" s="17" t="e">
        <f aca="false">M956-K956</f>
        <v>#VALUE!</v>
      </c>
    </row>
    <row r="957" customFormat="false" ht="12.75" hidden="false" customHeight="false" outlineLevel="0" collapsed="false">
      <c r="H957" s="0" t="n">
        <v>-0.03098</v>
      </c>
      <c r="I957" s="3" t="n">
        <v>-0.819999982</v>
      </c>
      <c r="K957" s="4" t="e">
        <f aca="true">MeasureEdgeTiming(INDIRECT($C$26),$C$7,$C$8,$F$7,K956)</f>
        <v>#VALUE!</v>
      </c>
      <c r="L957" s="0" t="e">
        <f aca="false">ROUND((K957-K956)*$C$6,0)+L956</f>
        <v>#VALUE!</v>
      </c>
      <c r="M957" s="4" t="e">
        <f aca="false">$C$21+(L957/$C$18)</f>
        <v>#VALUE!</v>
      </c>
      <c r="N957" s="17" t="e">
        <f aca="false">M957-K957</f>
        <v>#VALUE!</v>
      </c>
    </row>
    <row r="958" customFormat="false" ht="12.75" hidden="false" customHeight="false" outlineLevel="0" collapsed="false">
      <c r="H958" s="0" t="n">
        <v>-0.03096</v>
      </c>
      <c r="I958" s="3" t="n">
        <v>-0.799999982</v>
      </c>
      <c r="K958" s="4" t="e">
        <f aca="true">MeasureEdgeTiming(INDIRECT($C$26),$C$7,$C$8,$F$7,K957)</f>
        <v>#VALUE!</v>
      </c>
      <c r="L958" s="0" t="e">
        <f aca="false">ROUND((K958-K957)*$C$6,0)+L957</f>
        <v>#VALUE!</v>
      </c>
      <c r="M958" s="4" t="e">
        <f aca="false">$C$21+(L958/$C$18)</f>
        <v>#VALUE!</v>
      </c>
      <c r="N958" s="17" t="e">
        <f aca="false">M958-K958</f>
        <v>#VALUE!</v>
      </c>
    </row>
    <row r="959" customFormat="false" ht="12.75" hidden="false" customHeight="false" outlineLevel="0" collapsed="false">
      <c r="H959" s="0" t="n">
        <v>-0.03094</v>
      </c>
      <c r="I959" s="3" t="n">
        <v>-0.799999982</v>
      </c>
      <c r="K959" s="4" t="e">
        <f aca="true">MeasureEdgeTiming(INDIRECT($C$26),$C$7,$C$8,$F$7,K958)</f>
        <v>#VALUE!</v>
      </c>
      <c r="L959" s="0" t="e">
        <f aca="false">ROUND((K959-K958)*$C$6,0)+L958</f>
        <v>#VALUE!</v>
      </c>
      <c r="M959" s="4" t="e">
        <f aca="false">$C$21+(L959/$C$18)</f>
        <v>#VALUE!</v>
      </c>
      <c r="N959" s="17" t="e">
        <f aca="false">M959-K959</f>
        <v>#VALUE!</v>
      </c>
    </row>
    <row r="960" customFormat="false" ht="12.75" hidden="false" customHeight="false" outlineLevel="0" collapsed="false">
      <c r="H960" s="0" t="n">
        <v>-0.03092</v>
      </c>
      <c r="I960" s="3" t="n">
        <v>-0.799999982</v>
      </c>
      <c r="K960" s="4" t="e">
        <f aca="true">MeasureEdgeTiming(INDIRECT($C$26),$C$7,$C$8,$F$7,K959)</f>
        <v>#VALUE!</v>
      </c>
      <c r="L960" s="0" t="e">
        <f aca="false">ROUND((K960-K959)*$C$6,0)+L959</f>
        <v>#VALUE!</v>
      </c>
      <c r="M960" s="4" t="e">
        <f aca="false">$C$21+(L960/$C$18)</f>
        <v>#VALUE!</v>
      </c>
      <c r="N960" s="17" t="e">
        <f aca="false">M960-K960</f>
        <v>#VALUE!</v>
      </c>
    </row>
    <row r="961" customFormat="false" ht="12.75" hidden="false" customHeight="false" outlineLevel="0" collapsed="false">
      <c r="H961" s="0" t="n">
        <v>-0.0309</v>
      </c>
      <c r="I961" s="3" t="n">
        <v>-0.819999982</v>
      </c>
      <c r="K961" s="4" t="e">
        <f aca="true">MeasureEdgeTiming(INDIRECT($C$26),$C$7,$C$8,$F$7,K960)</f>
        <v>#VALUE!</v>
      </c>
      <c r="L961" s="0" t="e">
        <f aca="false">ROUND((K961-K960)*$C$6,0)+L960</f>
        <v>#VALUE!</v>
      </c>
      <c r="M961" s="4" t="e">
        <f aca="false">$C$21+(L961/$C$18)</f>
        <v>#VALUE!</v>
      </c>
      <c r="N961" s="17" t="e">
        <f aca="false">M961-K961</f>
        <v>#VALUE!</v>
      </c>
    </row>
    <row r="962" customFormat="false" ht="12.75" hidden="false" customHeight="false" outlineLevel="0" collapsed="false">
      <c r="H962" s="0" t="n">
        <v>-0.03088</v>
      </c>
      <c r="I962" s="3" t="n">
        <v>-0.819999982</v>
      </c>
      <c r="K962" s="4" t="e">
        <f aca="true">MeasureEdgeTiming(INDIRECT($C$26),$C$7,$C$8,$F$7,K961)</f>
        <v>#VALUE!</v>
      </c>
      <c r="L962" s="0" t="e">
        <f aca="false">ROUND((K962-K961)*$C$6,0)+L961</f>
        <v>#VALUE!</v>
      </c>
      <c r="M962" s="4" t="e">
        <f aca="false">$C$21+(L962/$C$18)</f>
        <v>#VALUE!</v>
      </c>
      <c r="N962" s="17" t="e">
        <f aca="false">M962-K962</f>
        <v>#VALUE!</v>
      </c>
    </row>
    <row r="963" customFormat="false" ht="12.75" hidden="false" customHeight="false" outlineLevel="0" collapsed="false">
      <c r="H963" s="0" t="n">
        <v>-0.03086</v>
      </c>
      <c r="I963" s="3" t="n">
        <v>-0.819999982</v>
      </c>
      <c r="K963" s="4" t="e">
        <f aca="true">MeasureEdgeTiming(INDIRECT($C$26),$C$7,$C$8,$F$7,K962)</f>
        <v>#VALUE!</v>
      </c>
      <c r="L963" s="0" t="e">
        <f aca="false">ROUND((K963-K962)*$C$6,0)+L962</f>
        <v>#VALUE!</v>
      </c>
      <c r="M963" s="4" t="e">
        <f aca="false">$C$21+(L963/$C$18)</f>
        <v>#VALUE!</v>
      </c>
      <c r="N963" s="17" t="e">
        <f aca="false">M963-K963</f>
        <v>#VALUE!</v>
      </c>
    </row>
    <row r="964" customFormat="false" ht="12.75" hidden="false" customHeight="false" outlineLevel="0" collapsed="false">
      <c r="H964" s="0" t="n">
        <v>-0.03084</v>
      </c>
      <c r="I964" s="3" t="n">
        <v>-0.799999982</v>
      </c>
      <c r="K964" s="4" t="e">
        <f aca="true">MeasureEdgeTiming(INDIRECT($C$26),$C$7,$C$8,$F$7,K963)</f>
        <v>#VALUE!</v>
      </c>
      <c r="L964" s="0" t="e">
        <f aca="false">ROUND((K964-K963)*$C$6,0)+L963</f>
        <v>#VALUE!</v>
      </c>
      <c r="M964" s="4" t="e">
        <f aca="false">$C$21+(L964/$C$18)</f>
        <v>#VALUE!</v>
      </c>
      <c r="N964" s="17" t="e">
        <f aca="false">M964-K964</f>
        <v>#VALUE!</v>
      </c>
    </row>
    <row r="965" customFormat="false" ht="12.75" hidden="false" customHeight="false" outlineLevel="0" collapsed="false">
      <c r="H965" s="0" t="n">
        <v>-0.03082</v>
      </c>
      <c r="I965" s="3" t="n">
        <v>-0.799999982</v>
      </c>
      <c r="K965" s="4" t="e">
        <f aca="true">MeasureEdgeTiming(INDIRECT($C$26),$C$7,$C$8,$F$7,K964)</f>
        <v>#VALUE!</v>
      </c>
      <c r="L965" s="0" t="e">
        <f aca="false">ROUND((K965-K964)*$C$6,0)+L964</f>
        <v>#VALUE!</v>
      </c>
      <c r="M965" s="4" t="e">
        <f aca="false">$C$21+(L965/$C$18)</f>
        <v>#VALUE!</v>
      </c>
      <c r="N965" s="17" t="e">
        <f aca="false">M965-K965</f>
        <v>#VALUE!</v>
      </c>
    </row>
    <row r="966" customFormat="false" ht="12.75" hidden="false" customHeight="false" outlineLevel="0" collapsed="false">
      <c r="H966" s="0" t="n">
        <v>-0.0308</v>
      </c>
      <c r="I966" s="3" t="n">
        <v>-0.779999983</v>
      </c>
      <c r="K966" s="4" t="e">
        <f aca="true">MeasureEdgeTiming(INDIRECT($C$26),$C$7,$C$8,$F$7,K965)</f>
        <v>#VALUE!</v>
      </c>
      <c r="L966" s="0" t="e">
        <f aca="false">ROUND((K966-K965)*$C$6,0)+L965</f>
        <v>#VALUE!</v>
      </c>
      <c r="M966" s="4" t="e">
        <f aca="false">$C$21+(L966/$C$18)</f>
        <v>#VALUE!</v>
      </c>
      <c r="N966" s="17" t="e">
        <f aca="false">M966-K966</f>
        <v>#VALUE!</v>
      </c>
    </row>
    <row r="967" customFormat="false" ht="12.75" hidden="false" customHeight="false" outlineLevel="0" collapsed="false">
      <c r="H967" s="0" t="n">
        <v>-0.03078</v>
      </c>
      <c r="I967" s="3" t="n">
        <v>-0.799999982</v>
      </c>
      <c r="K967" s="4" t="e">
        <f aca="true">MeasureEdgeTiming(INDIRECT($C$26),$C$7,$C$8,$F$7,K966)</f>
        <v>#VALUE!</v>
      </c>
      <c r="L967" s="0" t="e">
        <f aca="false">ROUND((K967-K966)*$C$6,0)+L966</f>
        <v>#VALUE!</v>
      </c>
      <c r="M967" s="4" t="e">
        <f aca="false">$C$21+(L967/$C$18)</f>
        <v>#VALUE!</v>
      </c>
      <c r="N967" s="17" t="e">
        <f aca="false">M967-K967</f>
        <v>#VALUE!</v>
      </c>
    </row>
    <row r="968" customFormat="false" ht="12.75" hidden="false" customHeight="false" outlineLevel="0" collapsed="false">
      <c r="H968" s="0" t="n">
        <v>-0.03076</v>
      </c>
      <c r="I968" s="3" t="n">
        <v>-0.779999983</v>
      </c>
      <c r="K968" s="4" t="e">
        <f aca="true">MeasureEdgeTiming(INDIRECT($C$26),$C$7,$C$8,$F$7,K967)</f>
        <v>#VALUE!</v>
      </c>
      <c r="L968" s="0" t="e">
        <f aca="false">ROUND((K968-K967)*$C$6,0)+L967</f>
        <v>#VALUE!</v>
      </c>
      <c r="M968" s="4" t="e">
        <f aca="false">$C$21+(L968/$C$18)</f>
        <v>#VALUE!</v>
      </c>
      <c r="N968" s="17" t="e">
        <f aca="false">M968-K968</f>
        <v>#VALUE!</v>
      </c>
    </row>
    <row r="969" customFormat="false" ht="12.75" hidden="false" customHeight="false" outlineLevel="0" collapsed="false">
      <c r="H969" s="0" t="n">
        <v>-0.03074</v>
      </c>
      <c r="I969" s="3" t="n">
        <v>-0.839999981</v>
      </c>
      <c r="K969" s="4" t="e">
        <f aca="true">MeasureEdgeTiming(INDIRECT($C$26),$C$7,$C$8,$F$7,K968)</f>
        <v>#VALUE!</v>
      </c>
      <c r="L969" s="0" t="e">
        <f aca="false">ROUND((K969-K968)*$C$6,0)+L968</f>
        <v>#VALUE!</v>
      </c>
      <c r="M969" s="4" t="e">
        <f aca="false">$C$21+(L969/$C$18)</f>
        <v>#VALUE!</v>
      </c>
      <c r="N969" s="17" t="e">
        <f aca="false">M969-K969</f>
        <v>#VALUE!</v>
      </c>
    </row>
    <row r="970" customFormat="false" ht="12.75" hidden="false" customHeight="false" outlineLevel="0" collapsed="false">
      <c r="H970" s="0" t="n">
        <v>-0.03072</v>
      </c>
      <c r="I970" s="3" t="n">
        <v>-0.819999982</v>
      </c>
      <c r="K970" s="4" t="e">
        <f aca="true">MeasureEdgeTiming(INDIRECT($C$26),$C$7,$C$8,$F$7,K969)</f>
        <v>#VALUE!</v>
      </c>
      <c r="L970" s="0" t="e">
        <f aca="false">ROUND((K970-K969)*$C$6,0)+L969</f>
        <v>#VALUE!</v>
      </c>
      <c r="M970" s="4" t="e">
        <f aca="false">$C$21+(L970/$C$18)</f>
        <v>#VALUE!</v>
      </c>
      <c r="N970" s="17" t="e">
        <f aca="false">M970-K970</f>
        <v>#VALUE!</v>
      </c>
    </row>
    <row r="971" customFormat="false" ht="12.75" hidden="false" customHeight="false" outlineLevel="0" collapsed="false">
      <c r="H971" s="0" t="n">
        <v>-0.0307</v>
      </c>
      <c r="I971" s="3" t="n">
        <v>-0.859999981</v>
      </c>
      <c r="K971" s="4" t="e">
        <f aca="true">MeasureEdgeTiming(INDIRECT($C$26),$C$7,$C$8,$F$7,K970)</f>
        <v>#VALUE!</v>
      </c>
      <c r="L971" s="0" t="e">
        <f aca="false">ROUND((K971-K970)*$C$6,0)+L970</f>
        <v>#VALUE!</v>
      </c>
      <c r="M971" s="4" t="e">
        <f aca="false">$C$21+(L971/$C$18)</f>
        <v>#VALUE!</v>
      </c>
      <c r="N971" s="17" t="e">
        <f aca="false">M971-K971</f>
        <v>#VALUE!</v>
      </c>
    </row>
    <row r="972" customFormat="false" ht="12.75" hidden="false" customHeight="false" outlineLevel="0" collapsed="false">
      <c r="H972" s="0" t="n">
        <v>-0.03068</v>
      </c>
      <c r="I972" s="3" t="n">
        <v>-0.859999981</v>
      </c>
      <c r="K972" s="4" t="e">
        <f aca="true">MeasureEdgeTiming(INDIRECT($C$26),$C$7,$C$8,$F$7,K971)</f>
        <v>#VALUE!</v>
      </c>
      <c r="L972" s="0" t="e">
        <f aca="false">ROUND((K972-K971)*$C$6,0)+L971</f>
        <v>#VALUE!</v>
      </c>
      <c r="M972" s="4" t="e">
        <f aca="false">$C$21+(L972/$C$18)</f>
        <v>#VALUE!</v>
      </c>
      <c r="N972" s="17" t="e">
        <f aca="false">M972-K972</f>
        <v>#VALUE!</v>
      </c>
    </row>
    <row r="973" customFormat="false" ht="12.75" hidden="false" customHeight="false" outlineLevel="0" collapsed="false">
      <c r="H973" s="0" t="n">
        <v>-0.03066</v>
      </c>
      <c r="I973" s="3" t="n">
        <v>-0.859999981</v>
      </c>
      <c r="K973" s="4" t="e">
        <f aca="true">MeasureEdgeTiming(INDIRECT($C$26),$C$7,$C$8,$F$7,K972)</f>
        <v>#VALUE!</v>
      </c>
      <c r="L973" s="0" t="e">
        <f aca="false">ROUND((K973-K972)*$C$6,0)+L972</f>
        <v>#VALUE!</v>
      </c>
      <c r="M973" s="4" t="e">
        <f aca="false">$C$21+(L973/$C$18)</f>
        <v>#VALUE!</v>
      </c>
      <c r="N973" s="17" t="e">
        <f aca="false">M973-K973</f>
        <v>#VALUE!</v>
      </c>
    </row>
    <row r="974" customFormat="false" ht="12.75" hidden="false" customHeight="false" outlineLevel="0" collapsed="false">
      <c r="H974" s="0" t="n">
        <v>-0.03064</v>
      </c>
      <c r="I974" s="3" t="n">
        <v>-0.859999981</v>
      </c>
      <c r="K974" s="4" t="e">
        <f aca="true">MeasureEdgeTiming(INDIRECT($C$26),$C$7,$C$8,$F$7,K973)</f>
        <v>#VALUE!</v>
      </c>
      <c r="L974" s="0" t="e">
        <f aca="false">ROUND((K974-K973)*$C$6,0)+L973</f>
        <v>#VALUE!</v>
      </c>
      <c r="M974" s="4" t="e">
        <f aca="false">$C$21+(L974/$C$18)</f>
        <v>#VALUE!</v>
      </c>
      <c r="N974" s="17" t="e">
        <f aca="false">M974-K974</f>
        <v>#VALUE!</v>
      </c>
    </row>
    <row r="975" customFormat="false" ht="12.75" hidden="false" customHeight="false" outlineLevel="0" collapsed="false">
      <c r="H975" s="0" t="n">
        <v>-0.03062</v>
      </c>
      <c r="I975" s="3" t="n">
        <v>-0.639999986</v>
      </c>
      <c r="K975" s="4" t="e">
        <f aca="true">MeasureEdgeTiming(INDIRECT($C$26),$C$7,$C$8,$F$7,K974)</f>
        <v>#VALUE!</v>
      </c>
      <c r="L975" s="0" t="e">
        <f aca="false">ROUND((K975-K974)*$C$6,0)+L974</f>
        <v>#VALUE!</v>
      </c>
      <c r="M975" s="4" t="e">
        <f aca="false">$C$21+(L975/$C$18)</f>
        <v>#VALUE!</v>
      </c>
      <c r="N975" s="17" t="e">
        <f aca="false">M975-K975</f>
        <v>#VALUE!</v>
      </c>
    </row>
    <row r="976" customFormat="false" ht="12.75" hidden="false" customHeight="false" outlineLevel="0" collapsed="false">
      <c r="H976" s="0" t="n">
        <v>-0.0306</v>
      </c>
      <c r="I976" s="3" t="n">
        <v>-0.299999993</v>
      </c>
      <c r="K976" s="4" t="e">
        <f aca="true">MeasureEdgeTiming(INDIRECT($C$26),$C$7,$C$8,$F$7,K975)</f>
        <v>#VALUE!</v>
      </c>
      <c r="L976" s="0" t="e">
        <f aca="false">ROUND((K976-K975)*$C$6,0)+L975</f>
        <v>#VALUE!</v>
      </c>
      <c r="M976" s="4" t="e">
        <f aca="false">$C$21+(L976/$C$18)</f>
        <v>#VALUE!</v>
      </c>
      <c r="N976" s="17" t="e">
        <f aca="false">M976-K976</f>
        <v>#VALUE!</v>
      </c>
    </row>
    <row r="977" customFormat="false" ht="12.75" hidden="false" customHeight="false" outlineLevel="0" collapsed="false">
      <c r="H977" s="0" t="n">
        <v>-0.03058</v>
      </c>
      <c r="I977" s="3" t="n">
        <v>0.0199999996</v>
      </c>
      <c r="K977" s="4" t="e">
        <f aca="true">MeasureEdgeTiming(INDIRECT($C$26),$C$7,$C$8,$F$7,K976)</f>
        <v>#VALUE!</v>
      </c>
      <c r="L977" s="0" t="e">
        <f aca="false">ROUND((K977-K976)*$C$6,0)+L976</f>
        <v>#VALUE!</v>
      </c>
      <c r="M977" s="4" t="e">
        <f aca="false">$C$21+(L977/$C$18)</f>
        <v>#VALUE!</v>
      </c>
      <c r="N977" s="17" t="e">
        <f aca="false">M977-K977</f>
        <v>#VALUE!</v>
      </c>
    </row>
    <row r="978" customFormat="false" ht="12.75" hidden="false" customHeight="false" outlineLevel="0" collapsed="false">
      <c r="H978" s="0" t="n">
        <v>-0.03056</v>
      </c>
      <c r="I978" s="3" t="n">
        <v>0.379999992</v>
      </c>
      <c r="K978" s="4" t="e">
        <f aca="true">MeasureEdgeTiming(INDIRECT($C$26),$C$7,$C$8,$F$7,K977)</f>
        <v>#VALUE!</v>
      </c>
      <c r="L978" s="0" t="e">
        <f aca="false">ROUND((K978-K977)*$C$6,0)+L977</f>
        <v>#VALUE!</v>
      </c>
      <c r="M978" s="4" t="e">
        <f aca="false">$C$21+(L978/$C$18)</f>
        <v>#VALUE!</v>
      </c>
      <c r="N978" s="17" t="e">
        <f aca="false">M978-K978</f>
        <v>#VALUE!</v>
      </c>
    </row>
    <row r="979" customFormat="false" ht="12.75" hidden="false" customHeight="false" outlineLevel="0" collapsed="false">
      <c r="H979" s="0" t="n">
        <v>-0.03054</v>
      </c>
      <c r="I979" s="3" t="n">
        <v>0.759999983</v>
      </c>
      <c r="K979" s="4" t="e">
        <f aca="true">MeasureEdgeTiming(INDIRECT($C$26),$C$7,$C$8,$F$7,K978)</f>
        <v>#VALUE!</v>
      </c>
      <c r="L979" s="0" t="e">
        <f aca="false">ROUND((K979-K978)*$C$6,0)+L978</f>
        <v>#VALUE!</v>
      </c>
      <c r="M979" s="4" t="e">
        <f aca="false">$C$21+(L979/$C$18)</f>
        <v>#VALUE!</v>
      </c>
      <c r="N979" s="17" t="e">
        <f aca="false">M979-K979</f>
        <v>#VALUE!</v>
      </c>
    </row>
    <row r="980" customFormat="false" ht="12.75" hidden="false" customHeight="false" outlineLevel="0" collapsed="false">
      <c r="H980" s="0" t="n">
        <v>-0.03052</v>
      </c>
      <c r="I980" s="3" t="n">
        <v>0.919999979</v>
      </c>
      <c r="K980" s="4" t="e">
        <f aca="true">MeasureEdgeTiming(INDIRECT($C$26),$C$7,$C$8,$F$7,K979)</f>
        <v>#VALUE!</v>
      </c>
      <c r="L980" s="0" t="e">
        <f aca="false">ROUND((K980-K979)*$C$6,0)+L979</f>
        <v>#VALUE!</v>
      </c>
      <c r="M980" s="4" t="e">
        <f aca="false">$C$21+(L980/$C$18)</f>
        <v>#VALUE!</v>
      </c>
      <c r="N980" s="17" t="e">
        <f aca="false">M980-K980</f>
        <v>#VALUE!</v>
      </c>
    </row>
    <row r="981" customFormat="false" ht="12.75" hidden="false" customHeight="false" outlineLevel="0" collapsed="false">
      <c r="H981" s="0" t="n">
        <v>-0.0305</v>
      </c>
      <c r="I981" s="3" t="n">
        <v>0.89999998</v>
      </c>
      <c r="K981" s="4" t="e">
        <f aca="true">MeasureEdgeTiming(INDIRECT($C$26),$C$7,$C$8,$F$7,K980)</f>
        <v>#VALUE!</v>
      </c>
      <c r="L981" s="0" t="e">
        <f aca="false">ROUND((K981-K980)*$C$6,0)+L980</f>
        <v>#VALUE!</v>
      </c>
      <c r="M981" s="4" t="e">
        <f aca="false">$C$21+(L981/$C$18)</f>
        <v>#VALUE!</v>
      </c>
      <c r="N981" s="17" t="e">
        <f aca="false">M981-K981</f>
        <v>#VALUE!</v>
      </c>
    </row>
    <row r="982" customFormat="false" ht="12.75" hidden="false" customHeight="false" outlineLevel="0" collapsed="false">
      <c r="H982" s="0" t="n">
        <v>-0.03048</v>
      </c>
      <c r="I982" s="3" t="n">
        <v>0.87999998</v>
      </c>
      <c r="K982" s="4" t="e">
        <f aca="true">MeasureEdgeTiming(INDIRECT($C$26),$C$7,$C$8,$F$7,K981)</f>
        <v>#VALUE!</v>
      </c>
      <c r="L982" s="0" t="e">
        <f aca="false">ROUND((K982-K981)*$C$6,0)+L981</f>
        <v>#VALUE!</v>
      </c>
      <c r="M982" s="4" t="e">
        <f aca="false">$C$21+(L982/$C$18)</f>
        <v>#VALUE!</v>
      </c>
      <c r="N982" s="17" t="e">
        <f aca="false">M982-K982</f>
        <v>#VALUE!</v>
      </c>
    </row>
    <row r="983" customFormat="false" ht="12.75" hidden="false" customHeight="false" outlineLevel="0" collapsed="false">
      <c r="H983" s="0" t="n">
        <v>-0.03046</v>
      </c>
      <c r="I983" s="3" t="n">
        <v>0.87999998</v>
      </c>
      <c r="K983" s="4" t="e">
        <f aca="true">MeasureEdgeTiming(INDIRECT($C$26),$C$7,$C$8,$F$7,K982)</f>
        <v>#VALUE!</v>
      </c>
      <c r="L983" s="0" t="e">
        <f aca="false">ROUND((K983-K982)*$C$6,0)+L982</f>
        <v>#VALUE!</v>
      </c>
      <c r="M983" s="4" t="e">
        <f aca="false">$C$21+(L983/$C$18)</f>
        <v>#VALUE!</v>
      </c>
      <c r="N983" s="17" t="e">
        <f aca="false">M983-K983</f>
        <v>#VALUE!</v>
      </c>
    </row>
    <row r="984" customFormat="false" ht="12.75" hidden="false" customHeight="false" outlineLevel="0" collapsed="false">
      <c r="H984" s="0" t="n">
        <v>-0.03044</v>
      </c>
      <c r="I984" s="3" t="n">
        <v>0.87999998</v>
      </c>
      <c r="K984" s="4" t="e">
        <f aca="true">MeasureEdgeTiming(INDIRECT($C$26),$C$7,$C$8,$F$7,K983)</f>
        <v>#VALUE!</v>
      </c>
      <c r="L984" s="0" t="e">
        <f aca="false">ROUND((K984-K983)*$C$6,0)+L983</f>
        <v>#VALUE!</v>
      </c>
      <c r="M984" s="4" t="e">
        <f aca="false">$C$21+(L984/$C$18)</f>
        <v>#VALUE!</v>
      </c>
      <c r="N984" s="17" t="e">
        <f aca="false">M984-K984</f>
        <v>#VALUE!</v>
      </c>
    </row>
    <row r="985" customFormat="false" ht="12.75" hidden="false" customHeight="false" outlineLevel="0" collapsed="false">
      <c r="H985" s="0" t="n">
        <v>-0.03042</v>
      </c>
      <c r="I985" s="3" t="n">
        <v>0.679999985</v>
      </c>
      <c r="K985" s="4" t="e">
        <f aca="true">MeasureEdgeTiming(INDIRECT($C$26),$C$7,$C$8,$F$7,K984)</f>
        <v>#VALUE!</v>
      </c>
      <c r="L985" s="0" t="e">
        <f aca="false">ROUND((K985-K984)*$C$6,0)+L984</f>
        <v>#VALUE!</v>
      </c>
      <c r="M985" s="4" t="e">
        <f aca="false">$C$21+(L985/$C$18)</f>
        <v>#VALUE!</v>
      </c>
      <c r="N985" s="17" t="e">
        <f aca="false">M985-K985</f>
        <v>#VALUE!</v>
      </c>
    </row>
    <row r="986" customFormat="false" ht="12.75" hidden="false" customHeight="false" outlineLevel="0" collapsed="false">
      <c r="H986" s="0" t="n">
        <v>-0.0304</v>
      </c>
      <c r="I986" s="3" t="n">
        <v>0.279999994</v>
      </c>
      <c r="K986" s="4" t="e">
        <f aca="true">MeasureEdgeTiming(INDIRECT($C$26),$C$7,$C$8,$F$7,K985)</f>
        <v>#VALUE!</v>
      </c>
      <c r="L986" s="0" t="e">
        <f aca="false">ROUND((K986-K985)*$C$6,0)+L985</f>
        <v>#VALUE!</v>
      </c>
      <c r="M986" s="4" t="e">
        <f aca="false">$C$21+(L986/$C$18)</f>
        <v>#VALUE!</v>
      </c>
      <c r="N986" s="17" t="e">
        <f aca="false">M986-K986</f>
        <v>#VALUE!</v>
      </c>
    </row>
    <row r="987" customFormat="false" ht="12.75" hidden="false" customHeight="false" outlineLevel="0" collapsed="false">
      <c r="H987" s="0" t="n">
        <v>-0.03038</v>
      </c>
      <c r="I987" s="3" t="n">
        <v>-0.0399999991</v>
      </c>
      <c r="K987" s="4" t="e">
        <f aca="true">MeasureEdgeTiming(INDIRECT($C$26),$C$7,$C$8,$F$7,K986)</f>
        <v>#VALUE!</v>
      </c>
      <c r="L987" s="0" t="e">
        <f aca="false">ROUND((K987-K986)*$C$6,0)+L986</f>
        <v>#VALUE!</v>
      </c>
      <c r="M987" s="4" t="e">
        <f aca="false">$C$21+(L987/$C$18)</f>
        <v>#VALUE!</v>
      </c>
      <c r="N987" s="17" t="e">
        <f aca="false">M987-K987</f>
        <v>#VALUE!</v>
      </c>
    </row>
    <row r="988" customFormat="false" ht="12.75" hidden="false" customHeight="false" outlineLevel="0" collapsed="false">
      <c r="H988" s="0" t="n">
        <v>-0.03036</v>
      </c>
      <c r="I988" s="3" t="n">
        <v>-0.379999992</v>
      </c>
      <c r="K988" s="4" t="e">
        <f aca="true">MeasureEdgeTiming(INDIRECT($C$26),$C$7,$C$8,$F$7,K987)</f>
        <v>#VALUE!</v>
      </c>
      <c r="L988" s="0" t="e">
        <f aca="false">ROUND((K988-K987)*$C$6,0)+L987</f>
        <v>#VALUE!</v>
      </c>
      <c r="M988" s="4" t="e">
        <f aca="false">$C$21+(L988/$C$18)</f>
        <v>#VALUE!</v>
      </c>
      <c r="N988" s="17" t="e">
        <f aca="false">M988-K988</f>
        <v>#VALUE!</v>
      </c>
    </row>
    <row r="989" customFormat="false" ht="12.75" hidden="false" customHeight="false" outlineLevel="0" collapsed="false">
      <c r="H989" s="0" t="n">
        <v>-0.03034</v>
      </c>
      <c r="I989" s="3" t="n">
        <v>-0.759999983</v>
      </c>
      <c r="K989" s="4" t="e">
        <f aca="true">MeasureEdgeTiming(INDIRECT($C$26),$C$7,$C$8,$F$7,K988)</f>
        <v>#VALUE!</v>
      </c>
      <c r="L989" s="0" t="e">
        <f aca="false">ROUND((K989-K988)*$C$6,0)+L988</f>
        <v>#VALUE!</v>
      </c>
      <c r="M989" s="4" t="e">
        <f aca="false">$C$21+(L989/$C$18)</f>
        <v>#VALUE!</v>
      </c>
      <c r="N989" s="17" t="e">
        <f aca="false">M989-K989</f>
        <v>#VALUE!</v>
      </c>
    </row>
    <row r="990" customFormat="false" ht="12.75" hidden="false" customHeight="false" outlineLevel="0" collapsed="false">
      <c r="H990" s="0" t="n">
        <v>-0.03032</v>
      </c>
      <c r="I990" s="3" t="n">
        <v>-0.89999998</v>
      </c>
      <c r="K990" s="4" t="e">
        <f aca="true">MeasureEdgeTiming(INDIRECT($C$26),$C$7,$C$8,$F$7,K989)</f>
        <v>#VALUE!</v>
      </c>
      <c r="L990" s="0" t="e">
        <f aca="false">ROUND((K990-K989)*$C$6,0)+L989</f>
        <v>#VALUE!</v>
      </c>
      <c r="M990" s="4" t="e">
        <f aca="false">$C$21+(L990/$C$18)</f>
        <v>#VALUE!</v>
      </c>
      <c r="N990" s="17" t="e">
        <f aca="false">M990-K990</f>
        <v>#VALUE!</v>
      </c>
    </row>
    <row r="991" customFormat="false" ht="12.75" hidden="false" customHeight="false" outlineLevel="0" collapsed="false">
      <c r="H991" s="0" t="n">
        <v>-0.0303</v>
      </c>
      <c r="I991" s="3" t="n">
        <v>-0.89999998</v>
      </c>
      <c r="K991" s="4" t="e">
        <f aca="true">MeasureEdgeTiming(INDIRECT($C$26),$C$7,$C$8,$F$7,K990)</f>
        <v>#VALUE!</v>
      </c>
      <c r="L991" s="0" t="e">
        <f aca="false">ROUND((K991-K990)*$C$6,0)+L990</f>
        <v>#VALUE!</v>
      </c>
      <c r="M991" s="4" t="e">
        <f aca="false">$C$21+(L991/$C$18)</f>
        <v>#VALUE!</v>
      </c>
      <c r="N991" s="17" t="e">
        <f aca="false">M991-K991</f>
        <v>#VALUE!</v>
      </c>
    </row>
    <row r="992" customFormat="false" ht="12.75" hidden="false" customHeight="false" outlineLevel="0" collapsed="false">
      <c r="H992" s="0" t="n">
        <v>-0.03028</v>
      </c>
      <c r="I992" s="3" t="n">
        <v>-0.939999979</v>
      </c>
      <c r="K992" s="4" t="e">
        <f aca="true">MeasureEdgeTiming(INDIRECT($C$26),$C$7,$C$8,$F$7,K991)</f>
        <v>#VALUE!</v>
      </c>
      <c r="L992" s="0" t="e">
        <f aca="false">ROUND((K992-K991)*$C$6,0)+L991</f>
        <v>#VALUE!</v>
      </c>
      <c r="M992" s="4" t="e">
        <f aca="false">$C$21+(L992/$C$18)</f>
        <v>#VALUE!</v>
      </c>
      <c r="N992" s="17" t="e">
        <f aca="false">M992-K992</f>
        <v>#VALUE!</v>
      </c>
    </row>
    <row r="993" customFormat="false" ht="12.75" hidden="false" customHeight="false" outlineLevel="0" collapsed="false">
      <c r="H993" s="0" t="n">
        <v>-0.03026</v>
      </c>
      <c r="I993" s="3" t="n">
        <v>-0.89999998</v>
      </c>
      <c r="K993" s="4" t="e">
        <f aca="true">MeasureEdgeTiming(INDIRECT($C$26),$C$7,$C$8,$F$7,K992)</f>
        <v>#VALUE!</v>
      </c>
      <c r="L993" s="0" t="e">
        <f aca="false">ROUND((K993-K992)*$C$6,0)+L992</f>
        <v>#VALUE!</v>
      </c>
      <c r="M993" s="4" t="e">
        <f aca="false">$C$21+(L993/$C$18)</f>
        <v>#VALUE!</v>
      </c>
      <c r="N993" s="17" t="e">
        <f aca="false">M993-K993</f>
        <v>#VALUE!</v>
      </c>
    </row>
    <row r="994" customFormat="false" ht="12.75" hidden="false" customHeight="false" outlineLevel="0" collapsed="false">
      <c r="H994" s="0" t="n">
        <v>-0.03024</v>
      </c>
      <c r="I994" s="3" t="n">
        <v>-0.89999998</v>
      </c>
      <c r="K994" s="4" t="e">
        <f aca="true">MeasureEdgeTiming(INDIRECT($C$26),$C$7,$C$8,$F$7,K993)</f>
        <v>#VALUE!</v>
      </c>
      <c r="L994" s="0" t="e">
        <f aca="false">ROUND((K994-K993)*$C$6,0)+L993</f>
        <v>#VALUE!</v>
      </c>
      <c r="M994" s="4" t="e">
        <f aca="false">$C$21+(L994/$C$18)</f>
        <v>#VALUE!</v>
      </c>
      <c r="N994" s="17" t="e">
        <f aca="false">M994-K994</f>
        <v>#VALUE!</v>
      </c>
    </row>
    <row r="995" customFormat="false" ht="12.75" hidden="false" customHeight="false" outlineLevel="0" collapsed="false">
      <c r="H995" s="0" t="n">
        <v>-0.03022</v>
      </c>
      <c r="I995" s="3" t="n">
        <v>-0.659999985</v>
      </c>
      <c r="K995" s="4" t="e">
        <f aca="true">MeasureEdgeTiming(INDIRECT($C$26),$C$7,$C$8,$F$7,K994)</f>
        <v>#VALUE!</v>
      </c>
      <c r="L995" s="0" t="e">
        <f aca="false">ROUND((K995-K994)*$C$6,0)+L994</f>
        <v>#VALUE!</v>
      </c>
      <c r="M995" s="4" t="e">
        <f aca="false">$C$21+(L995/$C$18)</f>
        <v>#VALUE!</v>
      </c>
      <c r="N995" s="17" t="e">
        <f aca="false">M995-K995</f>
        <v>#VALUE!</v>
      </c>
    </row>
    <row r="996" customFormat="false" ht="12.75" hidden="false" customHeight="false" outlineLevel="0" collapsed="false">
      <c r="H996" s="0" t="n">
        <v>-0.0302</v>
      </c>
      <c r="I996" s="3" t="n">
        <v>-0.259999994</v>
      </c>
      <c r="K996" s="4" t="e">
        <f aca="true">MeasureEdgeTiming(INDIRECT($C$26),$C$7,$C$8,$F$7,K995)</f>
        <v>#VALUE!</v>
      </c>
      <c r="L996" s="0" t="e">
        <f aca="false">ROUND((K996-K995)*$C$6,0)+L995</f>
        <v>#VALUE!</v>
      </c>
      <c r="M996" s="4" t="e">
        <f aca="false">$C$21+(L996/$C$18)</f>
        <v>#VALUE!</v>
      </c>
      <c r="N996" s="17" t="e">
        <f aca="false">M996-K996</f>
        <v>#VALUE!</v>
      </c>
    </row>
    <row r="997" customFormat="false" ht="12.75" hidden="false" customHeight="false" outlineLevel="0" collapsed="false">
      <c r="H997" s="0" t="n">
        <v>-0.03018</v>
      </c>
      <c r="I997" s="3" t="n">
        <v>0.0199999996</v>
      </c>
      <c r="K997" s="4" t="e">
        <f aca="true">MeasureEdgeTiming(INDIRECT($C$26),$C$7,$C$8,$F$7,K996)</f>
        <v>#VALUE!</v>
      </c>
      <c r="L997" s="0" t="e">
        <f aca="false">ROUND((K997-K996)*$C$6,0)+L996</f>
        <v>#VALUE!</v>
      </c>
      <c r="M997" s="4" t="e">
        <f aca="false">$C$21+(L997/$C$18)</f>
        <v>#VALUE!</v>
      </c>
      <c r="N997" s="17" t="e">
        <f aca="false">M997-K997</f>
        <v>#VALUE!</v>
      </c>
    </row>
    <row r="998" customFormat="false" ht="12.75" hidden="false" customHeight="false" outlineLevel="0" collapsed="false">
      <c r="H998" s="0" t="n">
        <v>-0.03016</v>
      </c>
      <c r="I998" s="3" t="n">
        <v>0.379999992</v>
      </c>
      <c r="K998" s="4" t="e">
        <f aca="true">MeasureEdgeTiming(INDIRECT($C$26),$C$7,$C$8,$F$7,K997)</f>
        <v>#VALUE!</v>
      </c>
      <c r="L998" s="0" t="e">
        <f aca="false">ROUND((K998-K997)*$C$6,0)+L997</f>
        <v>#VALUE!</v>
      </c>
      <c r="M998" s="4" t="e">
        <f aca="false">$C$21+(L998/$C$18)</f>
        <v>#VALUE!</v>
      </c>
      <c r="N998" s="17" t="e">
        <f aca="false">M998-K998</f>
        <v>#VALUE!</v>
      </c>
    </row>
    <row r="999" customFormat="false" ht="12.75" hidden="false" customHeight="false" outlineLevel="0" collapsed="false">
      <c r="H999" s="0" t="n">
        <v>-0.03014</v>
      </c>
      <c r="I999" s="3" t="n">
        <v>0.719999984</v>
      </c>
      <c r="K999" s="4" t="e">
        <f aca="true">MeasureEdgeTiming(INDIRECT($C$26),$C$7,$C$8,$F$7,K998)</f>
        <v>#VALUE!</v>
      </c>
      <c r="L999" s="0" t="e">
        <f aca="false">ROUND((K999-K998)*$C$6,0)+L998</f>
        <v>#VALUE!</v>
      </c>
      <c r="M999" s="4" t="e">
        <f aca="false">$C$21+(L999/$C$18)</f>
        <v>#VALUE!</v>
      </c>
      <c r="N999" s="17" t="e">
        <f aca="false">M999-K999</f>
        <v>#VALUE!</v>
      </c>
    </row>
    <row r="1000" customFormat="false" ht="12.75" hidden="false" customHeight="false" outlineLevel="0" collapsed="false">
      <c r="H1000" s="0" t="n">
        <v>-0.03012</v>
      </c>
      <c r="I1000" s="3" t="n">
        <v>0.89999998</v>
      </c>
      <c r="K1000" s="4" t="e">
        <f aca="true">MeasureEdgeTiming(INDIRECT($C$26),$C$7,$C$8,$F$7,K999)</f>
        <v>#VALUE!</v>
      </c>
      <c r="L1000" s="0" t="e">
        <f aca="false">ROUND((K1000-K999)*$C$6,0)+L999</f>
        <v>#VALUE!</v>
      </c>
      <c r="M1000" s="4" t="e">
        <f aca="false">$C$21+(L1000/$C$18)</f>
        <v>#VALUE!</v>
      </c>
      <c r="N1000" s="17" t="e">
        <f aca="false">M1000-K1000</f>
        <v>#VALUE!</v>
      </c>
    </row>
    <row r="1001" customFormat="false" ht="12.75" hidden="false" customHeight="false" outlineLevel="0" collapsed="false">
      <c r="H1001" s="0" t="n">
        <v>-0.0301</v>
      </c>
      <c r="I1001" s="3" t="n">
        <v>0.87999998</v>
      </c>
      <c r="K1001" s="4" t="e">
        <f aca="true">MeasureEdgeTiming(INDIRECT($C$26),$C$7,$C$8,$F$7,K1000)</f>
        <v>#VALUE!</v>
      </c>
      <c r="L1001" s="0" t="e">
        <f aca="false">ROUND((K1001-K1000)*$C$6,0)+L1000</f>
        <v>#VALUE!</v>
      </c>
      <c r="M1001" s="4" t="e">
        <f aca="false">$C$21+(L1001/$C$18)</f>
        <v>#VALUE!</v>
      </c>
      <c r="N1001" s="17" t="e">
        <f aca="false">M1001-K1001</f>
        <v>#VALUE!</v>
      </c>
    </row>
    <row r="1002" customFormat="false" ht="12.75" hidden="false" customHeight="false" outlineLevel="0" collapsed="false">
      <c r="H1002" s="0" t="n">
        <v>-0.03008</v>
      </c>
      <c r="I1002" s="3" t="n">
        <v>0.859999981</v>
      </c>
      <c r="K1002" s="4" t="e">
        <f aca="true">MeasureEdgeTiming(INDIRECT($C$26),$C$7,$C$8,$F$7,K1001)</f>
        <v>#VALUE!</v>
      </c>
      <c r="L1002" s="0" t="e">
        <f aca="false">ROUND((K1002-K1001)*$C$6,0)+L1001</f>
        <v>#VALUE!</v>
      </c>
      <c r="M1002" s="4" t="e">
        <f aca="false">$C$21+(L1002/$C$18)</f>
        <v>#VALUE!</v>
      </c>
      <c r="N1002" s="17" t="e">
        <f aca="false">M1002-K1002</f>
        <v>#VALUE!</v>
      </c>
    </row>
    <row r="1003" customFormat="false" ht="12.75" hidden="false" customHeight="false" outlineLevel="0" collapsed="false">
      <c r="H1003" s="0" t="n">
        <v>-0.03006</v>
      </c>
      <c r="I1003" s="3" t="n">
        <v>0.819999982</v>
      </c>
      <c r="K1003" s="4" t="e">
        <f aca="true">MeasureEdgeTiming(INDIRECT($C$26),$C$7,$C$8,$F$7,K1002)</f>
        <v>#VALUE!</v>
      </c>
      <c r="L1003" s="0" t="e">
        <f aca="false">ROUND((K1003-K1002)*$C$6,0)+L1002</f>
        <v>#VALUE!</v>
      </c>
      <c r="M1003" s="4" t="e">
        <f aca="false">$C$21+(L1003/$C$18)</f>
        <v>#VALUE!</v>
      </c>
      <c r="N1003" s="17" t="e">
        <f aca="false">M1003-K1003</f>
        <v>#VALUE!</v>
      </c>
    </row>
    <row r="1004" customFormat="false" ht="12.75" hidden="false" customHeight="false" outlineLevel="0" collapsed="false">
      <c r="H1004" s="0" t="n">
        <v>-0.03004</v>
      </c>
      <c r="I1004" s="3" t="n">
        <v>0.799999982</v>
      </c>
      <c r="K1004" s="4" t="e">
        <f aca="true">MeasureEdgeTiming(INDIRECT($C$26),$C$7,$C$8,$F$7,K1003)</f>
        <v>#VALUE!</v>
      </c>
      <c r="L1004" s="0" t="e">
        <f aca="false">ROUND((K1004-K1003)*$C$6,0)+L1003</f>
        <v>#VALUE!</v>
      </c>
      <c r="M1004" s="4" t="e">
        <f aca="false">$C$21+(L1004/$C$18)</f>
        <v>#VALUE!</v>
      </c>
      <c r="N1004" s="17" t="e">
        <f aca="false">M1004-K1004</f>
        <v>#VALUE!</v>
      </c>
    </row>
    <row r="1005" customFormat="false" ht="12.75" hidden="false" customHeight="false" outlineLevel="0" collapsed="false">
      <c r="H1005" s="0" t="n">
        <v>-0.03002</v>
      </c>
      <c r="I1005" s="3" t="n">
        <v>0.799999982</v>
      </c>
      <c r="K1005" s="4" t="e">
        <f aca="true">MeasureEdgeTiming(INDIRECT($C$26),$C$7,$C$8,$F$7,K1004)</f>
        <v>#VALUE!</v>
      </c>
      <c r="L1005" s="0" t="e">
        <f aca="false">ROUND((K1005-K1004)*$C$6,0)+L1004</f>
        <v>#VALUE!</v>
      </c>
      <c r="M1005" s="4" t="e">
        <f aca="false">$C$21+(L1005/$C$18)</f>
        <v>#VALUE!</v>
      </c>
      <c r="N1005" s="17" t="e">
        <f aca="false">M1005-K1005</f>
        <v>#VALUE!</v>
      </c>
    </row>
    <row r="1006" customFormat="false" ht="12.75" hidden="false" customHeight="false" outlineLevel="0" collapsed="false">
      <c r="H1006" s="0" t="n">
        <v>-0.03</v>
      </c>
      <c r="I1006" s="3" t="n">
        <v>0.799999982</v>
      </c>
      <c r="K1006" s="4" t="e">
        <f aca="true">MeasureEdgeTiming(INDIRECT($C$26),$C$7,$C$8,$F$7,K1005)</f>
        <v>#VALUE!</v>
      </c>
      <c r="L1006" s="0" t="e">
        <f aca="false">ROUND((K1006-K1005)*$C$6,0)+L1005</f>
        <v>#VALUE!</v>
      </c>
      <c r="M1006" s="4" t="e">
        <f aca="false">$C$21+(L1006/$C$18)</f>
        <v>#VALUE!</v>
      </c>
      <c r="N1006" s="17" t="e">
        <f aca="false">M1006-K1006</f>
        <v>#VALUE!</v>
      </c>
    </row>
    <row r="1007" customFormat="false" ht="12.75" hidden="false" customHeight="false" outlineLevel="0" collapsed="false">
      <c r="H1007" s="0" t="n">
        <v>-0.02998</v>
      </c>
      <c r="I1007" s="3" t="n">
        <v>0.799999982</v>
      </c>
      <c r="K1007" s="4" t="e">
        <f aca="true">MeasureEdgeTiming(INDIRECT($C$26),$C$7,$C$8,$F$7,K1006)</f>
        <v>#VALUE!</v>
      </c>
      <c r="L1007" s="0" t="e">
        <f aca="false">ROUND((K1007-K1006)*$C$6,0)+L1006</f>
        <v>#VALUE!</v>
      </c>
      <c r="M1007" s="4" t="e">
        <f aca="false">$C$21+(L1007/$C$18)</f>
        <v>#VALUE!</v>
      </c>
      <c r="N1007" s="17" t="e">
        <f aca="false">M1007-K1007</f>
        <v>#VALUE!</v>
      </c>
    </row>
    <row r="1008" customFormat="false" ht="12.75" hidden="false" customHeight="false" outlineLevel="0" collapsed="false">
      <c r="H1008" s="0" t="n">
        <v>-0.02996</v>
      </c>
      <c r="I1008" s="3" t="n">
        <v>0.779999983</v>
      </c>
      <c r="K1008" s="4" t="e">
        <f aca="true">MeasureEdgeTiming(INDIRECT($C$26),$C$7,$C$8,$F$7,K1007)</f>
        <v>#VALUE!</v>
      </c>
      <c r="L1008" s="0" t="e">
        <f aca="false">ROUND((K1008-K1007)*$C$6,0)+L1007</f>
        <v>#VALUE!</v>
      </c>
      <c r="M1008" s="4" t="e">
        <f aca="false">$C$21+(L1008/$C$18)</f>
        <v>#VALUE!</v>
      </c>
      <c r="N1008" s="17" t="e">
        <f aca="false">M1008-K1008</f>
        <v>#VALUE!</v>
      </c>
    </row>
    <row r="1009" customFormat="false" ht="12.75" hidden="false" customHeight="false" outlineLevel="0" collapsed="false">
      <c r="H1009" s="0" t="n">
        <v>-0.02994</v>
      </c>
      <c r="I1009" s="3" t="n">
        <v>0.839999981</v>
      </c>
      <c r="K1009" s="4" t="e">
        <f aca="true">MeasureEdgeTiming(INDIRECT($C$26),$C$7,$C$8,$F$7,K1008)</f>
        <v>#VALUE!</v>
      </c>
      <c r="L1009" s="0" t="e">
        <f aca="false">ROUND((K1009-K1008)*$C$6,0)+L1008</f>
        <v>#VALUE!</v>
      </c>
      <c r="M1009" s="4" t="e">
        <f aca="false">$C$21+(L1009/$C$18)</f>
        <v>#VALUE!</v>
      </c>
      <c r="N1009" s="17" t="e">
        <f aca="false">M1009-K1009</f>
        <v>#VALUE!</v>
      </c>
    </row>
    <row r="1010" customFormat="false" ht="12.75" hidden="false" customHeight="false" outlineLevel="0" collapsed="false">
      <c r="H1010" s="0" t="n">
        <v>-0.02992</v>
      </c>
      <c r="I1010" s="3" t="n">
        <v>0.799999982</v>
      </c>
      <c r="K1010" s="4" t="e">
        <f aca="true">MeasureEdgeTiming(INDIRECT($C$26),$C$7,$C$8,$F$7,K1009)</f>
        <v>#VALUE!</v>
      </c>
      <c r="L1010" s="0" t="e">
        <f aca="false">ROUND((K1010-K1009)*$C$6,0)+L1009</f>
        <v>#VALUE!</v>
      </c>
      <c r="M1010" s="4" t="e">
        <f aca="false">$C$21+(L1010/$C$18)</f>
        <v>#VALUE!</v>
      </c>
      <c r="N1010" s="17" t="e">
        <f aca="false">M1010-K1010</f>
        <v>#VALUE!</v>
      </c>
    </row>
    <row r="1011" customFormat="false" ht="12.75" hidden="false" customHeight="false" outlineLevel="0" collapsed="false">
      <c r="H1011" s="0" t="n">
        <v>-0.0299</v>
      </c>
      <c r="I1011" s="3" t="n">
        <v>0.819999982</v>
      </c>
      <c r="K1011" s="4" t="e">
        <f aca="true">MeasureEdgeTiming(INDIRECT($C$26),$C$7,$C$8,$F$7,K1010)</f>
        <v>#VALUE!</v>
      </c>
      <c r="L1011" s="0" t="e">
        <f aca="false">ROUND((K1011-K1010)*$C$6,0)+L1010</f>
        <v>#VALUE!</v>
      </c>
      <c r="M1011" s="4" t="e">
        <f aca="false">$C$21+(L1011/$C$18)</f>
        <v>#VALUE!</v>
      </c>
      <c r="N1011" s="17" t="e">
        <f aca="false">M1011-K1011</f>
        <v>#VALUE!</v>
      </c>
    </row>
    <row r="1012" customFormat="false" ht="12.75" hidden="false" customHeight="false" outlineLevel="0" collapsed="false">
      <c r="H1012" s="0" t="n">
        <v>-0.02988</v>
      </c>
      <c r="I1012" s="3" t="n">
        <v>0.859999981</v>
      </c>
      <c r="K1012" s="4" t="e">
        <f aca="true">MeasureEdgeTiming(INDIRECT($C$26),$C$7,$C$8,$F$7,K1011)</f>
        <v>#VALUE!</v>
      </c>
      <c r="L1012" s="0" t="e">
        <f aca="false">ROUND((K1012-K1011)*$C$6,0)+L1011</f>
        <v>#VALUE!</v>
      </c>
      <c r="M1012" s="4" t="e">
        <f aca="false">$C$21+(L1012/$C$18)</f>
        <v>#VALUE!</v>
      </c>
      <c r="N1012" s="17" t="e">
        <f aca="false">M1012-K1012</f>
        <v>#VALUE!</v>
      </c>
    </row>
    <row r="1013" customFormat="false" ht="12.75" hidden="false" customHeight="false" outlineLevel="0" collapsed="false">
      <c r="H1013" s="0" t="n">
        <v>-0.02986</v>
      </c>
      <c r="I1013" s="3" t="n">
        <v>0.839999981</v>
      </c>
      <c r="K1013" s="4" t="e">
        <f aca="true">MeasureEdgeTiming(INDIRECT($C$26),$C$7,$C$8,$F$7,K1012)</f>
        <v>#VALUE!</v>
      </c>
      <c r="L1013" s="0" t="e">
        <f aca="false">ROUND((K1013-K1012)*$C$6,0)+L1012</f>
        <v>#VALUE!</v>
      </c>
      <c r="M1013" s="4" t="e">
        <f aca="false">$C$21+(L1013/$C$18)</f>
        <v>#VALUE!</v>
      </c>
      <c r="N1013" s="17" t="e">
        <f aca="false">M1013-K1013</f>
        <v>#VALUE!</v>
      </c>
    </row>
    <row r="1014" customFormat="false" ht="12.75" hidden="false" customHeight="false" outlineLevel="0" collapsed="false">
      <c r="H1014" s="0" t="n">
        <v>-0.02984</v>
      </c>
      <c r="I1014" s="3" t="n">
        <v>0.859999981</v>
      </c>
      <c r="K1014" s="4" t="e">
        <f aca="true">MeasureEdgeTiming(INDIRECT($C$26),$C$7,$C$8,$F$7,K1013)</f>
        <v>#VALUE!</v>
      </c>
      <c r="L1014" s="0" t="e">
        <f aca="false">ROUND((K1014-K1013)*$C$6,0)+L1013</f>
        <v>#VALUE!</v>
      </c>
      <c r="M1014" s="4" t="e">
        <f aca="false">$C$21+(L1014/$C$18)</f>
        <v>#VALUE!</v>
      </c>
      <c r="N1014" s="17" t="e">
        <f aca="false">M1014-K1014</f>
        <v>#VALUE!</v>
      </c>
    </row>
    <row r="1015" customFormat="false" ht="12.75" hidden="false" customHeight="false" outlineLevel="0" collapsed="false">
      <c r="H1015" s="0" t="n">
        <v>-0.02982</v>
      </c>
      <c r="I1015" s="3" t="n">
        <v>0.679999985</v>
      </c>
      <c r="K1015" s="4" t="e">
        <f aca="true">MeasureEdgeTiming(INDIRECT($C$26),$C$7,$C$8,$F$7,K1014)</f>
        <v>#VALUE!</v>
      </c>
      <c r="L1015" s="0" t="e">
        <f aca="false">ROUND((K1015-K1014)*$C$6,0)+L1014</f>
        <v>#VALUE!</v>
      </c>
      <c r="M1015" s="4" t="e">
        <f aca="false">$C$21+(L1015/$C$18)</f>
        <v>#VALUE!</v>
      </c>
      <c r="N1015" s="17" t="e">
        <f aca="false">M1015-K1015</f>
        <v>#VALUE!</v>
      </c>
    </row>
    <row r="1016" customFormat="false" ht="12.75" hidden="false" customHeight="false" outlineLevel="0" collapsed="false">
      <c r="H1016" s="0" t="n">
        <v>-0.0298</v>
      </c>
      <c r="I1016" s="3" t="n">
        <v>0.259999994</v>
      </c>
      <c r="K1016" s="4" t="e">
        <f aca="true">MeasureEdgeTiming(INDIRECT($C$26),$C$7,$C$8,$F$7,K1015)</f>
        <v>#VALUE!</v>
      </c>
      <c r="L1016" s="0" t="e">
        <f aca="false">ROUND((K1016-K1015)*$C$6,0)+L1015</f>
        <v>#VALUE!</v>
      </c>
      <c r="M1016" s="4" t="e">
        <f aca="false">$C$21+(L1016/$C$18)</f>
        <v>#VALUE!</v>
      </c>
      <c r="N1016" s="17" t="e">
        <f aca="false">M1016-K1016</f>
        <v>#VALUE!</v>
      </c>
    </row>
    <row r="1017" customFormat="false" ht="12.75" hidden="false" customHeight="false" outlineLevel="0" collapsed="false">
      <c r="H1017" s="0" t="n">
        <v>-0.02978</v>
      </c>
      <c r="I1017" s="3" t="n">
        <v>-0.0399999991</v>
      </c>
      <c r="K1017" s="4" t="e">
        <f aca="true">MeasureEdgeTiming(INDIRECT($C$26),$C$7,$C$8,$F$7,K1016)</f>
        <v>#VALUE!</v>
      </c>
      <c r="L1017" s="0" t="e">
        <f aca="false">ROUND((K1017-K1016)*$C$6,0)+L1016</f>
        <v>#VALUE!</v>
      </c>
      <c r="M1017" s="4" t="e">
        <f aca="false">$C$21+(L1017/$C$18)</f>
        <v>#VALUE!</v>
      </c>
      <c r="N1017" s="17" t="e">
        <f aca="false">M1017-K1017</f>
        <v>#VALUE!</v>
      </c>
    </row>
    <row r="1018" customFormat="false" ht="12.75" hidden="false" customHeight="false" outlineLevel="0" collapsed="false">
      <c r="H1018" s="0" t="n">
        <v>-0.02976</v>
      </c>
      <c r="I1018" s="3" t="n">
        <v>-0.399999991</v>
      </c>
      <c r="K1018" s="4" t="e">
        <f aca="true">MeasureEdgeTiming(INDIRECT($C$26),$C$7,$C$8,$F$7,K1017)</f>
        <v>#VALUE!</v>
      </c>
      <c r="L1018" s="0" t="e">
        <f aca="false">ROUND((K1018-K1017)*$C$6,0)+L1017</f>
        <v>#VALUE!</v>
      </c>
      <c r="M1018" s="4" t="e">
        <f aca="false">$C$21+(L1018/$C$18)</f>
        <v>#VALUE!</v>
      </c>
      <c r="N1018" s="17" t="e">
        <f aca="false">M1018-K1018</f>
        <v>#VALUE!</v>
      </c>
    </row>
    <row r="1019" customFormat="false" ht="12.75" hidden="false" customHeight="false" outlineLevel="0" collapsed="false">
      <c r="H1019" s="0" t="n">
        <v>-0.02974</v>
      </c>
      <c r="I1019" s="3" t="n">
        <v>-0.759999983</v>
      </c>
      <c r="K1019" s="4" t="e">
        <f aca="true">MeasureEdgeTiming(INDIRECT($C$26),$C$7,$C$8,$F$7,K1018)</f>
        <v>#VALUE!</v>
      </c>
      <c r="L1019" s="0" t="e">
        <f aca="false">ROUND((K1019-K1018)*$C$6,0)+L1018</f>
        <v>#VALUE!</v>
      </c>
      <c r="M1019" s="4" t="e">
        <f aca="false">$C$21+(L1019/$C$18)</f>
        <v>#VALUE!</v>
      </c>
      <c r="N1019" s="17" t="e">
        <f aca="false">M1019-K1019</f>
        <v>#VALUE!</v>
      </c>
    </row>
    <row r="1020" customFormat="false" ht="12.75" hidden="false" customHeight="false" outlineLevel="0" collapsed="false">
      <c r="H1020" s="0" t="n">
        <v>-0.02972</v>
      </c>
      <c r="I1020" s="3" t="n">
        <v>-0.839999981</v>
      </c>
      <c r="K1020" s="4" t="e">
        <f aca="true">MeasureEdgeTiming(INDIRECT($C$26),$C$7,$C$8,$F$7,K1019)</f>
        <v>#VALUE!</v>
      </c>
      <c r="L1020" s="0" t="e">
        <f aca="false">ROUND((K1020-K1019)*$C$6,0)+L1019</f>
        <v>#VALUE!</v>
      </c>
      <c r="M1020" s="4" t="e">
        <f aca="false">$C$21+(L1020/$C$18)</f>
        <v>#VALUE!</v>
      </c>
      <c r="N1020" s="17" t="e">
        <f aca="false">M1020-K1020</f>
        <v>#VALUE!</v>
      </c>
    </row>
    <row r="1021" customFormat="false" ht="12.75" hidden="false" customHeight="false" outlineLevel="0" collapsed="false">
      <c r="H1021" s="0" t="n">
        <v>-0.0297</v>
      </c>
      <c r="I1021" s="3" t="n">
        <v>-0.859999981</v>
      </c>
      <c r="K1021" s="4" t="e">
        <f aca="true">MeasureEdgeTiming(INDIRECT($C$26),$C$7,$C$8,$F$7,K1020)</f>
        <v>#VALUE!</v>
      </c>
      <c r="L1021" s="0" t="e">
        <f aca="false">ROUND((K1021-K1020)*$C$6,0)+L1020</f>
        <v>#VALUE!</v>
      </c>
      <c r="M1021" s="4" t="e">
        <f aca="false">$C$21+(L1021/$C$18)</f>
        <v>#VALUE!</v>
      </c>
      <c r="N1021" s="17" t="e">
        <f aca="false">M1021-K1021</f>
        <v>#VALUE!</v>
      </c>
    </row>
    <row r="1022" customFormat="false" ht="12.75" hidden="false" customHeight="false" outlineLevel="0" collapsed="false">
      <c r="H1022" s="0" t="n">
        <v>-0.02968</v>
      </c>
      <c r="I1022" s="3" t="n">
        <v>-0.839999981</v>
      </c>
      <c r="K1022" s="4" t="e">
        <f aca="true">MeasureEdgeTiming(INDIRECT($C$26),$C$7,$C$8,$F$7,K1021)</f>
        <v>#VALUE!</v>
      </c>
      <c r="L1022" s="0" t="e">
        <f aca="false">ROUND((K1022-K1021)*$C$6,0)+L1021</f>
        <v>#VALUE!</v>
      </c>
      <c r="M1022" s="4" t="e">
        <f aca="false">$C$21+(L1022/$C$18)</f>
        <v>#VALUE!</v>
      </c>
      <c r="N1022" s="17" t="e">
        <f aca="false">M1022-K1022</f>
        <v>#VALUE!</v>
      </c>
    </row>
    <row r="1023" customFormat="false" ht="12.75" hidden="false" customHeight="false" outlineLevel="0" collapsed="false">
      <c r="H1023" s="0" t="n">
        <v>-0.02966</v>
      </c>
      <c r="I1023" s="3" t="n">
        <v>-0.859999981</v>
      </c>
      <c r="K1023" s="4" t="e">
        <f aca="true">MeasureEdgeTiming(INDIRECT($C$26),$C$7,$C$8,$F$7,K1022)</f>
        <v>#VALUE!</v>
      </c>
      <c r="L1023" s="0" t="e">
        <f aca="false">ROUND((K1023-K1022)*$C$6,0)+L1022</f>
        <v>#VALUE!</v>
      </c>
      <c r="M1023" s="4" t="e">
        <f aca="false">$C$21+(L1023/$C$18)</f>
        <v>#VALUE!</v>
      </c>
      <c r="N1023" s="17" t="e">
        <f aca="false">M1023-K1023</f>
        <v>#VALUE!</v>
      </c>
    </row>
    <row r="1024" customFormat="false" ht="12.75" hidden="false" customHeight="false" outlineLevel="0" collapsed="false">
      <c r="H1024" s="0" t="n">
        <v>-0.02964</v>
      </c>
      <c r="I1024" s="3" t="n">
        <v>-0.799999982</v>
      </c>
      <c r="K1024" s="4" t="e">
        <f aca="true">MeasureEdgeTiming(INDIRECT($C$26),$C$7,$C$8,$F$7,K1023)</f>
        <v>#VALUE!</v>
      </c>
      <c r="L1024" s="0" t="e">
        <f aca="false">ROUND((K1024-K1023)*$C$6,0)+L1023</f>
        <v>#VALUE!</v>
      </c>
      <c r="M1024" s="4" t="e">
        <f aca="false">$C$21+(L1024/$C$18)</f>
        <v>#VALUE!</v>
      </c>
      <c r="N1024" s="17" t="e">
        <f aca="false">M1024-K1024</f>
        <v>#VALUE!</v>
      </c>
    </row>
    <row r="1025" customFormat="false" ht="12.75" hidden="false" customHeight="false" outlineLevel="0" collapsed="false">
      <c r="H1025" s="0" t="n">
        <v>-0.02962</v>
      </c>
      <c r="I1025" s="3" t="n">
        <v>-0.819999982</v>
      </c>
      <c r="K1025" s="4" t="e">
        <f aca="true">MeasureEdgeTiming(INDIRECT($C$26),$C$7,$C$8,$F$7,K1024)</f>
        <v>#VALUE!</v>
      </c>
      <c r="L1025" s="0" t="e">
        <f aca="false">ROUND((K1025-K1024)*$C$6,0)+L1024</f>
        <v>#VALUE!</v>
      </c>
      <c r="M1025" s="4" t="e">
        <f aca="false">$C$21+(L1025/$C$18)</f>
        <v>#VALUE!</v>
      </c>
      <c r="N1025" s="17" t="e">
        <f aca="false">M1025-K1025</f>
        <v>#VALUE!</v>
      </c>
    </row>
    <row r="1026" customFormat="false" ht="12.75" hidden="false" customHeight="false" outlineLevel="0" collapsed="false">
      <c r="H1026" s="0" t="n">
        <v>-0.0296</v>
      </c>
      <c r="I1026" s="3" t="n">
        <v>-0.779999983</v>
      </c>
      <c r="K1026" s="4" t="e">
        <f aca="true">MeasureEdgeTiming(INDIRECT($C$26),$C$7,$C$8,$F$7,K1025)</f>
        <v>#VALUE!</v>
      </c>
      <c r="L1026" s="0" t="e">
        <f aca="false">ROUND((K1026-K1025)*$C$6,0)+L1025</f>
        <v>#VALUE!</v>
      </c>
      <c r="M1026" s="4" t="e">
        <f aca="false">$C$21+(L1026/$C$18)</f>
        <v>#VALUE!</v>
      </c>
      <c r="N1026" s="17" t="e">
        <f aca="false">M1026-K1026</f>
        <v>#VALUE!</v>
      </c>
    </row>
    <row r="1027" customFormat="false" ht="12.75" hidden="false" customHeight="false" outlineLevel="0" collapsed="false">
      <c r="H1027" s="0" t="n">
        <v>-0.02958</v>
      </c>
      <c r="I1027" s="3" t="n">
        <v>-0.799999982</v>
      </c>
      <c r="K1027" s="4" t="e">
        <f aca="true">MeasureEdgeTiming(INDIRECT($C$26),$C$7,$C$8,$F$7,K1026)</f>
        <v>#VALUE!</v>
      </c>
      <c r="L1027" s="0" t="e">
        <f aca="false">ROUND((K1027-K1026)*$C$6,0)+L1026</f>
        <v>#VALUE!</v>
      </c>
      <c r="M1027" s="4" t="e">
        <f aca="false">$C$21+(L1027/$C$18)</f>
        <v>#VALUE!</v>
      </c>
      <c r="N1027" s="17" t="e">
        <f aca="false">M1027-K1027</f>
        <v>#VALUE!</v>
      </c>
    </row>
    <row r="1028" customFormat="false" ht="12.75" hidden="false" customHeight="false" outlineLevel="0" collapsed="false">
      <c r="H1028" s="0" t="n">
        <v>-0.02956</v>
      </c>
      <c r="I1028" s="3" t="n">
        <v>-0.819999982</v>
      </c>
      <c r="K1028" s="4" t="e">
        <f aca="true">MeasureEdgeTiming(INDIRECT($C$26),$C$7,$C$8,$F$7,K1027)</f>
        <v>#VALUE!</v>
      </c>
      <c r="L1028" s="0" t="e">
        <f aca="false">ROUND((K1028-K1027)*$C$6,0)+L1027</f>
        <v>#VALUE!</v>
      </c>
      <c r="M1028" s="4" t="e">
        <f aca="false">$C$21+(L1028/$C$18)</f>
        <v>#VALUE!</v>
      </c>
      <c r="N1028" s="17" t="e">
        <f aca="false">M1028-K1028</f>
        <v>#VALUE!</v>
      </c>
    </row>
    <row r="1029" customFormat="false" ht="12.75" hidden="false" customHeight="false" outlineLevel="0" collapsed="false">
      <c r="H1029" s="0" t="n">
        <v>-0.02954</v>
      </c>
      <c r="I1029" s="3" t="n">
        <v>-0.799999982</v>
      </c>
      <c r="K1029" s="4" t="e">
        <f aca="true">MeasureEdgeTiming(INDIRECT($C$26),$C$7,$C$8,$F$7,K1028)</f>
        <v>#VALUE!</v>
      </c>
      <c r="L1029" s="0" t="e">
        <f aca="false">ROUND((K1029-K1028)*$C$6,0)+L1028</f>
        <v>#VALUE!</v>
      </c>
      <c r="M1029" s="4" t="e">
        <f aca="false">$C$21+(L1029/$C$18)</f>
        <v>#VALUE!</v>
      </c>
      <c r="N1029" s="17" t="e">
        <f aca="false">M1029-K1029</f>
        <v>#VALUE!</v>
      </c>
    </row>
    <row r="1030" customFormat="false" ht="12.75" hidden="false" customHeight="false" outlineLevel="0" collapsed="false">
      <c r="H1030" s="0" t="n">
        <v>-0.02952</v>
      </c>
      <c r="I1030" s="3" t="n">
        <v>-0.799999982</v>
      </c>
      <c r="K1030" s="4" t="e">
        <f aca="true">MeasureEdgeTiming(INDIRECT($C$26),$C$7,$C$8,$F$7,K1029)</f>
        <v>#VALUE!</v>
      </c>
      <c r="L1030" s="0" t="e">
        <f aca="false">ROUND((K1030-K1029)*$C$6,0)+L1029</f>
        <v>#VALUE!</v>
      </c>
      <c r="M1030" s="4" t="e">
        <f aca="false">$C$21+(L1030/$C$18)</f>
        <v>#VALUE!</v>
      </c>
      <c r="N1030" s="17" t="e">
        <f aca="false">M1030-K1030</f>
        <v>#VALUE!</v>
      </c>
    </row>
    <row r="1031" customFormat="false" ht="12.75" hidden="false" customHeight="false" outlineLevel="0" collapsed="false">
      <c r="H1031" s="0" t="n">
        <v>-0.0295</v>
      </c>
      <c r="I1031" s="3" t="n">
        <v>-0.839999981</v>
      </c>
      <c r="K1031" s="4" t="e">
        <f aca="true">MeasureEdgeTiming(INDIRECT($C$26),$C$7,$C$8,$F$7,K1030)</f>
        <v>#VALUE!</v>
      </c>
      <c r="L1031" s="0" t="e">
        <f aca="false">ROUND((K1031-K1030)*$C$6,0)+L1030</f>
        <v>#VALUE!</v>
      </c>
      <c r="M1031" s="4" t="e">
        <f aca="false">$C$21+(L1031/$C$18)</f>
        <v>#VALUE!</v>
      </c>
      <c r="N1031" s="17" t="e">
        <f aca="false">M1031-K1031</f>
        <v>#VALUE!</v>
      </c>
    </row>
    <row r="1032" customFormat="false" ht="12.75" hidden="false" customHeight="false" outlineLevel="0" collapsed="false">
      <c r="H1032" s="0" t="n">
        <v>-0.02948</v>
      </c>
      <c r="I1032" s="3" t="n">
        <v>-0.799999982</v>
      </c>
      <c r="K1032" s="4" t="e">
        <f aca="true">MeasureEdgeTiming(INDIRECT($C$26),$C$7,$C$8,$F$7,K1031)</f>
        <v>#VALUE!</v>
      </c>
      <c r="L1032" s="0" t="e">
        <f aca="false">ROUND((K1032-K1031)*$C$6,0)+L1031</f>
        <v>#VALUE!</v>
      </c>
      <c r="M1032" s="4" t="e">
        <f aca="false">$C$21+(L1032/$C$18)</f>
        <v>#VALUE!</v>
      </c>
      <c r="N1032" s="17" t="e">
        <f aca="false">M1032-K1032</f>
        <v>#VALUE!</v>
      </c>
    </row>
    <row r="1033" customFormat="false" ht="12.75" hidden="false" customHeight="false" outlineLevel="0" collapsed="false">
      <c r="H1033" s="0" t="n">
        <v>-0.02946</v>
      </c>
      <c r="I1033" s="3" t="n">
        <v>-0.819999982</v>
      </c>
      <c r="K1033" s="4" t="e">
        <f aca="true">MeasureEdgeTiming(INDIRECT($C$26),$C$7,$C$8,$F$7,K1032)</f>
        <v>#VALUE!</v>
      </c>
      <c r="L1033" s="0" t="e">
        <f aca="false">ROUND((K1033-K1032)*$C$6,0)+L1032</f>
        <v>#VALUE!</v>
      </c>
      <c r="M1033" s="4" t="e">
        <f aca="false">$C$21+(L1033/$C$18)</f>
        <v>#VALUE!</v>
      </c>
      <c r="N1033" s="17" t="e">
        <f aca="false">M1033-K1033</f>
        <v>#VALUE!</v>
      </c>
    </row>
    <row r="1034" customFormat="false" ht="12.75" hidden="false" customHeight="false" outlineLevel="0" collapsed="false">
      <c r="H1034" s="0" t="n">
        <v>-0.02944</v>
      </c>
      <c r="I1034" s="3" t="n">
        <v>-0.779999983</v>
      </c>
      <c r="K1034" s="4" t="e">
        <f aca="true">MeasureEdgeTiming(INDIRECT($C$26),$C$7,$C$8,$F$7,K1033)</f>
        <v>#VALUE!</v>
      </c>
      <c r="L1034" s="0" t="e">
        <f aca="false">ROUND((K1034-K1033)*$C$6,0)+L1033</f>
        <v>#VALUE!</v>
      </c>
      <c r="M1034" s="4" t="e">
        <f aca="false">$C$21+(L1034/$C$18)</f>
        <v>#VALUE!</v>
      </c>
      <c r="N1034" s="17" t="e">
        <f aca="false">M1034-K1034</f>
        <v>#VALUE!</v>
      </c>
    </row>
    <row r="1035" customFormat="false" ht="12.75" hidden="false" customHeight="false" outlineLevel="0" collapsed="false">
      <c r="H1035" s="0" t="n">
        <v>-0.02942</v>
      </c>
      <c r="I1035" s="3" t="n">
        <v>-0.799999982</v>
      </c>
      <c r="K1035" s="4" t="e">
        <f aca="true">MeasureEdgeTiming(INDIRECT($C$26),$C$7,$C$8,$F$7,K1034)</f>
        <v>#VALUE!</v>
      </c>
      <c r="L1035" s="0" t="e">
        <f aca="false">ROUND((K1035-K1034)*$C$6,0)+L1034</f>
        <v>#VALUE!</v>
      </c>
      <c r="M1035" s="4" t="e">
        <f aca="false">$C$21+(L1035/$C$18)</f>
        <v>#VALUE!</v>
      </c>
      <c r="N1035" s="17" t="e">
        <f aca="false">M1035-K1035</f>
        <v>#VALUE!</v>
      </c>
    </row>
    <row r="1036" customFormat="false" ht="12.75" hidden="false" customHeight="false" outlineLevel="0" collapsed="false">
      <c r="H1036" s="0" t="n">
        <v>-0.0294</v>
      </c>
      <c r="I1036" s="3" t="n">
        <v>-0.819999982</v>
      </c>
      <c r="K1036" s="4" t="e">
        <f aca="true">MeasureEdgeTiming(INDIRECT($C$26),$C$7,$C$8,$F$7,K1035)</f>
        <v>#VALUE!</v>
      </c>
      <c r="L1036" s="0" t="e">
        <f aca="false">ROUND((K1036-K1035)*$C$6,0)+L1035</f>
        <v>#VALUE!</v>
      </c>
      <c r="M1036" s="4" t="e">
        <f aca="false">$C$21+(L1036/$C$18)</f>
        <v>#VALUE!</v>
      </c>
      <c r="N1036" s="17" t="e">
        <f aca="false">M1036-K1036</f>
        <v>#VALUE!</v>
      </c>
    </row>
    <row r="1037" customFormat="false" ht="12.75" hidden="false" customHeight="false" outlineLevel="0" collapsed="false">
      <c r="H1037" s="0" t="n">
        <v>-0.02938</v>
      </c>
      <c r="I1037" s="3" t="n">
        <v>-0.799999982</v>
      </c>
      <c r="K1037" s="4" t="e">
        <f aca="true">MeasureEdgeTiming(INDIRECT($C$26),$C$7,$C$8,$F$7,K1036)</f>
        <v>#VALUE!</v>
      </c>
      <c r="L1037" s="0" t="e">
        <f aca="false">ROUND((K1037-K1036)*$C$6,0)+L1036</f>
        <v>#VALUE!</v>
      </c>
      <c r="M1037" s="4" t="e">
        <f aca="false">$C$21+(L1037/$C$18)</f>
        <v>#VALUE!</v>
      </c>
      <c r="N1037" s="17" t="e">
        <f aca="false">M1037-K1037</f>
        <v>#VALUE!</v>
      </c>
    </row>
    <row r="1038" customFormat="false" ht="12.75" hidden="false" customHeight="false" outlineLevel="0" collapsed="false">
      <c r="H1038" s="0" t="n">
        <v>-0.02936</v>
      </c>
      <c r="I1038" s="3" t="n">
        <v>-0.799999982</v>
      </c>
      <c r="K1038" s="4" t="e">
        <f aca="true">MeasureEdgeTiming(INDIRECT($C$26),$C$7,$C$8,$F$7,K1037)</f>
        <v>#VALUE!</v>
      </c>
      <c r="L1038" s="0" t="e">
        <f aca="false">ROUND((K1038-K1037)*$C$6,0)+L1037</f>
        <v>#VALUE!</v>
      </c>
      <c r="M1038" s="4" t="e">
        <f aca="false">$C$21+(L1038/$C$18)</f>
        <v>#VALUE!</v>
      </c>
      <c r="N1038" s="17" t="e">
        <f aca="false">M1038-K1038</f>
        <v>#VALUE!</v>
      </c>
    </row>
    <row r="1039" customFormat="false" ht="12.75" hidden="false" customHeight="false" outlineLevel="0" collapsed="false">
      <c r="H1039" s="0" t="n">
        <v>-0.02934</v>
      </c>
      <c r="I1039" s="3" t="n">
        <v>-0.839999981</v>
      </c>
      <c r="K1039" s="4" t="e">
        <f aca="true">MeasureEdgeTiming(INDIRECT($C$26),$C$7,$C$8,$F$7,K1038)</f>
        <v>#VALUE!</v>
      </c>
      <c r="L1039" s="0" t="e">
        <f aca="false">ROUND((K1039-K1038)*$C$6,0)+L1038</f>
        <v>#VALUE!</v>
      </c>
      <c r="M1039" s="4" t="e">
        <f aca="false">$C$21+(L1039/$C$18)</f>
        <v>#VALUE!</v>
      </c>
      <c r="N1039" s="17" t="e">
        <f aca="false">M1039-K1039</f>
        <v>#VALUE!</v>
      </c>
    </row>
    <row r="1040" customFormat="false" ht="12.75" hidden="false" customHeight="false" outlineLevel="0" collapsed="false">
      <c r="H1040" s="0" t="n">
        <v>-0.02932</v>
      </c>
      <c r="I1040" s="3" t="n">
        <v>-0.859999981</v>
      </c>
      <c r="K1040" s="4" t="e">
        <f aca="true">MeasureEdgeTiming(INDIRECT($C$26),$C$7,$C$8,$F$7,K1039)</f>
        <v>#VALUE!</v>
      </c>
      <c r="L1040" s="0" t="e">
        <f aca="false">ROUND((K1040-K1039)*$C$6,0)+L1039</f>
        <v>#VALUE!</v>
      </c>
      <c r="M1040" s="4" t="e">
        <f aca="false">$C$21+(L1040/$C$18)</f>
        <v>#VALUE!</v>
      </c>
      <c r="N1040" s="17" t="e">
        <f aca="false">M1040-K1040</f>
        <v>#VALUE!</v>
      </c>
    </row>
    <row r="1041" customFormat="false" ht="12.75" hidden="false" customHeight="false" outlineLevel="0" collapsed="false">
      <c r="H1041" s="0" t="n">
        <v>-0.0293</v>
      </c>
      <c r="I1041" s="3" t="n">
        <v>-0.839999981</v>
      </c>
      <c r="K1041" s="4" t="e">
        <f aca="true">MeasureEdgeTiming(INDIRECT($C$26),$C$7,$C$8,$F$7,K1040)</f>
        <v>#VALUE!</v>
      </c>
      <c r="L1041" s="0" t="e">
        <f aca="false">ROUND((K1041-K1040)*$C$6,0)+L1040</f>
        <v>#VALUE!</v>
      </c>
      <c r="M1041" s="4" t="e">
        <f aca="false">$C$21+(L1041/$C$18)</f>
        <v>#VALUE!</v>
      </c>
      <c r="N1041" s="17" t="e">
        <f aca="false">M1041-K1041</f>
        <v>#VALUE!</v>
      </c>
    </row>
    <row r="1042" customFormat="false" ht="12.75" hidden="false" customHeight="false" outlineLevel="0" collapsed="false">
      <c r="H1042" s="0" t="n">
        <v>-0.02928</v>
      </c>
      <c r="I1042" s="3" t="n">
        <v>-0.839999981</v>
      </c>
      <c r="K1042" s="4" t="e">
        <f aca="true">MeasureEdgeTiming(INDIRECT($C$26),$C$7,$C$8,$F$7,K1041)</f>
        <v>#VALUE!</v>
      </c>
      <c r="L1042" s="0" t="e">
        <f aca="false">ROUND((K1042-K1041)*$C$6,0)+L1041</f>
        <v>#VALUE!</v>
      </c>
      <c r="M1042" s="4" t="e">
        <f aca="false">$C$21+(L1042/$C$18)</f>
        <v>#VALUE!</v>
      </c>
      <c r="N1042" s="17" t="e">
        <f aca="false">M1042-K1042</f>
        <v>#VALUE!</v>
      </c>
    </row>
    <row r="1043" customFormat="false" ht="12.75" hidden="false" customHeight="false" outlineLevel="0" collapsed="false">
      <c r="H1043" s="0" t="n">
        <v>-0.02926</v>
      </c>
      <c r="I1043" s="3" t="n">
        <v>-0.89999998</v>
      </c>
      <c r="K1043" s="4" t="e">
        <f aca="true">MeasureEdgeTiming(INDIRECT($C$26),$C$7,$C$8,$F$7,K1042)</f>
        <v>#VALUE!</v>
      </c>
      <c r="L1043" s="0" t="e">
        <f aca="false">ROUND((K1043-K1042)*$C$6,0)+L1042</f>
        <v>#VALUE!</v>
      </c>
      <c r="M1043" s="4" t="e">
        <f aca="false">$C$21+(L1043/$C$18)</f>
        <v>#VALUE!</v>
      </c>
      <c r="N1043" s="17" t="e">
        <f aca="false">M1043-K1043</f>
        <v>#VALUE!</v>
      </c>
    </row>
    <row r="1044" customFormat="false" ht="12.75" hidden="false" customHeight="false" outlineLevel="0" collapsed="false">
      <c r="H1044" s="0" t="n">
        <v>-0.02924</v>
      </c>
      <c r="I1044" s="3" t="n">
        <v>-0.859999981</v>
      </c>
      <c r="K1044" s="4" t="e">
        <f aca="true">MeasureEdgeTiming(INDIRECT($C$26),$C$7,$C$8,$F$7,K1043)</f>
        <v>#VALUE!</v>
      </c>
      <c r="L1044" s="0" t="e">
        <f aca="false">ROUND((K1044-K1043)*$C$6,0)+L1043</f>
        <v>#VALUE!</v>
      </c>
      <c r="M1044" s="4" t="e">
        <f aca="false">$C$21+(L1044/$C$18)</f>
        <v>#VALUE!</v>
      </c>
      <c r="N1044" s="17" t="e">
        <f aca="false">M1044-K1044</f>
        <v>#VALUE!</v>
      </c>
    </row>
    <row r="1045" customFormat="false" ht="12.75" hidden="false" customHeight="false" outlineLevel="0" collapsed="false">
      <c r="H1045" s="0" t="n">
        <v>-0.02922</v>
      </c>
      <c r="I1045" s="3" t="n">
        <v>-0.619999986</v>
      </c>
      <c r="K1045" s="4" t="e">
        <f aca="true">MeasureEdgeTiming(INDIRECT($C$26),$C$7,$C$8,$F$7,K1044)</f>
        <v>#VALUE!</v>
      </c>
      <c r="L1045" s="0" t="e">
        <f aca="false">ROUND((K1045-K1044)*$C$6,0)+L1044</f>
        <v>#VALUE!</v>
      </c>
      <c r="M1045" s="4" t="e">
        <f aca="false">$C$21+(L1045/$C$18)</f>
        <v>#VALUE!</v>
      </c>
      <c r="N1045" s="17" t="e">
        <f aca="false">M1045-K1045</f>
        <v>#VALUE!</v>
      </c>
    </row>
    <row r="1046" customFormat="false" ht="12.75" hidden="false" customHeight="false" outlineLevel="0" collapsed="false">
      <c r="H1046" s="0" t="n">
        <v>-0.0292</v>
      </c>
      <c r="I1046" s="3" t="n">
        <v>-0.299999993</v>
      </c>
      <c r="K1046" s="4" t="e">
        <f aca="true">MeasureEdgeTiming(INDIRECT($C$26),$C$7,$C$8,$F$7,K1045)</f>
        <v>#VALUE!</v>
      </c>
      <c r="L1046" s="0" t="e">
        <f aca="false">ROUND((K1046-K1045)*$C$6,0)+L1045</f>
        <v>#VALUE!</v>
      </c>
      <c r="M1046" s="4" t="e">
        <f aca="false">$C$21+(L1046/$C$18)</f>
        <v>#VALUE!</v>
      </c>
      <c r="N1046" s="17" t="e">
        <f aca="false">M1046-K1046</f>
        <v>#VALUE!</v>
      </c>
    </row>
    <row r="1047" customFormat="false" ht="12.75" hidden="false" customHeight="false" outlineLevel="0" collapsed="false">
      <c r="H1047" s="0" t="n">
        <v>-0.02918</v>
      </c>
      <c r="I1047" s="3" t="n">
        <v>0.0599999987</v>
      </c>
      <c r="K1047" s="4" t="e">
        <f aca="true">MeasureEdgeTiming(INDIRECT($C$26),$C$7,$C$8,$F$7,K1046)</f>
        <v>#VALUE!</v>
      </c>
      <c r="L1047" s="0" t="e">
        <f aca="false">ROUND((K1047-K1046)*$C$6,0)+L1046</f>
        <v>#VALUE!</v>
      </c>
      <c r="M1047" s="4" t="e">
        <f aca="false">$C$21+(L1047/$C$18)</f>
        <v>#VALUE!</v>
      </c>
      <c r="N1047" s="17" t="e">
        <f aca="false">M1047-K1047</f>
        <v>#VALUE!</v>
      </c>
    </row>
    <row r="1048" customFormat="false" ht="12.75" hidden="false" customHeight="false" outlineLevel="0" collapsed="false">
      <c r="H1048" s="0" t="n">
        <v>-0.02916</v>
      </c>
      <c r="I1048" s="3" t="n">
        <v>0.379999992</v>
      </c>
      <c r="K1048" s="4" t="e">
        <f aca="true">MeasureEdgeTiming(INDIRECT($C$26),$C$7,$C$8,$F$7,K1047)</f>
        <v>#VALUE!</v>
      </c>
      <c r="L1048" s="0" t="e">
        <f aca="false">ROUND((K1048-K1047)*$C$6,0)+L1047</f>
        <v>#VALUE!</v>
      </c>
      <c r="M1048" s="4" t="e">
        <f aca="false">$C$21+(L1048/$C$18)</f>
        <v>#VALUE!</v>
      </c>
      <c r="N1048" s="17" t="e">
        <f aca="false">M1048-K1048</f>
        <v>#VALUE!</v>
      </c>
    </row>
    <row r="1049" customFormat="false" ht="12.75" hidden="false" customHeight="false" outlineLevel="0" collapsed="false">
      <c r="H1049" s="0" t="n">
        <v>-0.02914</v>
      </c>
      <c r="I1049" s="3" t="n">
        <v>0.739999983</v>
      </c>
      <c r="K1049" s="4" t="e">
        <f aca="true">MeasureEdgeTiming(INDIRECT($C$26),$C$7,$C$8,$F$7,K1048)</f>
        <v>#VALUE!</v>
      </c>
      <c r="L1049" s="0" t="e">
        <f aca="false">ROUND((K1049-K1048)*$C$6,0)+L1048</f>
        <v>#VALUE!</v>
      </c>
      <c r="M1049" s="4" t="e">
        <f aca="false">$C$21+(L1049/$C$18)</f>
        <v>#VALUE!</v>
      </c>
      <c r="N1049" s="17" t="e">
        <f aca="false">M1049-K1049</f>
        <v>#VALUE!</v>
      </c>
    </row>
    <row r="1050" customFormat="false" ht="12.75" hidden="false" customHeight="false" outlineLevel="0" collapsed="false">
      <c r="H1050" s="0" t="n">
        <v>-0.02912</v>
      </c>
      <c r="I1050" s="3" t="n">
        <v>0.87999998</v>
      </c>
      <c r="K1050" s="4" t="e">
        <f aca="true">MeasureEdgeTiming(INDIRECT($C$26),$C$7,$C$8,$F$7,K1049)</f>
        <v>#VALUE!</v>
      </c>
      <c r="L1050" s="0" t="e">
        <f aca="false">ROUND((K1050-K1049)*$C$6,0)+L1049</f>
        <v>#VALUE!</v>
      </c>
      <c r="M1050" s="4" t="e">
        <f aca="false">$C$21+(L1050/$C$18)</f>
        <v>#VALUE!</v>
      </c>
      <c r="N1050" s="17" t="e">
        <f aca="false">M1050-K1050</f>
        <v>#VALUE!</v>
      </c>
    </row>
    <row r="1051" customFormat="false" ht="12.75" hidden="false" customHeight="false" outlineLevel="0" collapsed="false">
      <c r="H1051" s="0" t="n">
        <v>-0.0291</v>
      </c>
      <c r="I1051" s="3" t="n">
        <v>0.89999998</v>
      </c>
      <c r="K1051" s="4" t="e">
        <f aca="true">MeasureEdgeTiming(INDIRECT($C$26),$C$7,$C$8,$F$7,K1050)</f>
        <v>#VALUE!</v>
      </c>
      <c r="L1051" s="0" t="e">
        <f aca="false">ROUND((K1051-K1050)*$C$6,0)+L1050</f>
        <v>#VALUE!</v>
      </c>
      <c r="M1051" s="4" t="e">
        <f aca="false">$C$21+(L1051/$C$18)</f>
        <v>#VALUE!</v>
      </c>
      <c r="N1051" s="17" t="e">
        <f aca="false">M1051-K1051</f>
        <v>#VALUE!</v>
      </c>
    </row>
    <row r="1052" customFormat="false" ht="12.75" hidden="false" customHeight="false" outlineLevel="0" collapsed="false">
      <c r="H1052" s="0" t="n">
        <v>-0.02908</v>
      </c>
      <c r="I1052" s="3" t="n">
        <v>0.89999998</v>
      </c>
      <c r="K1052" s="4" t="e">
        <f aca="true">MeasureEdgeTiming(INDIRECT($C$26),$C$7,$C$8,$F$7,K1051)</f>
        <v>#VALUE!</v>
      </c>
      <c r="L1052" s="0" t="e">
        <f aca="false">ROUND((K1052-K1051)*$C$6,0)+L1051</f>
        <v>#VALUE!</v>
      </c>
      <c r="M1052" s="4" t="e">
        <f aca="false">$C$21+(L1052/$C$18)</f>
        <v>#VALUE!</v>
      </c>
      <c r="N1052" s="17" t="e">
        <f aca="false">M1052-K1052</f>
        <v>#VALUE!</v>
      </c>
    </row>
    <row r="1053" customFormat="false" ht="12.75" hidden="false" customHeight="false" outlineLevel="0" collapsed="false">
      <c r="H1053" s="0" t="n">
        <v>-0.02906</v>
      </c>
      <c r="I1053" s="3" t="n">
        <v>0.89999998</v>
      </c>
      <c r="K1053" s="4" t="e">
        <f aca="true">MeasureEdgeTiming(INDIRECT($C$26),$C$7,$C$8,$F$7,K1052)</f>
        <v>#VALUE!</v>
      </c>
      <c r="L1053" s="0" t="e">
        <f aca="false">ROUND((K1053-K1052)*$C$6,0)+L1052</f>
        <v>#VALUE!</v>
      </c>
      <c r="M1053" s="4" t="e">
        <f aca="false">$C$21+(L1053/$C$18)</f>
        <v>#VALUE!</v>
      </c>
      <c r="N1053" s="17" t="e">
        <f aca="false">M1053-K1053</f>
        <v>#VALUE!</v>
      </c>
    </row>
    <row r="1054" customFormat="false" ht="12.75" hidden="false" customHeight="false" outlineLevel="0" collapsed="false">
      <c r="H1054" s="0" t="n">
        <v>-0.02904</v>
      </c>
      <c r="I1054" s="3" t="n">
        <v>0.87999998</v>
      </c>
      <c r="K1054" s="4" t="e">
        <f aca="true">MeasureEdgeTiming(INDIRECT($C$26),$C$7,$C$8,$F$7,K1053)</f>
        <v>#VALUE!</v>
      </c>
      <c r="L1054" s="0" t="e">
        <f aca="false">ROUND((K1054-K1053)*$C$6,0)+L1053</f>
        <v>#VALUE!</v>
      </c>
      <c r="M1054" s="4" t="e">
        <f aca="false">$C$21+(L1054/$C$18)</f>
        <v>#VALUE!</v>
      </c>
      <c r="N1054" s="17" t="e">
        <f aca="false">M1054-K1054</f>
        <v>#VALUE!</v>
      </c>
    </row>
    <row r="1055" customFormat="false" ht="12.75" hidden="false" customHeight="false" outlineLevel="0" collapsed="false">
      <c r="H1055" s="0" t="n">
        <v>-0.02902</v>
      </c>
      <c r="I1055" s="3" t="n">
        <v>0.659999985</v>
      </c>
      <c r="K1055" s="4" t="e">
        <f aca="true">MeasureEdgeTiming(INDIRECT($C$26),$C$7,$C$8,$F$7,K1054)</f>
        <v>#VALUE!</v>
      </c>
      <c r="L1055" s="0" t="e">
        <f aca="false">ROUND((K1055-K1054)*$C$6,0)+L1054</f>
        <v>#VALUE!</v>
      </c>
      <c r="M1055" s="4" t="e">
        <f aca="false">$C$21+(L1055/$C$18)</f>
        <v>#VALUE!</v>
      </c>
      <c r="N1055" s="17" t="e">
        <f aca="false">M1055-K1055</f>
        <v>#VALUE!</v>
      </c>
    </row>
    <row r="1056" customFormat="false" ht="12.75" hidden="false" customHeight="false" outlineLevel="0" collapsed="false">
      <c r="H1056" s="0" t="n">
        <v>-0.029</v>
      </c>
      <c r="I1056" s="3" t="n">
        <v>0.279999994</v>
      </c>
      <c r="K1056" s="4" t="e">
        <f aca="true">MeasureEdgeTiming(INDIRECT($C$26),$C$7,$C$8,$F$7,K1055)</f>
        <v>#VALUE!</v>
      </c>
      <c r="L1056" s="0" t="e">
        <f aca="false">ROUND((K1056-K1055)*$C$6,0)+L1055</f>
        <v>#VALUE!</v>
      </c>
      <c r="M1056" s="4" t="e">
        <f aca="false">$C$21+(L1056/$C$18)</f>
        <v>#VALUE!</v>
      </c>
      <c r="N1056" s="17" t="e">
        <f aca="false">M1056-K1056</f>
        <v>#VALUE!</v>
      </c>
    </row>
    <row r="1057" customFormat="false" ht="12.75" hidden="false" customHeight="false" outlineLevel="0" collapsed="false">
      <c r="H1057" s="0" t="n">
        <v>-0.02898</v>
      </c>
      <c r="I1057" s="3" t="n">
        <v>-0.0199999996</v>
      </c>
      <c r="K1057" s="4" t="e">
        <f aca="true">MeasureEdgeTiming(INDIRECT($C$26),$C$7,$C$8,$F$7,K1056)</f>
        <v>#VALUE!</v>
      </c>
      <c r="L1057" s="0" t="e">
        <f aca="false">ROUND((K1057-K1056)*$C$6,0)+L1056</f>
        <v>#VALUE!</v>
      </c>
      <c r="M1057" s="4" t="e">
        <f aca="false">$C$21+(L1057/$C$18)</f>
        <v>#VALUE!</v>
      </c>
      <c r="N1057" s="17" t="e">
        <f aca="false">M1057-K1057</f>
        <v>#VALUE!</v>
      </c>
    </row>
    <row r="1058" customFormat="false" ht="12.75" hidden="false" customHeight="false" outlineLevel="0" collapsed="false">
      <c r="H1058" s="0" t="n">
        <v>-0.02896</v>
      </c>
      <c r="I1058" s="3" t="n">
        <v>-0.419999991</v>
      </c>
      <c r="K1058" s="4" t="e">
        <f aca="true">MeasureEdgeTiming(INDIRECT($C$26),$C$7,$C$8,$F$7,K1057)</f>
        <v>#VALUE!</v>
      </c>
      <c r="L1058" s="0" t="e">
        <f aca="false">ROUND((K1058-K1057)*$C$6,0)+L1057</f>
        <v>#VALUE!</v>
      </c>
      <c r="M1058" s="4" t="e">
        <f aca="false">$C$21+(L1058/$C$18)</f>
        <v>#VALUE!</v>
      </c>
      <c r="N1058" s="17" t="e">
        <f aca="false">M1058-K1058</f>
        <v>#VALUE!</v>
      </c>
    </row>
    <row r="1059" customFormat="false" ht="12.75" hidden="false" customHeight="false" outlineLevel="0" collapsed="false">
      <c r="H1059" s="0" t="n">
        <v>-0.02894</v>
      </c>
      <c r="I1059" s="3" t="n">
        <v>-0.739999983</v>
      </c>
      <c r="K1059" s="4" t="e">
        <f aca="true">MeasureEdgeTiming(INDIRECT($C$26),$C$7,$C$8,$F$7,K1058)</f>
        <v>#VALUE!</v>
      </c>
      <c r="L1059" s="0" t="e">
        <f aca="false">ROUND((K1059-K1058)*$C$6,0)+L1058</f>
        <v>#VALUE!</v>
      </c>
      <c r="M1059" s="4" t="e">
        <f aca="false">$C$21+(L1059/$C$18)</f>
        <v>#VALUE!</v>
      </c>
      <c r="N1059" s="17" t="e">
        <f aca="false">M1059-K1059</f>
        <v>#VALUE!</v>
      </c>
    </row>
    <row r="1060" customFormat="false" ht="12.75" hidden="false" customHeight="false" outlineLevel="0" collapsed="false">
      <c r="H1060" s="0" t="n">
        <v>-0.02892</v>
      </c>
      <c r="I1060" s="3" t="n">
        <v>-0.819999982</v>
      </c>
      <c r="K1060" s="4" t="e">
        <f aca="true">MeasureEdgeTiming(INDIRECT($C$26),$C$7,$C$8,$F$7,K1059)</f>
        <v>#VALUE!</v>
      </c>
      <c r="L1060" s="0" t="e">
        <f aca="false">ROUND((K1060-K1059)*$C$6,0)+L1059</f>
        <v>#VALUE!</v>
      </c>
      <c r="M1060" s="4" t="e">
        <f aca="false">$C$21+(L1060/$C$18)</f>
        <v>#VALUE!</v>
      </c>
      <c r="N1060" s="17" t="e">
        <f aca="false">M1060-K1060</f>
        <v>#VALUE!</v>
      </c>
    </row>
    <row r="1061" customFormat="false" ht="12.75" hidden="false" customHeight="false" outlineLevel="0" collapsed="false">
      <c r="H1061" s="0" t="n">
        <v>-0.0289</v>
      </c>
      <c r="I1061" s="3" t="n">
        <v>-0.839999981</v>
      </c>
      <c r="K1061" s="4" t="e">
        <f aca="true">MeasureEdgeTiming(INDIRECT($C$26),$C$7,$C$8,$F$7,K1060)</f>
        <v>#VALUE!</v>
      </c>
      <c r="L1061" s="0" t="e">
        <f aca="false">ROUND((K1061-K1060)*$C$6,0)+L1060</f>
        <v>#VALUE!</v>
      </c>
      <c r="M1061" s="4" t="e">
        <f aca="false">$C$21+(L1061/$C$18)</f>
        <v>#VALUE!</v>
      </c>
      <c r="N1061" s="17" t="e">
        <f aca="false">M1061-K1061</f>
        <v>#VALUE!</v>
      </c>
    </row>
    <row r="1062" customFormat="false" ht="12.75" hidden="false" customHeight="false" outlineLevel="0" collapsed="false">
      <c r="H1062" s="0" t="n">
        <v>-0.02888</v>
      </c>
      <c r="I1062" s="3" t="n">
        <v>-0.859999981</v>
      </c>
      <c r="K1062" s="4" t="e">
        <f aca="true">MeasureEdgeTiming(INDIRECT($C$26),$C$7,$C$8,$F$7,K1061)</f>
        <v>#VALUE!</v>
      </c>
      <c r="L1062" s="0" t="e">
        <f aca="false">ROUND((K1062-K1061)*$C$6,0)+L1061</f>
        <v>#VALUE!</v>
      </c>
      <c r="M1062" s="4" t="e">
        <f aca="false">$C$21+(L1062/$C$18)</f>
        <v>#VALUE!</v>
      </c>
      <c r="N1062" s="17" t="e">
        <f aca="false">M1062-K1062</f>
        <v>#VALUE!</v>
      </c>
    </row>
    <row r="1063" customFormat="false" ht="12.75" hidden="false" customHeight="false" outlineLevel="0" collapsed="false">
      <c r="H1063" s="0" t="n">
        <v>-0.02886</v>
      </c>
      <c r="I1063" s="3" t="n">
        <v>-0.799999982</v>
      </c>
      <c r="K1063" s="4" t="e">
        <f aca="true">MeasureEdgeTiming(INDIRECT($C$26),$C$7,$C$8,$F$7,K1062)</f>
        <v>#VALUE!</v>
      </c>
      <c r="L1063" s="0" t="e">
        <f aca="false">ROUND((K1063-K1062)*$C$6,0)+L1062</f>
        <v>#VALUE!</v>
      </c>
      <c r="M1063" s="4" t="e">
        <f aca="false">$C$21+(L1063/$C$18)</f>
        <v>#VALUE!</v>
      </c>
      <c r="N1063" s="17" t="e">
        <f aca="false">M1063-K1063</f>
        <v>#VALUE!</v>
      </c>
    </row>
    <row r="1064" customFormat="false" ht="12.75" hidden="false" customHeight="false" outlineLevel="0" collapsed="false">
      <c r="H1064" s="0" t="n">
        <v>-0.02884</v>
      </c>
      <c r="I1064" s="3" t="n">
        <v>-0.839999981</v>
      </c>
      <c r="K1064" s="4" t="e">
        <f aca="true">MeasureEdgeTiming(INDIRECT($C$26),$C$7,$C$8,$F$7,K1063)</f>
        <v>#VALUE!</v>
      </c>
      <c r="L1064" s="0" t="e">
        <f aca="false">ROUND((K1064-K1063)*$C$6,0)+L1063</f>
        <v>#VALUE!</v>
      </c>
      <c r="M1064" s="4" t="e">
        <f aca="false">$C$21+(L1064/$C$18)</f>
        <v>#VALUE!</v>
      </c>
      <c r="N1064" s="17" t="e">
        <f aca="false">M1064-K1064</f>
        <v>#VALUE!</v>
      </c>
    </row>
    <row r="1065" customFormat="false" ht="12.75" hidden="false" customHeight="false" outlineLevel="0" collapsed="false">
      <c r="H1065" s="0" t="n">
        <v>-0.02882</v>
      </c>
      <c r="I1065" s="3" t="n">
        <v>-0.819999982</v>
      </c>
      <c r="K1065" s="4" t="e">
        <f aca="true">MeasureEdgeTiming(INDIRECT($C$26),$C$7,$C$8,$F$7,K1064)</f>
        <v>#VALUE!</v>
      </c>
      <c r="L1065" s="0" t="e">
        <f aca="false">ROUND((K1065-K1064)*$C$6,0)+L1064</f>
        <v>#VALUE!</v>
      </c>
      <c r="M1065" s="4" t="e">
        <f aca="false">$C$21+(L1065/$C$18)</f>
        <v>#VALUE!</v>
      </c>
      <c r="N1065" s="17" t="e">
        <f aca="false">M1065-K1065</f>
        <v>#VALUE!</v>
      </c>
    </row>
    <row r="1066" customFormat="false" ht="12.75" hidden="false" customHeight="false" outlineLevel="0" collapsed="false">
      <c r="H1066" s="0" t="n">
        <v>-0.0288</v>
      </c>
      <c r="I1066" s="3" t="n">
        <v>-0.799999982</v>
      </c>
      <c r="K1066" s="4" t="e">
        <f aca="true">MeasureEdgeTiming(INDIRECT($C$26),$C$7,$C$8,$F$7,K1065)</f>
        <v>#VALUE!</v>
      </c>
      <c r="L1066" s="0" t="e">
        <f aca="false">ROUND((K1066-K1065)*$C$6,0)+L1065</f>
        <v>#VALUE!</v>
      </c>
      <c r="M1066" s="4" t="e">
        <f aca="false">$C$21+(L1066/$C$18)</f>
        <v>#VALUE!</v>
      </c>
      <c r="N1066" s="17" t="e">
        <f aca="false">M1066-K1066</f>
        <v>#VALUE!</v>
      </c>
    </row>
    <row r="1067" customFormat="false" ht="12.75" hidden="false" customHeight="false" outlineLevel="0" collapsed="false">
      <c r="H1067" s="0" t="n">
        <v>-0.02878</v>
      </c>
      <c r="I1067" s="3" t="n">
        <v>-0.839999981</v>
      </c>
      <c r="K1067" s="4" t="e">
        <f aca="true">MeasureEdgeTiming(INDIRECT($C$26),$C$7,$C$8,$F$7,K1066)</f>
        <v>#VALUE!</v>
      </c>
      <c r="L1067" s="0" t="e">
        <f aca="false">ROUND((K1067-K1066)*$C$6,0)+L1066</f>
        <v>#VALUE!</v>
      </c>
      <c r="M1067" s="4" t="e">
        <f aca="false">$C$21+(L1067/$C$18)</f>
        <v>#VALUE!</v>
      </c>
      <c r="N1067" s="17" t="e">
        <f aca="false">M1067-K1067</f>
        <v>#VALUE!</v>
      </c>
    </row>
    <row r="1068" customFormat="false" ht="12.75" hidden="false" customHeight="false" outlineLevel="0" collapsed="false">
      <c r="H1068" s="0" t="n">
        <v>-0.02876</v>
      </c>
      <c r="I1068" s="3" t="n">
        <v>-0.799999982</v>
      </c>
      <c r="K1068" s="4" t="e">
        <f aca="true">MeasureEdgeTiming(INDIRECT($C$26),$C$7,$C$8,$F$7,K1067)</f>
        <v>#VALUE!</v>
      </c>
      <c r="L1068" s="0" t="e">
        <f aca="false">ROUND((K1068-K1067)*$C$6,0)+L1067</f>
        <v>#VALUE!</v>
      </c>
      <c r="M1068" s="4" t="e">
        <f aca="false">$C$21+(L1068/$C$18)</f>
        <v>#VALUE!</v>
      </c>
      <c r="N1068" s="17" t="e">
        <f aca="false">M1068-K1068</f>
        <v>#VALUE!</v>
      </c>
    </row>
    <row r="1069" customFormat="false" ht="12.75" hidden="false" customHeight="false" outlineLevel="0" collapsed="false">
      <c r="H1069" s="0" t="n">
        <v>-0.02874</v>
      </c>
      <c r="I1069" s="3" t="n">
        <v>-0.799999982</v>
      </c>
      <c r="K1069" s="4" t="e">
        <f aca="true">MeasureEdgeTiming(INDIRECT($C$26),$C$7,$C$8,$F$7,K1068)</f>
        <v>#VALUE!</v>
      </c>
      <c r="L1069" s="0" t="e">
        <f aca="false">ROUND((K1069-K1068)*$C$6,0)+L1068</f>
        <v>#VALUE!</v>
      </c>
      <c r="M1069" s="4" t="e">
        <f aca="false">$C$21+(L1069/$C$18)</f>
        <v>#VALUE!</v>
      </c>
      <c r="N1069" s="17" t="e">
        <f aca="false">M1069-K1069</f>
        <v>#VALUE!</v>
      </c>
    </row>
    <row r="1070" customFormat="false" ht="12.75" hidden="false" customHeight="false" outlineLevel="0" collapsed="false">
      <c r="H1070" s="0" t="n">
        <v>-0.02872</v>
      </c>
      <c r="I1070" s="3" t="n">
        <v>-0.799999982</v>
      </c>
      <c r="K1070" s="4" t="e">
        <f aca="true">MeasureEdgeTiming(INDIRECT($C$26),$C$7,$C$8,$F$7,K1069)</f>
        <v>#VALUE!</v>
      </c>
      <c r="L1070" s="0" t="e">
        <f aca="false">ROUND((K1070-K1069)*$C$6,0)+L1069</f>
        <v>#VALUE!</v>
      </c>
      <c r="M1070" s="4" t="e">
        <f aca="false">$C$21+(L1070/$C$18)</f>
        <v>#VALUE!</v>
      </c>
      <c r="N1070" s="17" t="e">
        <f aca="false">M1070-K1070</f>
        <v>#VALUE!</v>
      </c>
    </row>
    <row r="1071" customFormat="false" ht="12.75" hidden="false" customHeight="false" outlineLevel="0" collapsed="false">
      <c r="H1071" s="0" t="n">
        <v>-0.0287</v>
      </c>
      <c r="I1071" s="3" t="n">
        <v>-0.779999983</v>
      </c>
      <c r="K1071" s="4" t="e">
        <f aca="true">MeasureEdgeTiming(INDIRECT($C$26),$C$7,$C$8,$F$7,K1070)</f>
        <v>#VALUE!</v>
      </c>
      <c r="L1071" s="0" t="e">
        <f aca="false">ROUND((K1071-K1070)*$C$6,0)+L1070</f>
        <v>#VALUE!</v>
      </c>
      <c r="M1071" s="4" t="e">
        <f aca="false">$C$21+(L1071/$C$18)</f>
        <v>#VALUE!</v>
      </c>
      <c r="N1071" s="17" t="e">
        <f aca="false">M1071-K1071</f>
        <v>#VALUE!</v>
      </c>
    </row>
    <row r="1072" customFormat="false" ht="12.75" hidden="false" customHeight="false" outlineLevel="0" collapsed="false">
      <c r="H1072" s="0" t="n">
        <v>-0.02868</v>
      </c>
      <c r="I1072" s="3" t="n">
        <v>-0.799999982</v>
      </c>
      <c r="K1072" s="4" t="e">
        <f aca="true">MeasureEdgeTiming(INDIRECT($C$26),$C$7,$C$8,$F$7,K1071)</f>
        <v>#VALUE!</v>
      </c>
      <c r="L1072" s="0" t="e">
        <f aca="false">ROUND((K1072-K1071)*$C$6,0)+L1071</f>
        <v>#VALUE!</v>
      </c>
      <c r="M1072" s="4" t="e">
        <f aca="false">$C$21+(L1072/$C$18)</f>
        <v>#VALUE!</v>
      </c>
      <c r="N1072" s="17" t="e">
        <f aca="false">M1072-K1072</f>
        <v>#VALUE!</v>
      </c>
    </row>
    <row r="1073" customFormat="false" ht="12.75" hidden="false" customHeight="false" outlineLevel="0" collapsed="false">
      <c r="H1073" s="0" t="n">
        <v>-0.02866</v>
      </c>
      <c r="I1073" s="3" t="n">
        <v>-0.779999983</v>
      </c>
      <c r="K1073" s="4" t="e">
        <f aca="true">MeasureEdgeTiming(INDIRECT($C$26),$C$7,$C$8,$F$7,K1072)</f>
        <v>#VALUE!</v>
      </c>
      <c r="L1073" s="0" t="e">
        <f aca="false">ROUND((K1073-K1072)*$C$6,0)+L1072</f>
        <v>#VALUE!</v>
      </c>
      <c r="M1073" s="4" t="e">
        <f aca="false">$C$21+(L1073/$C$18)</f>
        <v>#VALUE!</v>
      </c>
      <c r="N1073" s="17" t="e">
        <f aca="false">M1073-K1073</f>
        <v>#VALUE!</v>
      </c>
    </row>
    <row r="1074" customFormat="false" ht="12.75" hidden="false" customHeight="false" outlineLevel="0" collapsed="false">
      <c r="H1074" s="0" t="n">
        <v>-0.02864</v>
      </c>
      <c r="I1074" s="3" t="n">
        <v>-0.779999983</v>
      </c>
      <c r="K1074" s="4" t="e">
        <f aca="true">MeasureEdgeTiming(INDIRECT($C$26),$C$7,$C$8,$F$7,K1073)</f>
        <v>#VALUE!</v>
      </c>
      <c r="L1074" s="0" t="e">
        <f aca="false">ROUND((K1074-K1073)*$C$6,0)+L1073</f>
        <v>#VALUE!</v>
      </c>
      <c r="M1074" s="4" t="e">
        <f aca="false">$C$21+(L1074/$C$18)</f>
        <v>#VALUE!</v>
      </c>
      <c r="N1074" s="17" t="e">
        <f aca="false">M1074-K1074</f>
        <v>#VALUE!</v>
      </c>
    </row>
    <row r="1075" customFormat="false" ht="12.75" hidden="false" customHeight="false" outlineLevel="0" collapsed="false">
      <c r="H1075" s="0" t="n">
        <v>-0.02862</v>
      </c>
      <c r="I1075" s="3" t="n">
        <v>-0.799999982</v>
      </c>
      <c r="K1075" s="4" t="e">
        <f aca="true">MeasureEdgeTiming(INDIRECT($C$26),$C$7,$C$8,$F$7,K1074)</f>
        <v>#VALUE!</v>
      </c>
      <c r="L1075" s="0" t="e">
        <f aca="false">ROUND((K1075-K1074)*$C$6,0)+L1074</f>
        <v>#VALUE!</v>
      </c>
      <c r="M1075" s="4" t="e">
        <f aca="false">$C$21+(L1075/$C$18)</f>
        <v>#VALUE!</v>
      </c>
      <c r="N1075" s="17" t="e">
        <f aca="false">M1075-K1075</f>
        <v>#VALUE!</v>
      </c>
    </row>
    <row r="1076" customFormat="false" ht="12.75" hidden="false" customHeight="false" outlineLevel="0" collapsed="false">
      <c r="H1076" s="0" t="n">
        <v>-0.0286</v>
      </c>
      <c r="I1076" s="3" t="n">
        <v>-0.779999983</v>
      </c>
      <c r="K1076" s="4" t="e">
        <f aca="true">MeasureEdgeTiming(INDIRECT($C$26),$C$7,$C$8,$F$7,K1075)</f>
        <v>#VALUE!</v>
      </c>
      <c r="L1076" s="0" t="e">
        <f aca="false">ROUND((K1076-K1075)*$C$6,0)+L1075</f>
        <v>#VALUE!</v>
      </c>
      <c r="M1076" s="4" t="e">
        <f aca="false">$C$21+(L1076/$C$18)</f>
        <v>#VALUE!</v>
      </c>
      <c r="N1076" s="17" t="e">
        <f aca="false">M1076-K1076</f>
        <v>#VALUE!</v>
      </c>
    </row>
    <row r="1077" customFormat="false" ht="12.75" hidden="false" customHeight="false" outlineLevel="0" collapsed="false">
      <c r="H1077" s="0" t="n">
        <v>-0.02858</v>
      </c>
      <c r="I1077" s="3" t="n">
        <v>-0.779999983</v>
      </c>
      <c r="K1077" s="4" t="e">
        <f aca="true">MeasureEdgeTiming(INDIRECT($C$26),$C$7,$C$8,$F$7,K1076)</f>
        <v>#VALUE!</v>
      </c>
      <c r="L1077" s="0" t="e">
        <f aca="false">ROUND((K1077-K1076)*$C$6,0)+L1076</f>
        <v>#VALUE!</v>
      </c>
      <c r="M1077" s="4" t="e">
        <f aca="false">$C$21+(L1077/$C$18)</f>
        <v>#VALUE!</v>
      </c>
      <c r="N1077" s="17" t="e">
        <f aca="false">M1077-K1077</f>
        <v>#VALUE!</v>
      </c>
    </row>
    <row r="1078" customFormat="false" ht="12.75" hidden="false" customHeight="false" outlineLevel="0" collapsed="false">
      <c r="H1078" s="0" t="n">
        <v>-0.02856</v>
      </c>
      <c r="I1078" s="3" t="n">
        <v>-0.779999983</v>
      </c>
      <c r="K1078" s="4" t="e">
        <f aca="true">MeasureEdgeTiming(INDIRECT($C$26),$C$7,$C$8,$F$7,K1077)</f>
        <v>#VALUE!</v>
      </c>
      <c r="L1078" s="0" t="e">
        <f aca="false">ROUND((K1078-K1077)*$C$6,0)+L1077</f>
        <v>#VALUE!</v>
      </c>
      <c r="M1078" s="4" t="e">
        <f aca="false">$C$21+(L1078/$C$18)</f>
        <v>#VALUE!</v>
      </c>
      <c r="N1078" s="17" t="e">
        <f aca="false">M1078-K1078</f>
        <v>#VALUE!</v>
      </c>
    </row>
    <row r="1079" customFormat="false" ht="12.75" hidden="false" customHeight="false" outlineLevel="0" collapsed="false">
      <c r="H1079" s="0" t="n">
        <v>-0.02854</v>
      </c>
      <c r="I1079" s="3" t="n">
        <v>-0.819999982</v>
      </c>
      <c r="K1079" s="4" t="e">
        <f aca="true">MeasureEdgeTiming(INDIRECT($C$26),$C$7,$C$8,$F$7,K1078)</f>
        <v>#VALUE!</v>
      </c>
      <c r="L1079" s="0" t="e">
        <f aca="false">ROUND((K1079-K1078)*$C$6,0)+L1078</f>
        <v>#VALUE!</v>
      </c>
      <c r="M1079" s="4" t="e">
        <f aca="false">$C$21+(L1079/$C$18)</f>
        <v>#VALUE!</v>
      </c>
      <c r="N1079" s="17" t="e">
        <f aca="false">M1079-K1079</f>
        <v>#VALUE!</v>
      </c>
    </row>
    <row r="1080" customFormat="false" ht="12.75" hidden="false" customHeight="false" outlineLevel="0" collapsed="false">
      <c r="H1080" s="0" t="n">
        <v>-0.02852</v>
      </c>
      <c r="I1080" s="3" t="n">
        <v>-0.779999983</v>
      </c>
      <c r="K1080" s="4" t="e">
        <f aca="true">MeasureEdgeTiming(INDIRECT($C$26),$C$7,$C$8,$F$7,K1079)</f>
        <v>#VALUE!</v>
      </c>
      <c r="L1080" s="0" t="e">
        <f aca="false">ROUND((K1080-K1079)*$C$6,0)+L1079</f>
        <v>#VALUE!</v>
      </c>
      <c r="M1080" s="4" t="e">
        <f aca="false">$C$21+(L1080/$C$18)</f>
        <v>#VALUE!</v>
      </c>
      <c r="N1080" s="17" t="e">
        <f aca="false">M1080-K1080</f>
        <v>#VALUE!</v>
      </c>
    </row>
    <row r="1081" customFormat="false" ht="12.75" hidden="false" customHeight="false" outlineLevel="0" collapsed="false">
      <c r="H1081" s="0" t="n">
        <v>-0.0285</v>
      </c>
      <c r="I1081" s="3" t="n">
        <v>-0.779999983</v>
      </c>
      <c r="K1081" s="4" t="e">
        <f aca="true">MeasureEdgeTiming(INDIRECT($C$26),$C$7,$C$8,$F$7,K1080)</f>
        <v>#VALUE!</v>
      </c>
      <c r="L1081" s="0" t="e">
        <f aca="false">ROUND((K1081-K1080)*$C$6,0)+L1080</f>
        <v>#VALUE!</v>
      </c>
      <c r="M1081" s="4" t="e">
        <f aca="false">$C$21+(L1081/$C$18)</f>
        <v>#VALUE!</v>
      </c>
      <c r="N1081" s="17" t="e">
        <f aca="false">M1081-K1081</f>
        <v>#VALUE!</v>
      </c>
    </row>
    <row r="1082" customFormat="false" ht="12.75" hidden="false" customHeight="false" outlineLevel="0" collapsed="false">
      <c r="H1082" s="0" t="n">
        <v>-0.02848</v>
      </c>
      <c r="I1082" s="3" t="n">
        <v>-0.799999982</v>
      </c>
      <c r="K1082" s="4" t="e">
        <f aca="true">MeasureEdgeTiming(INDIRECT($C$26),$C$7,$C$8,$F$7,K1081)</f>
        <v>#VALUE!</v>
      </c>
      <c r="L1082" s="0" t="e">
        <f aca="false">ROUND((K1082-K1081)*$C$6,0)+L1081</f>
        <v>#VALUE!</v>
      </c>
      <c r="M1082" s="4" t="e">
        <f aca="false">$C$21+(L1082/$C$18)</f>
        <v>#VALUE!</v>
      </c>
      <c r="N1082" s="17" t="e">
        <f aca="false">M1082-K1082</f>
        <v>#VALUE!</v>
      </c>
    </row>
    <row r="1083" customFormat="false" ht="12.75" hidden="false" customHeight="false" outlineLevel="0" collapsed="false">
      <c r="H1083" s="0" t="n">
        <v>-0.02846</v>
      </c>
      <c r="I1083" s="3" t="n">
        <v>-0.799999982</v>
      </c>
      <c r="K1083" s="4" t="e">
        <f aca="true">MeasureEdgeTiming(INDIRECT($C$26),$C$7,$C$8,$F$7,K1082)</f>
        <v>#VALUE!</v>
      </c>
      <c r="L1083" s="0" t="e">
        <f aca="false">ROUND((K1083-K1082)*$C$6,0)+L1082</f>
        <v>#VALUE!</v>
      </c>
      <c r="M1083" s="4" t="e">
        <f aca="false">$C$21+(L1083/$C$18)</f>
        <v>#VALUE!</v>
      </c>
      <c r="N1083" s="17" t="e">
        <f aca="false">M1083-K1083</f>
        <v>#VALUE!</v>
      </c>
    </row>
    <row r="1084" customFormat="false" ht="12.75" hidden="false" customHeight="false" outlineLevel="0" collapsed="false">
      <c r="H1084" s="0" t="n">
        <v>-0.02844</v>
      </c>
      <c r="I1084" s="3" t="n">
        <v>-0.819999982</v>
      </c>
      <c r="K1084" s="4" t="e">
        <f aca="true">MeasureEdgeTiming(INDIRECT($C$26),$C$7,$C$8,$F$7,K1083)</f>
        <v>#VALUE!</v>
      </c>
      <c r="L1084" s="0" t="e">
        <f aca="false">ROUND((K1084-K1083)*$C$6,0)+L1083</f>
        <v>#VALUE!</v>
      </c>
      <c r="M1084" s="4" t="e">
        <f aca="false">$C$21+(L1084/$C$18)</f>
        <v>#VALUE!</v>
      </c>
      <c r="N1084" s="17" t="e">
        <f aca="false">M1084-K1084</f>
        <v>#VALUE!</v>
      </c>
    </row>
    <row r="1085" customFormat="false" ht="12.75" hidden="false" customHeight="false" outlineLevel="0" collapsed="false">
      <c r="H1085" s="0" t="n">
        <v>-0.02842</v>
      </c>
      <c r="I1085" s="3" t="n">
        <v>-0.799999982</v>
      </c>
      <c r="K1085" s="4" t="e">
        <f aca="true">MeasureEdgeTiming(INDIRECT($C$26),$C$7,$C$8,$F$7,K1084)</f>
        <v>#VALUE!</v>
      </c>
      <c r="L1085" s="0" t="e">
        <f aca="false">ROUND((K1085-K1084)*$C$6,0)+L1084</f>
        <v>#VALUE!</v>
      </c>
      <c r="M1085" s="4" t="e">
        <f aca="false">$C$21+(L1085/$C$18)</f>
        <v>#VALUE!</v>
      </c>
      <c r="N1085" s="17" t="e">
        <f aca="false">M1085-K1085</f>
        <v>#VALUE!</v>
      </c>
    </row>
    <row r="1086" customFormat="false" ht="12.75" hidden="false" customHeight="false" outlineLevel="0" collapsed="false">
      <c r="H1086" s="0" t="n">
        <v>-0.0284</v>
      </c>
      <c r="I1086" s="3" t="n">
        <v>-0.819999982</v>
      </c>
      <c r="K1086" s="4" t="e">
        <f aca="true">MeasureEdgeTiming(INDIRECT($C$26),$C$7,$C$8,$F$7,K1085)</f>
        <v>#VALUE!</v>
      </c>
      <c r="L1086" s="0" t="e">
        <f aca="false">ROUND((K1086-K1085)*$C$6,0)+L1085</f>
        <v>#VALUE!</v>
      </c>
      <c r="M1086" s="4" t="e">
        <f aca="false">$C$21+(L1086/$C$18)</f>
        <v>#VALUE!</v>
      </c>
      <c r="N1086" s="17" t="e">
        <f aca="false">M1086-K1086</f>
        <v>#VALUE!</v>
      </c>
    </row>
    <row r="1087" customFormat="false" ht="12.75" hidden="false" customHeight="false" outlineLevel="0" collapsed="false">
      <c r="H1087" s="0" t="n">
        <v>-0.02838</v>
      </c>
      <c r="I1087" s="3" t="n">
        <v>-0.779999983</v>
      </c>
      <c r="K1087" s="4" t="e">
        <f aca="true">MeasureEdgeTiming(INDIRECT($C$26),$C$7,$C$8,$F$7,K1086)</f>
        <v>#VALUE!</v>
      </c>
      <c r="L1087" s="0" t="e">
        <f aca="false">ROUND((K1087-K1086)*$C$6,0)+L1086</f>
        <v>#VALUE!</v>
      </c>
      <c r="M1087" s="4" t="e">
        <f aca="false">$C$21+(L1087/$C$18)</f>
        <v>#VALUE!</v>
      </c>
      <c r="N1087" s="17" t="e">
        <f aca="false">M1087-K1087</f>
        <v>#VALUE!</v>
      </c>
    </row>
    <row r="1088" customFormat="false" ht="12.75" hidden="false" customHeight="false" outlineLevel="0" collapsed="false">
      <c r="H1088" s="0" t="n">
        <v>-0.02836</v>
      </c>
      <c r="I1088" s="3" t="n">
        <v>-0.759999983</v>
      </c>
      <c r="K1088" s="4" t="e">
        <f aca="true">MeasureEdgeTiming(INDIRECT($C$26),$C$7,$C$8,$F$7,K1087)</f>
        <v>#VALUE!</v>
      </c>
      <c r="L1088" s="0" t="e">
        <f aca="false">ROUND((K1088-K1087)*$C$6,0)+L1087</f>
        <v>#VALUE!</v>
      </c>
      <c r="M1088" s="4" t="e">
        <f aca="false">$C$21+(L1088/$C$18)</f>
        <v>#VALUE!</v>
      </c>
      <c r="N1088" s="17" t="e">
        <f aca="false">M1088-K1088</f>
        <v>#VALUE!</v>
      </c>
    </row>
    <row r="1089" customFormat="false" ht="12.75" hidden="false" customHeight="false" outlineLevel="0" collapsed="false">
      <c r="H1089" s="0" t="n">
        <v>-0.02834</v>
      </c>
      <c r="I1089" s="3" t="n">
        <v>-0.819999982</v>
      </c>
      <c r="K1089" s="4" t="e">
        <f aca="true">MeasureEdgeTiming(INDIRECT($C$26),$C$7,$C$8,$F$7,K1088)</f>
        <v>#VALUE!</v>
      </c>
      <c r="L1089" s="0" t="e">
        <f aca="false">ROUND((K1089-K1088)*$C$6,0)+L1088</f>
        <v>#VALUE!</v>
      </c>
      <c r="M1089" s="4" t="e">
        <f aca="false">$C$21+(L1089/$C$18)</f>
        <v>#VALUE!</v>
      </c>
      <c r="N1089" s="17" t="e">
        <f aca="false">M1089-K1089</f>
        <v>#VALUE!</v>
      </c>
    </row>
    <row r="1090" customFormat="false" ht="12.75" hidden="false" customHeight="false" outlineLevel="0" collapsed="false">
      <c r="H1090" s="0" t="n">
        <v>-0.02832</v>
      </c>
      <c r="I1090" s="3" t="n">
        <v>-0.819999982</v>
      </c>
      <c r="K1090" s="4" t="e">
        <f aca="true">MeasureEdgeTiming(INDIRECT($C$26),$C$7,$C$8,$F$7,K1089)</f>
        <v>#VALUE!</v>
      </c>
      <c r="L1090" s="0" t="e">
        <f aca="false">ROUND((K1090-K1089)*$C$6,0)+L1089</f>
        <v>#VALUE!</v>
      </c>
      <c r="M1090" s="4" t="e">
        <f aca="false">$C$21+(L1090/$C$18)</f>
        <v>#VALUE!</v>
      </c>
      <c r="N1090" s="17" t="e">
        <f aca="false">M1090-K1090</f>
        <v>#VALUE!</v>
      </c>
    </row>
    <row r="1091" customFormat="false" ht="12.75" hidden="false" customHeight="false" outlineLevel="0" collapsed="false">
      <c r="H1091" s="0" t="n">
        <v>-0.0283</v>
      </c>
      <c r="I1091" s="3" t="n">
        <v>-0.779999983</v>
      </c>
      <c r="K1091" s="4" t="e">
        <f aca="true">MeasureEdgeTiming(INDIRECT($C$26),$C$7,$C$8,$F$7,K1090)</f>
        <v>#VALUE!</v>
      </c>
      <c r="L1091" s="0" t="e">
        <f aca="false">ROUND((K1091-K1090)*$C$6,0)+L1090</f>
        <v>#VALUE!</v>
      </c>
      <c r="M1091" s="4" t="e">
        <f aca="false">$C$21+(L1091/$C$18)</f>
        <v>#VALUE!</v>
      </c>
      <c r="N1091" s="17" t="e">
        <f aca="false">M1091-K1091</f>
        <v>#VALUE!</v>
      </c>
    </row>
    <row r="1092" customFormat="false" ht="12.75" hidden="false" customHeight="false" outlineLevel="0" collapsed="false">
      <c r="H1092" s="0" t="n">
        <v>-0.02828</v>
      </c>
      <c r="I1092" s="3" t="n">
        <v>-0.759999983</v>
      </c>
      <c r="K1092" s="4" t="e">
        <f aca="true">MeasureEdgeTiming(INDIRECT($C$26),$C$7,$C$8,$F$7,K1091)</f>
        <v>#VALUE!</v>
      </c>
      <c r="L1092" s="0" t="e">
        <f aca="false">ROUND((K1092-K1091)*$C$6,0)+L1091</f>
        <v>#VALUE!</v>
      </c>
      <c r="M1092" s="4" t="e">
        <f aca="false">$C$21+(L1092/$C$18)</f>
        <v>#VALUE!</v>
      </c>
      <c r="N1092" s="17" t="e">
        <f aca="false">M1092-K1092</f>
        <v>#VALUE!</v>
      </c>
    </row>
    <row r="1093" customFormat="false" ht="12.75" hidden="false" customHeight="false" outlineLevel="0" collapsed="false">
      <c r="H1093" s="0" t="n">
        <v>-0.02826</v>
      </c>
      <c r="I1093" s="3" t="n">
        <v>-0.759999983</v>
      </c>
      <c r="K1093" s="4" t="e">
        <f aca="true">MeasureEdgeTiming(INDIRECT($C$26),$C$7,$C$8,$F$7,K1092)</f>
        <v>#VALUE!</v>
      </c>
      <c r="L1093" s="0" t="e">
        <f aca="false">ROUND((K1093-K1092)*$C$6,0)+L1092</f>
        <v>#VALUE!</v>
      </c>
      <c r="M1093" s="4" t="e">
        <f aca="false">$C$21+(L1093/$C$18)</f>
        <v>#VALUE!</v>
      </c>
      <c r="N1093" s="17" t="e">
        <f aca="false">M1093-K1093</f>
        <v>#VALUE!</v>
      </c>
    </row>
    <row r="1094" customFormat="false" ht="12.75" hidden="false" customHeight="false" outlineLevel="0" collapsed="false">
      <c r="H1094" s="0" t="n">
        <v>-0.02824</v>
      </c>
      <c r="I1094" s="3" t="n">
        <v>-0.799999982</v>
      </c>
      <c r="K1094" s="4" t="e">
        <f aca="true">MeasureEdgeTiming(INDIRECT($C$26),$C$7,$C$8,$F$7,K1093)</f>
        <v>#VALUE!</v>
      </c>
      <c r="L1094" s="0" t="e">
        <f aca="false">ROUND((K1094-K1093)*$C$6,0)+L1093</f>
        <v>#VALUE!</v>
      </c>
      <c r="M1094" s="4" t="e">
        <f aca="false">$C$21+(L1094/$C$18)</f>
        <v>#VALUE!</v>
      </c>
      <c r="N1094" s="17" t="e">
        <f aca="false">M1094-K1094</f>
        <v>#VALUE!</v>
      </c>
    </row>
    <row r="1095" customFormat="false" ht="12.75" hidden="false" customHeight="false" outlineLevel="0" collapsed="false">
      <c r="H1095" s="0" t="n">
        <v>-0.02822</v>
      </c>
      <c r="I1095" s="3" t="n">
        <v>-0.779999983</v>
      </c>
      <c r="K1095" s="4" t="e">
        <f aca="true">MeasureEdgeTiming(INDIRECT($C$26),$C$7,$C$8,$F$7,K1094)</f>
        <v>#VALUE!</v>
      </c>
      <c r="L1095" s="0" t="e">
        <f aca="false">ROUND((K1095-K1094)*$C$6,0)+L1094</f>
        <v>#VALUE!</v>
      </c>
      <c r="M1095" s="4" t="e">
        <f aca="false">$C$21+(L1095/$C$18)</f>
        <v>#VALUE!</v>
      </c>
      <c r="N1095" s="17" t="e">
        <f aca="false">M1095-K1095</f>
        <v>#VALUE!</v>
      </c>
    </row>
    <row r="1096" customFormat="false" ht="12.75" hidden="false" customHeight="false" outlineLevel="0" collapsed="false">
      <c r="H1096" s="0" t="n">
        <v>-0.0282</v>
      </c>
      <c r="I1096" s="3" t="n">
        <v>-0.779999983</v>
      </c>
      <c r="K1096" s="4" t="e">
        <f aca="true">MeasureEdgeTiming(INDIRECT($C$26),$C$7,$C$8,$F$7,K1095)</f>
        <v>#VALUE!</v>
      </c>
      <c r="L1096" s="0" t="e">
        <f aca="false">ROUND((K1096-K1095)*$C$6,0)+L1095</f>
        <v>#VALUE!</v>
      </c>
      <c r="M1096" s="4" t="e">
        <f aca="false">$C$21+(L1096/$C$18)</f>
        <v>#VALUE!</v>
      </c>
      <c r="N1096" s="17" t="e">
        <f aca="false">M1096-K1096</f>
        <v>#VALUE!</v>
      </c>
    </row>
    <row r="1097" customFormat="false" ht="12.75" hidden="false" customHeight="false" outlineLevel="0" collapsed="false">
      <c r="H1097" s="0" t="n">
        <v>-0.02818</v>
      </c>
      <c r="I1097" s="3" t="n">
        <v>-0.799999982</v>
      </c>
      <c r="K1097" s="4" t="e">
        <f aca="true">MeasureEdgeTiming(INDIRECT($C$26),$C$7,$C$8,$F$7,K1096)</f>
        <v>#VALUE!</v>
      </c>
      <c r="L1097" s="0" t="e">
        <f aca="false">ROUND((K1097-K1096)*$C$6,0)+L1096</f>
        <v>#VALUE!</v>
      </c>
      <c r="M1097" s="4" t="e">
        <f aca="false">$C$21+(L1097/$C$18)</f>
        <v>#VALUE!</v>
      </c>
      <c r="N1097" s="17" t="e">
        <f aca="false">M1097-K1097</f>
        <v>#VALUE!</v>
      </c>
    </row>
    <row r="1098" customFormat="false" ht="12.75" hidden="false" customHeight="false" outlineLevel="0" collapsed="false">
      <c r="H1098" s="0" t="n">
        <v>-0.02816</v>
      </c>
      <c r="I1098" s="3" t="n">
        <v>-0.779999983</v>
      </c>
      <c r="K1098" s="4" t="e">
        <f aca="true">MeasureEdgeTiming(INDIRECT($C$26),$C$7,$C$8,$F$7,K1097)</f>
        <v>#VALUE!</v>
      </c>
      <c r="L1098" s="0" t="e">
        <f aca="false">ROUND((K1098-K1097)*$C$6,0)+L1097</f>
        <v>#VALUE!</v>
      </c>
      <c r="M1098" s="4" t="e">
        <f aca="false">$C$21+(L1098/$C$18)</f>
        <v>#VALUE!</v>
      </c>
      <c r="N1098" s="17" t="e">
        <f aca="false">M1098-K1098</f>
        <v>#VALUE!</v>
      </c>
    </row>
    <row r="1099" customFormat="false" ht="12.75" hidden="false" customHeight="false" outlineLevel="0" collapsed="false">
      <c r="H1099" s="0" t="n">
        <v>-0.02814</v>
      </c>
      <c r="I1099" s="3" t="n">
        <v>-0.779999983</v>
      </c>
      <c r="K1099" s="4" t="e">
        <f aca="true">MeasureEdgeTiming(INDIRECT($C$26),$C$7,$C$8,$F$7,K1098)</f>
        <v>#VALUE!</v>
      </c>
      <c r="L1099" s="0" t="e">
        <f aca="false">ROUND((K1099-K1098)*$C$6,0)+L1098</f>
        <v>#VALUE!</v>
      </c>
      <c r="M1099" s="4" t="e">
        <f aca="false">$C$21+(L1099/$C$18)</f>
        <v>#VALUE!</v>
      </c>
      <c r="N1099" s="17" t="e">
        <f aca="false">M1099-K1099</f>
        <v>#VALUE!</v>
      </c>
    </row>
    <row r="1100" customFormat="false" ht="12.75" hidden="false" customHeight="false" outlineLevel="0" collapsed="false">
      <c r="H1100" s="0" t="n">
        <v>-0.02812</v>
      </c>
      <c r="I1100" s="3" t="n">
        <v>-0.819999982</v>
      </c>
      <c r="K1100" s="4" t="e">
        <f aca="true">MeasureEdgeTiming(INDIRECT($C$26),$C$7,$C$8,$F$7,K1099)</f>
        <v>#VALUE!</v>
      </c>
      <c r="L1100" s="0" t="e">
        <f aca="false">ROUND((K1100-K1099)*$C$6,0)+L1099</f>
        <v>#VALUE!</v>
      </c>
      <c r="M1100" s="4" t="e">
        <f aca="false">$C$21+(L1100/$C$18)</f>
        <v>#VALUE!</v>
      </c>
      <c r="N1100" s="17" t="e">
        <f aca="false">M1100-K1100</f>
        <v>#VALUE!</v>
      </c>
    </row>
    <row r="1101" customFormat="false" ht="12.75" hidden="false" customHeight="false" outlineLevel="0" collapsed="false">
      <c r="H1101" s="0" t="n">
        <v>-0.0281</v>
      </c>
      <c r="I1101" s="3" t="n">
        <v>-0.819999982</v>
      </c>
      <c r="K1101" s="4" t="e">
        <f aca="true">MeasureEdgeTiming(INDIRECT($C$26),$C$7,$C$8,$F$7,K1100)</f>
        <v>#VALUE!</v>
      </c>
      <c r="L1101" s="0" t="e">
        <f aca="false">ROUND((K1101-K1100)*$C$6,0)+L1100</f>
        <v>#VALUE!</v>
      </c>
      <c r="M1101" s="4" t="e">
        <f aca="false">$C$21+(L1101/$C$18)</f>
        <v>#VALUE!</v>
      </c>
      <c r="N1101" s="17" t="e">
        <f aca="false">M1101-K1101</f>
        <v>#VALUE!</v>
      </c>
    </row>
    <row r="1102" customFormat="false" ht="12.75" hidden="false" customHeight="false" outlineLevel="0" collapsed="false">
      <c r="H1102" s="0" t="n">
        <v>-0.02808</v>
      </c>
      <c r="I1102" s="3" t="n">
        <v>-0.839999981</v>
      </c>
      <c r="K1102" s="4" t="e">
        <f aca="true">MeasureEdgeTiming(INDIRECT($C$26),$C$7,$C$8,$F$7,K1101)</f>
        <v>#VALUE!</v>
      </c>
      <c r="L1102" s="0" t="e">
        <f aca="false">ROUND((K1102-K1101)*$C$6,0)+L1101</f>
        <v>#VALUE!</v>
      </c>
      <c r="M1102" s="4" t="e">
        <f aca="false">$C$21+(L1102/$C$18)</f>
        <v>#VALUE!</v>
      </c>
      <c r="N1102" s="17" t="e">
        <f aca="false">M1102-K1102</f>
        <v>#VALUE!</v>
      </c>
    </row>
    <row r="1103" customFormat="false" ht="12.75" hidden="false" customHeight="false" outlineLevel="0" collapsed="false">
      <c r="H1103" s="0" t="n">
        <v>-0.02806</v>
      </c>
      <c r="I1103" s="3" t="n">
        <v>-0.839999981</v>
      </c>
      <c r="K1103" s="4" t="e">
        <f aca="true">MeasureEdgeTiming(INDIRECT($C$26),$C$7,$C$8,$F$7,K1102)</f>
        <v>#VALUE!</v>
      </c>
      <c r="L1103" s="0" t="e">
        <f aca="false">ROUND((K1103-K1102)*$C$6,0)+L1102</f>
        <v>#VALUE!</v>
      </c>
      <c r="M1103" s="4" t="e">
        <f aca="false">$C$21+(L1103/$C$18)</f>
        <v>#VALUE!</v>
      </c>
      <c r="N1103" s="17" t="e">
        <f aca="false">M1103-K1103</f>
        <v>#VALUE!</v>
      </c>
    </row>
    <row r="1104" customFormat="false" ht="12.75" hidden="false" customHeight="false" outlineLevel="0" collapsed="false">
      <c r="H1104" s="0" t="n">
        <v>-0.02804</v>
      </c>
      <c r="I1104" s="3" t="n">
        <v>-0.859999981</v>
      </c>
      <c r="K1104" s="4" t="e">
        <f aca="true">MeasureEdgeTiming(INDIRECT($C$26),$C$7,$C$8,$F$7,K1103)</f>
        <v>#VALUE!</v>
      </c>
      <c r="L1104" s="0" t="e">
        <f aca="false">ROUND((K1104-K1103)*$C$6,0)+L1103</f>
        <v>#VALUE!</v>
      </c>
      <c r="M1104" s="4" t="e">
        <f aca="false">$C$21+(L1104/$C$18)</f>
        <v>#VALUE!</v>
      </c>
      <c r="N1104" s="17" t="e">
        <f aca="false">M1104-K1104</f>
        <v>#VALUE!</v>
      </c>
    </row>
    <row r="1105" customFormat="false" ht="12.75" hidden="false" customHeight="false" outlineLevel="0" collapsed="false">
      <c r="H1105" s="0" t="n">
        <v>-0.02802</v>
      </c>
      <c r="I1105" s="3" t="n">
        <v>-0.619999986</v>
      </c>
      <c r="K1105" s="4" t="e">
        <f aca="true">MeasureEdgeTiming(INDIRECT($C$26),$C$7,$C$8,$F$7,K1104)</f>
        <v>#VALUE!</v>
      </c>
      <c r="L1105" s="0" t="e">
        <f aca="false">ROUND((K1105-K1104)*$C$6,0)+L1104</f>
        <v>#VALUE!</v>
      </c>
      <c r="M1105" s="4" t="e">
        <f aca="false">$C$21+(L1105/$C$18)</f>
        <v>#VALUE!</v>
      </c>
      <c r="N1105" s="17" t="e">
        <f aca="false">M1105-K1105</f>
        <v>#VALUE!</v>
      </c>
    </row>
    <row r="1106" customFormat="false" ht="12.75" hidden="false" customHeight="false" outlineLevel="0" collapsed="false">
      <c r="H1106" s="0" t="n">
        <v>-0.028</v>
      </c>
      <c r="I1106" s="3" t="n">
        <v>-0.279999994</v>
      </c>
      <c r="K1106" s="4" t="e">
        <f aca="true">MeasureEdgeTiming(INDIRECT($C$26),$C$7,$C$8,$F$7,K1105)</f>
        <v>#VALUE!</v>
      </c>
      <c r="L1106" s="0" t="e">
        <f aca="false">ROUND((K1106-K1105)*$C$6,0)+L1105</f>
        <v>#VALUE!</v>
      </c>
      <c r="M1106" s="4" t="e">
        <f aca="false">$C$21+(L1106/$C$18)</f>
        <v>#VALUE!</v>
      </c>
      <c r="N1106" s="17" t="e">
        <f aca="false">M1106-K1106</f>
        <v>#VALUE!</v>
      </c>
    </row>
    <row r="1107" customFormat="false" ht="12.75" hidden="false" customHeight="false" outlineLevel="0" collapsed="false">
      <c r="H1107" s="0" t="n">
        <v>-0.02798</v>
      </c>
      <c r="I1107" s="3" t="n">
        <v>0.0399999991</v>
      </c>
      <c r="K1107" s="4" t="e">
        <f aca="true">MeasureEdgeTiming(INDIRECT($C$26),$C$7,$C$8,$F$7,K1106)</f>
        <v>#VALUE!</v>
      </c>
      <c r="L1107" s="0" t="e">
        <f aca="false">ROUND((K1107-K1106)*$C$6,0)+L1106</f>
        <v>#VALUE!</v>
      </c>
      <c r="M1107" s="4" t="e">
        <f aca="false">$C$21+(L1107/$C$18)</f>
        <v>#VALUE!</v>
      </c>
      <c r="N1107" s="17" t="e">
        <f aca="false">M1107-K1107</f>
        <v>#VALUE!</v>
      </c>
    </row>
    <row r="1108" customFormat="false" ht="12.75" hidden="false" customHeight="false" outlineLevel="0" collapsed="false">
      <c r="H1108" s="0" t="n">
        <v>-0.02796</v>
      </c>
      <c r="I1108" s="3" t="n">
        <v>0.43999999</v>
      </c>
      <c r="K1108" s="4" t="e">
        <f aca="true">MeasureEdgeTiming(INDIRECT($C$26),$C$7,$C$8,$F$7,K1107)</f>
        <v>#VALUE!</v>
      </c>
      <c r="L1108" s="0" t="e">
        <f aca="false">ROUND((K1108-K1107)*$C$6,0)+L1107</f>
        <v>#VALUE!</v>
      </c>
      <c r="M1108" s="4" t="e">
        <f aca="false">$C$21+(L1108/$C$18)</f>
        <v>#VALUE!</v>
      </c>
      <c r="N1108" s="17" t="e">
        <f aca="false">M1108-K1108</f>
        <v>#VALUE!</v>
      </c>
    </row>
    <row r="1109" customFormat="false" ht="12.75" hidden="false" customHeight="false" outlineLevel="0" collapsed="false">
      <c r="H1109" s="0" t="n">
        <v>-0.02794</v>
      </c>
      <c r="I1109" s="3" t="n">
        <v>0.739999983</v>
      </c>
      <c r="K1109" s="4" t="e">
        <f aca="true">MeasureEdgeTiming(INDIRECT($C$26),$C$7,$C$8,$F$7,K1108)</f>
        <v>#VALUE!</v>
      </c>
      <c r="L1109" s="0" t="e">
        <f aca="false">ROUND((K1109-K1108)*$C$6,0)+L1108</f>
        <v>#VALUE!</v>
      </c>
      <c r="M1109" s="4" t="e">
        <f aca="false">$C$21+(L1109/$C$18)</f>
        <v>#VALUE!</v>
      </c>
      <c r="N1109" s="17" t="e">
        <f aca="false">M1109-K1109</f>
        <v>#VALUE!</v>
      </c>
    </row>
    <row r="1110" customFormat="false" ht="12.75" hidden="false" customHeight="false" outlineLevel="0" collapsed="false">
      <c r="H1110" s="0" t="n">
        <v>-0.02792</v>
      </c>
      <c r="I1110" s="3" t="n">
        <v>0.89999998</v>
      </c>
      <c r="K1110" s="4" t="e">
        <f aca="true">MeasureEdgeTiming(INDIRECT($C$26),$C$7,$C$8,$F$7,K1109)</f>
        <v>#VALUE!</v>
      </c>
      <c r="L1110" s="0" t="e">
        <f aca="false">ROUND((K1110-K1109)*$C$6,0)+L1109</f>
        <v>#VALUE!</v>
      </c>
      <c r="M1110" s="4" t="e">
        <f aca="false">$C$21+(L1110/$C$18)</f>
        <v>#VALUE!</v>
      </c>
      <c r="N1110" s="17" t="e">
        <f aca="false">M1110-K1110</f>
        <v>#VALUE!</v>
      </c>
    </row>
    <row r="1111" customFormat="false" ht="12.75" hidden="false" customHeight="false" outlineLevel="0" collapsed="false">
      <c r="H1111" s="0" t="n">
        <v>-0.0279</v>
      </c>
      <c r="I1111" s="3" t="n">
        <v>0.939999979</v>
      </c>
      <c r="K1111" s="4" t="e">
        <f aca="true">MeasureEdgeTiming(INDIRECT($C$26),$C$7,$C$8,$F$7,K1110)</f>
        <v>#VALUE!</v>
      </c>
      <c r="L1111" s="0" t="e">
        <f aca="false">ROUND((K1111-K1110)*$C$6,0)+L1110</f>
        <v>#VALUE!</v>
      </c>
      <c r="M1111" s="4" t="e">
        <f aca="false">$C$21+(L1111/$C$18)</f>
        <v>#VALUE!</v>
      </c>
      <c r="N1111" s="17" t="e">
        <f aca="false">M1111-K1111</f>
        <v>#VALUE!</v>
      </c>
    </row>
    <row r="1112" customFormat="false" ht="12.75" hidden="false" customHeight="false" outlineLevel="0" collapsed="false">
      <c r="H1112" s="0" t="n">
        <v>-0.02788</v>
      </c>
      <c r="I1112" s="3" t="n">
        <v>0.919999979</v>
      </c>
      <c r="K1112" s="4" t="e">
        <f aca="true">MeasureEdgeTiming(INDIRECT($C$26),$C$7,$C$8,$F$7,K1111)</f>
        <v>#VALUE!</v>
      </c>
      <c r="L1112" s="0" t="e">
        <f aca="false">ROUND((K1112-K1111)*$C$6,0)+L1111</f>
        <v>#VALUE!</v>
      </c>
      <c r="M1112" s="4" t="e">
        <f aca="false">$C$21+(L1112/$C$18)</f>
        <v>#VALUE!</v>
      </c>
      <c r="N1112" s="17" t="e">
        <f aca="false">M1112-K1112</f>
        <v>#VALUE!</v>
      </c>
    </row>
    <row r="1113" customFormat="false" ht="12.75" hidden="false" customHeight="false" outlineLevel="0" collapsed="false">
      <c r="H1113" s="0" t="n">
        <v>-0.02786</v>
      </c>
      <c r="I1113" s="3" t="n">
        <v>0.859999981</v>
      </c>
      <c r="K1113" s="4" t="e">
        <f aca="true">MeasureEdgeTiming(INDIRECT($C$26),$C$7,$C$8,$F$7,K1112)</f>
        <v>#VALUE!</v>
      </c>
      <c r="L1113" s="0" t="e">
        <f aca="false">ROUND((K1113-K1112)*$C$6,0)+L1112</f>
        <v>#VALUE!</v>
      </c>
      <c r="M1113" s="4" t="e">
        <f aca="false">$C$21+(L1113/$C$18)</f>
        <v>#VALUE!</v>
      </c>
      <c r="N1113" s="17" t="e">
        <f aca="false">M1113-K1113</f>
        <v>#VALUE!</v>
      </c>
    </row>
    <row r="1114" customFormat="false" ht="12.75" hidden="false" customHeight="false" outlineLevel="0" collapsed="false">
      <c r="H1114" s="0" t="n">
        <v>-0.02784</v>
      </c>
      <c r="I1114" s="3" t="n">
        <v>0.919999979</v>
      </c>
      <c r="K1114" s="4" t="e">
        <f aca="true">MeasureEdgeTiming(INDIRECT($C$26),$C$7,$C$8,$F$7,K1113)</f>
        <v>#VALUE!</v>
      </c>
      <c r="L1114" s="0" t="e">
        <f aca="false">ROUND((K1114-K1113)*$C$6,0)+L1113</f>
        <v>#VALUE!</v>
      </c>
      <c r="M1114" s="4" t="e">
        <f aca="false">$C$21+(L1114/$C$18)</f>
        <v>#VALUE!</v>
      </c>
      <c r="N1114" s="17" t="e">
        <f aca="false">M1114-K1114</f>
        <v>#VALUE!</v>
      </c>
    </row>
    <row r="1115" customFormat="false" ht="12.75" hidden="false" customHeight="false" outlineLevel="0" collapsed="false">
      <c r="H1115" s="0" t="n">
        <v>-0.02782</v>
      </c>
      <c r="I1115" s="3" t="n">
        <v>0.699999984</v>
      </c>
      <c r="K1115" s="4" t="e">
        <f aca="true">MeasureEdgeTiming(INDIRECT($C$26),$C$7,$C$8,$F$7,K1114)</f>
        <v>#VALUE!</v>
      </c>
      <c r="L1115" s="0" t="e">
        <f aca="false">ROUND((K1115-K1114)*$C$6,0)+L1114</f>
        <v>#VALUE!</v>
      </c>
      <c r="M1115" s="4" t="e">
        <f aca="false">$C$21+(L1115/$C$18)</f>
        <v>#VALUE!</v>
      </c>
      <c r="N1115" s="17" t="e">
        <f aca="false">M1115-K1115</f>
        <v>#VALUE!</v>
      </c>
    </row>
    <row r="1116" customFormat="false" ht="12.75" hidden="false" customHeight="false" outlineLevel="0" collapsed="false">
      <c r="H1116" s="0" t="n">
        <v>-0.0278</v>
      </c>
      <c r="I1116" s="3" t="n">
        <v>0.279999994</v>
      </c>
      <c r="K1116" s="4" t="e">
        <f aca="true">MeasureEdgeTiming(INDIRECT($C$26),$C$7,$C$8,$F$7,K1115)</f>
        <v>#VALUE!</v>
      </c>
      <c r="L1116" s="0" t="e">
        <f aca="false">ROUND((K1116-K1115)*$C$6,0)+L1115</f>
        <v>#VALUE!</v>
      </c>
      <c r="M1116" s="4" t="e">
        <f aca="false">$C$21+(L1116/$C$18)</f>
        <v>#VALUE!</v>
      </c>
      <c r="N1116" s="17" t="e">
        <f aca="false">M1116-K1116</f>
        <v>#VALUE!</v>
      </c>
    </row>
    <row r="1117" customFormat="false" ht="12.75" hidden="false" customHeight="false" outlineLevel="0" collapsed="false">
      <c r="H1117" s="0" t="n">
        <v>-0.02778</v>
      </c>
      <c r="I1117" s="3" t="n">
        <v>-0.0199999996</v>
      </c>
      <c r="K1117" s="4" t="e">
        <f aca="true">MeasureEdgeTiming(INDIRECT($C$26),$C$7,$C$8,$F$7,K1116)</f>
        <v>#VALUE!</v>
      </c>
      <c r="L1117" s="0" t="e">
        <f aca="false">ROUND((K1117-K1116)*$C$6,0)+L1116</f>
        <v>#VALUE!</v>
      </c>
      <c r="M1117" s="4" t="e">
        <f aca="false">$C$21+(L1117/$C$18)</f>
        <v>#VALUE!</v>
      </c>
      <c r="N1117" s="17" t="e">
        <f aca="false">M1117-K1117</f>
        <v>#VALUE!</v>
      </c>
    </row>
    <row r="1118" customFormat="false" ht="12.75" hidden="false" customHeight="false" outlineLevel="0" collapsed="false">
      <c r="H1118" s="0" t="n">
        <v>-0.02776</v>
      </c>
      <c r="I1118" s="3" t="n">
        <v>-0.379999992</v>
      </c>
      <c r="K1118" s="4" t="e">
        <f aca="true">MeasureEdgeTiming(INDIRECT($C$26),$C$7,$C$8,$F$7,K1117)</f>
        <v>#VALUE!</v>
      </c>
      <c r="L1118" s="0" t="e">
        <f aca="false">ROUND((K1118-K1117)*$C$6,0)+L1117</f>
        <v>#VALUE!</v>
      </c>
      <c r="M1118" s="4" t="e">
        <f aca="false">$C$21+(L1118/$C$18)</f>
        <v>#VALUE!</v>
      </c>
      <c r="N1118" s="17" t="e">
        <f aca="false">M1118-K1118</f>
        <v>#VALUE!</v>
      </c>
    </row>
    <row r="1119" customFormat="false" ht="12.75" hidden="false" customHeight="false" outlineLevel="0" collapsed="false">
      <c r="H1119" s="0" t="n">
        <v>-0.02774</v>
      </c>
      <c r="I1119" s="3" t="n">
        <v>-0.759999983</v>
      </c>
      <c r="K1119" s="4" t="e">
        <f aca="true">MeasureEdgeTiming(INDIRECT($C$26),$C$7,$C$8,$F$7,K1118)</f>
        <v>#VALUE!</v>
      </c>
      <c r="L1119" s="0" t="e">
        <f aca="false">ROUND((K1119-K1118)*$C$6,0)+L1118</f>
        <v>#VALUE!</v>
      </c>
      <c r="M1119" s="4" t="e">
        <f aca="false">$C$21+(L1119/$C$18)</f>
        <v>#VALUE!</v>
      </c>
      <c r="N1119" s="17" t="e">
        <f aca="false">M1119-K1119</f>
        <v>#VALUE!</v>
      </c>
    </row>
    <row r="1120" customFormat="false" ht="12.75" hidden="false" customHeight="false" outlineLevel="0" collapsed="false">
      <c r="H1120" s="0" t="n">
        <v>-0.02772</v>
      </c>
      <c r="I1120" s="3" t="n">
        <v>-0.87999998</v>
      </c>
      <c r="K1120" s="4" t="e">
        <f aca="true">MeasureEdgeTiming(INDIRECT($C$26),$C$7,$C$8,$F$7,K1119)</f>
        <v>#VALUE!</v>
      </c>
      <c r="L1120" s="0" t="e">
        <f aca="false">ROUND((K1120-K1119)*$C$6,0)+L1119</f>
        <v>#VALUE!</v>
      </c>
      <c r="M1120" s="4" t="e">
        <f aca="false">$C$21+(L1120/$C$18)</f>
        <v>#VALUE!</v>
      </c>
      <c r="N1120" s="17" t="e">
        <f aca="false">M1120-K1120</f>
        <v>#VALUE!</v>
      </c>
    </row>
    <row r="1121" customFormat="false" ht="12.75" hidden="false" customHeight="false" outlineLevel="0" collapsed="false">
      <c r="H1121" s="0" t="n">
        <v>-0.0277</v>
      </c>
      <c r="I1121" s="3" t="n">
        <v>-0.89999998</v>
      </c>
      <c r="K1121" s="4" t="e">
        <f aca="true">MeasureEdgeTiming(INDIRECT($C$26),$C$7,$C$8,$F$7,K1120)</f>
        <v>#VALUE!</v>
      </c>
      <c r="L1121" s="0" t="e">
        <f aca="false">ROUND((K1121-K1120)*$C$6,0)+L1120</f>
        <v>#VALUE!</v>
      </c>
      <c r="M1121" s="4" t="e">
        <f aca="false">$C$21+(L1121/$C$18)</f>
        <v>#VALUE!</v>
      </c>
      <c r="N1121" s="17" t="e">
        <f aca="false">M1121-K1121</f>
        <v>#VALUE!</v>
      </c>
    </row>
    <row r="1122" customFormat="false" ht="12.75" hidden="false" customHeight="false" outlineLevel="0" collapsed="false">
      <c r="H1122" s="0" t="n">
        <v>-0.02768</v>
      </c>
      <c r="I1122" s="3" t="n">
        <v>-0.87999998</v>
      </c>
      <c r="K1122" s="4" t="e">
        <f aca="true">MeasureEdgeTiming(INDIRECT($C$26),$C$7,$C$8,$F$7,K1121)</f>
        <v>#VALUE!</v>
      </c>
      <c r="L1122" s="0" t="e">
        <f aca="false">ROUND((K1122-K1121)*$C$6,0)+L1121</f>
        <v>#VALUE!</v>
      </c>
      <c r="M1122" s="4" t="e">
        <f aca="false">$C$21+(L1122/$C$18)</f>
        <v>#VALUE!</v>
      </c>
      <c r="N1122" s="17" t="e">
        <f aca="false">M1122-K1122</f>
        <v>#VALUE!</v>
      </c>
    </row>
    <row r="1123" customFormat="false" ht="12.75" hidden="false" customHeight="false" outlineLevel="0" collapsed="false">
      <c r="H1123" s="0" t="n">
        <v>-0.02766</v>
      </c>
      <c r="I1123" s="3" t="n">
        <v>-0.87999998</v>
      </c>
      <c r="K1123" s="4" t="e">
        <f aca="true">MeasureEdgeTiming(INDIRECT($C$26),$C$7,$C$8,$F$7,K1122)</f>
        <v>#VALUE!</v>
      </c>
      <c r="L1123" s="0" t="e">
        <f aca="false">ROUND((K1123-K1122)*$C$6,0)+L1122</f>
        <v>#VALUE!</v>
      </c>
      <c r="M1123" s="4" t="e">
        <f aca="false">$C$21+(L1123/$C$18)</f>
        <v>#VALUE!</v>
      </c>
      <c r="N1123" s="17" t="e">
        <f aca="false">M1123-K1123</f>
        <v>#VALUE!</v>
      </c>
    </row>
    <row r="1124" customFormat="false" ht="12.75" hidden="false" customHeight="false" outlineLevel="0" collapsed="false">
      <c r="H1124" s="0" t="n">
        <v>-0.02764</v>
      </c>
      <c r="I1124" s="3" t="n">
        <v>-0.819999982</v>
      </c>
      <c r="K1124" s="4" t="e">
        <f aca="true">MeasureEdgeTiming(INDIRECT($C$26),$C$7,$C$8,$F$7,K1123)</f>
        <v>#VALUE!</v>
      </c>
      <c r="L1124" s="0" t="e">
        <f aca="false">ROUND((K1124-K1123)*$C$6,0)+L1123</f>
        <v>#VALUE!</v>
      </c>
      <c r="M1124" s="4" t="e">
        <f aca="false">$C$21+(L1124/$C$18)</f>
        <v>#VALUE!</v>
      </c>
      <c r="N1124" s="17" t="e">
        <f aca="false">M1124-K1124</f>
        <v>#VALUE!</v>
      </c>
    </row>
    <row r="1125" customFormat="false" ht="12.75" hidden="false" customHeight="false" outlineLevel="0" collapsed="false">
      <c r="H1125" s="0" t="n">
        <v>-0.02762</v>
      </c>
      <c r="I1125" s="3" t="n">
        <v>-0.619999986</v>
      </c>
      <c r="K1125" s="4" t="e">
        <f aca="true">MeasureEdgeTiming(INDIRECT($C$26),$C$7,$C$8,$F$7,K1124)</f>
        <v>#VALUE!</v>
      </c>
      <c r="L1125" s="0" t="e">
        <f aca="false">ROUND((K1125-K1124)*$C$6,0)+L1124</f>
        <v>#VALUE!</v>
      </c>
      <c r="M1125" s="4" t="e">
        <f aca="false">$C$21+(L1125/$C$18)</f>
        <v>#VALUE!</v>
      </c>
      <c r="N1125" s="17" t="e">
        <f aca="false">M1125-K1125</f>
        <v>#VALUE!</v>
      </c>
    </row>
    <row r="1126" customFormat="false" ht="12.75" hidden="false" customHeight="false" outlineLevel="0" collapsed="false">
      <c r="H1126" s="0" t="n">
        <v>-0.0276</v>
      </c>
      <c r="I1126" s="3" t="n">
        <v>-0.259999994</v>
      </c>
      <c r="K1126" s="4" t="e">
        <f aca="true">MeasureEdgeTiming(INDIRECT($C$26),$C$7,$C$8,$F$7,K1125)</f>
        <v>#VALUE!</v>
      </c>
      <c r="L1126" s="0" t="e">
        <f aca="false">ROUND((K1126-K1125)*$C$6,0)+L1125</f>
        <v>#VALUE!</v>
      </c>
      <c r="M1126" s="4" t="e">
        <f aca="false">$C$21+(L1126/$C$18)</f>
        <v>#VALUE!</v>
      </c>
      <c r="N1126" s="17" t="e">
        <f aca="false">M1126-K1126</f>
        <v>#VALUE!</v>
      </c>
    </row>
    <row r="1127" customFormat="false" ht="12.75" hidden="false" customHeight="false" outlineLevel="0" collapsed="false">
      <c r="H1127" s="0" t="n">
        <v>-0.02758</v>
      </c>
      <c r="I1127" s="3" t="n">
        <v>0.0199999996</v>
      </c>
      <c r="K1127" s="4" t="e">
        <f aca="true">MeasureEdgeTiming(INDIRECT($C$26),$C$7,$C$8,$F$7,K1126)</f>
        <v>#VALUE!</v>
      </c>
      <c r="L1127" s="0" t="e">
        <f aca="false">ROUND((K1127-K1126)*$C$6,0)+L1126</f>
        <v>#VALUE!</v>
      </c>
      <c r="M1127" s="4" t="e">
        <f aca="false">$C$21+(L1127/$C$18)</f>
        <v>#VALUE!</v>
      </c>
      <c r="N1127" s="17" t="e">
        <f aca="false">M1127-K1127</f>
        <v>#VALUE!</v>
      </c>
    </row>
    <row r="1128" customFormat="false" ht="12.75" hidden="false" customHeight="false" outlineLevel="0" collapsed="false">
      <c r="H1128" s="0" t="n">
        <v>-0.02756</v>
      </c>
      <c r="I1128" s="3" t="n">
        <v>0.419999991</v>
      </c>
      <c r="K1128" s="4" t="e">
        <f aca="true">MeasureEdgeTiming(INDIRECT($C$26),$C$7,$C$8,$F$7,K1127)</f>
        <v>#VALUE!</v>
      </c>
      <c r="L1128" s="0" t="e">
        <f aca="false">ROUND((K1128-K1127)*$C$6,0)+L1127</f>
        <v>#VALUE!</v>
      </c>
      <c r="M1128" s="4" t="e">
        <f aca="false">$C$21+(L1128/$C$18)</f>
        <v>#VALUE!</v>
      </c>
      <c r="N1128" s="17" t="e">
        <f aca="false">M1128-K1128</f>
        <v>#VALUE!</v>
      </c>
    </row>
    <row r="1129" customFormat="false" ht="12.75" hidden="false" customHeight="false" outlineLevel="0" collapsed="false">
      <c r="H1129" s="0" t="n">
        <v>-0.02754</v>
      </c>
      <c r="I1129" s="3" t="n">
        <v>0.799999982</v>
      </c>
      <c r="K1129" s="4" t="e">
        <f aca="true">MeasureEdgeTiming(INDIRECT($C$26),$C$7,$C$8,$F$7,K1128)</f>
        <v>#VALUE!</v>
      </c>
      <c r="L1129" s="0" t="e">
        <f aca="false">ROUND((K1129-K1128)*$C$6,0)+L1128</f>
        <v>#VALUE!</v>
      </c>
      <c r="M1129" s="4" t="e">
        <f aca="false">$C$21+(L1129/$C$18)</f>
        <v>#VALUE!</v>
      </c>
      <c r="N1129" s="17" t="e">
        <f aca="false">M1129-K1129</f>
        <v>#VALUE!</v>
      </c>
    </row>
    <row r="1130" customFormat="false" ht="12.75" hidden="false" customHeight="false" outlineLevel="0" collapsed="false">
      <c r="H1130" s="0" t="n">
        <v>-0.02752</v>
      </c>
      <c r="I1130" s="3" t="n">
        <v>0.87999998</v>
      </c>
      <c r="K1130" s="4" t="e">
        <f aca="true">MeasureEdgeTiming(INDIRECT($C$26),$C$7,$C$8,$F$7,K1129)</f>
        <v>#VALUE!</v>
      </c>
      <c r="L1130" s="0" t="e">
        <f aca="false">ROUND((K1130-K1129)*$C$6,0)+L1129</f>
        <v>#VALUE!</v>
      </c>
      <c r="M1130" s="4" t="e">
        <f aca="false">$C$21+(L1130/$C$18)</f>
        <v>#VALUE!</v>
      </c>
      <c r="N1130" s="17" t="e">
        <f aca="false">M1130-K1130</f>
        <v>#VALUE!</v>
      </c>
    </row>
    <row r="1131" customFormat="false" ht="12.75" hidden="false" customHeight="false" outlineLevel="0" collapsed="false">
      <c r="H1131" s="0" t="n">
        <v>-0.0275</v>
      </c>
      <c r="I1131" s="3" t="n">
        <v>0.919999979</v>
      </c>
      <c r="K1131" s="4" t="e">
        <f aca="true">MeasureEdgeTiming(INDIRECT($C$26),$C$7,$C$8,$F$7,K1130)</f>
        <v>#VALUE!</v>
      </c>
      <c r="L1131" s="0" t="e">
        <f aca="false">ROUND((K1131-K1130)*$C$6,0)+L1130</f>
        <v>#VALUE!</v>
      </c>
      <c r="M1131" s="4" t="e">
        <f aca="false">$C$21+(L1131/$C$18)</f>
        <v>#VALUE!</v>
      </c>
      <c r="N1131" s="17" t="e">
        <f aca="false">M1131-K1131</f>
        <v>#VALUE!</v>
      </c>
    </row>
    <row r="1132" customFormat="false" ht="12.75" hidden="false" customHeight="false" outlineLevel="0" collapsed="false">
      <c r="H1132" s="0" t="n">
        <v>-0.02748</v>
      </c>
      <c r="I1132" s="3" t="n">
        <v>0.919999979</v>
      </c>
      <c r="K1132" s="4" t="e">
        <f aca="true">MeasureEdgeTiming(INDIRECT($C$26),$C$7,$C$8,$F$7,K1131)</f>
        <v>#VALUE!</v>
      </c>
      <c r="L1132" s="0" t="e">
        <f aca="false">ROUND((K1132-K1131)*$C$6,0)+L1131</f>
        <v>#VALUE!</v>
      </c>
      <c r="M1132" s="4" t="e">
        <f aca="false">$C$21+(L1132/$C$18)</f>
        <v>#VALUE!</v>
      </c>
      <c r="N1132" s="17" t="e">
        <f aca="false">M1132-K1132</f>
        <v>#VALUE!</v>
      </c>
    </row>
    <row r="1133" customFormat="false" ht="12.75" hidden="false" customHeight="false" outlineLevel="0" collapsed="false">
      <c r="H1133" s="0" t="n">
        <v>-0.02746</v>
      </c>
      <c r="I1133" s="3" t="n">
        <v>0.87999998</v>
      </c>
      <c r="K1133" s="4" t="e">
        <f aca="true">MeasureEdgeTiming(INDIRECT($C$26),$C$7,$C$8,$F$7,K1132)</f>
        <v>#VALUE!</v>
      </c>
      <c r="L1133" s="0" t="e">
        <f aca="false">ROUND((K1133-K1132)*$C$6,0)+L1132</f>
        <v>#VALUE!</v>
      </c>
      <c r="M1133" s="4" t="e">
        <f aca="false">$C$21+(L1133/$C$18)</f>
        <v>#VALUE!</v>
      </c>
      <c r="N1133" s="17" t="e">
        <f aca="false">M1133-K1133</f>
        <v>#VALUE!</v>
      </c>
    </row>
    <row r="1134" customFormat="false" ht="12.75" hidden="false" customHeight="false" outlineLevel="0" collapsed="false">
      <c r="H1134" s="0" t="n">
        <v>-0.02744</v>
      </c>
      <c r="I1134" s="3" t="n">
        <v>0.859999981</v>
      </c>
      <c r="K1134" s="4" t="e">
        <f aca="true">MeasureEdgeTiming(INDIRECT($C$26),$C$7,$C$8,$F$7,K1133)</f>
        <v>#VALUE!</v>
      </c>
      <c r="L1134" s="0" t="e">
        <f aca="false">ROUND((K1134-K1133)*$C$6,0)+L1133</f>
        <v>#VALUE!</v>
      </c>
      <c r="M1134" s="4" t="e">
        <f aca="false">$C$21+(L1134/$C$18)</f>
        <v>#VALUE!</v>
      </c>
      <c r="N1134" s="17" t="e">
        <f aca="false">M1134-K1134</f>
        <v>#VALUE!</v>
      </c>
    </row>
    <row r="1135" customFormat="false" ht="12.75" hidden="false" customHeight="false" outlineLevel="0" collapsed="false">
      <c r="H1135" s="0" t="n">
        <v>-0.02742</v>
      </c>
      <c r="I1135" s="3" t="n">
        <v>0.659999985</v>
      </c>
      <c r="K1135" s="4" t="e">
        <f aca="true">MeasureEdgeTiming(INDIRECT($C$26),$C$7,$C$8,$F$7,K1134)</f>
        <v>#VALUE!</v>
      </c>
      <c r="L1135" s="0" t="e">
        <f aca="false">ROUND((K1135-K1134)*$C$6,0)+L1134</f>
        <v>#VALUE!</v>
      </c>
      <c r="M1135" s="4" t="e">
        <f aca="false">$C$21+(L1135/$C$18)</f>
        <v>#VALUE!</v>
      </c>
      <c r="N1135" s="17" t="e">
        <f aca="false">M1135-K1135</f>
        <v>#VALUE!</v>
      </c>
    </row>
    <row r="1136" customFormat="false" ht="12.75" hidden="false" customHeight="false" outlineLevel="0" collapsed="false">
      <c r="H1136" s="0" t="n">
        <v>-0.0274</v>
      </c>
      <c r="I1136" s="3" t="n">
        <v>0.319999993</v>
      </c>
      <c r="K1136" s="4" t="e">
        <f aca="true">MeasureEdgeTiming(INDIRECT($C$26),$C$7,$C$8,$F$7,K1135)</f>
        <v>#VALUE!</v>
      </c>
      <c r="L1136" s="0" t="e">
        <f aca="false">ROUND((K1136-K1135)*$C$6,0)+L1135</f>
        <v>#VALUE!</v>
      </c>
      <c r="M1136" s="4" t="e">
        <f aca="false">$C$21+(L1136/$C$18)</f>
        <v>#VALUE!</v>
      </c>
      <c r="N1136" s="17" t="e">
        <f aca="false">M1136-K1136</f>
        <v>#VALUE!</v>
      </c>
    </row>
    <row r="1137" customFormat="false" ht="12.75" hidden="false" customHeight="false" outlineLevel="0" collapsed="false">
      <c r="H1137" s="0" t="n">
        <v>-0.02738</v>
      </c>
      <c r="I1137" s="3" t="n">
        <v>-0.0599999987</v>
      </c>
      <c r="K1137" s="4" t="e">
        <f aca="true">MeasureEdgeTiming(INDIRECT($C$26),$C$7,$C$8,$F$7,K1136)</f>
        <v>#VALUE!</v>
      </c>
      <c r="L1137" s="0" t="e">
        <f aca="false">ROUND((K1137-K1136)*$C$6,0)+L1136</f>
        <v>#VALUE!</v>
      </c>
      <c r="M1137" s="4" t="e">
        <f aca="false">$C$21+(L1137/$C$18)</f>
        <v>#VALUE!</v>
      </c>
      <c r="N1137" s="17" t="e">
        <f aca="false">M1137-K1137</f>
        <v>#VALUE!</v>
      </c>
    </row>
    <row r="1138" customFormat="false" ht="12.75" hidden="false" customHeight="false" outlineLevel="0" collapsed="false">
      <c r="H1138" s="0" t="n">
        <v>-0.02736</v>
      </c>
      <c r="I1138" s="3" t="n">
        <v>-0.359999992</v>
      </c>
      <c r="K1138" s="4" t="e">
        <f aca="true">MeasureEdgeTiming(INDIRECT($C$26),$C$7,$C$8,$F$7,K1137)</f>
        <v>#VALUE!</v>
      </c>
      <c r="L1138" s="0" t="e">
        <f aca="false">ROUND((K1138-K1137)*$C$6,0)+L1137</f>
        <v>#VALUE!</v>
      </c>
      <c r="M1138" s="4" t="e">
        <f aca="false">$C$21+(L1138/$C$18)</f>
        <v>#VALUE!</v>
      </c>
      <c r="N1138" s="17" t="e">
        <f aca="false">M1138-K1138</f>
        <v>#VALUE!</v>
      </c>
    </row>
    <row r="1139" customFormat="false" ht="12.75" hidden="false" customHeight="false" outlineLevel="0" collapsed="false">
      <c r="H1139" s="0" t="n">
        <v>-0.02734</v>
      </c>
      <c r="I1139" s="3" t="n">
        <v>-0.779999983</v>
      </c>
      <c r="K1139" s="4" t="e">
        <f aca="true">MeasureEdgeTiming(INDIRECT($C$26),$C$7,$C$8,$F$7,K1138)</f>
        <v>#VALUE!</v>
      </c>
      <c r="L1139" s="0" t="e">
        <f aca="false">ROUND((K1139-K1138)*$C$6,0)+L1138</f>
        <v>#VALUE!</v>
      </c>
      <c r="M1139" s="4" t="e">
        <f aca="false">$C$21+(L1139/$C$18)</f>
        <v>#VALUE!</v>
      </c>
      <c r="N1139" s="17" t="e">
        <f aca="false">M1139-K1139</f>
        <v>#VALUE!</v>
      </c>
    </row>
    <row r="1140" customFormat="false" ht="12.75" hidden="false" customHeight="false" outlineLevel="0" collapsed="false">
      <c r="H1140" s="0" t="n">
        <v>-0.02732</v>
      </c>
      <c r="I1140" s="3" t="n">
        <v>-0.859999981</v>
      </c>
      <c r="K1140" s="4" t="e">
        <f aca="true">MeasureEdgeTiming(INDIRECT($C$26),$C$7,$C$8,$F$7,K1139)</f>
        <v>#VALUE!</v>
      </c>
      <c r="L1140" s="0" t="e">
        <f aca="false">ROUND((K1140-K1139)*$C$6,0)+L1139</f>
        <v>#VALUE!</v>
      </c>
      <c r="M1140" s="4" t="e">
        <f aca="false">$C$21+(L1140/$C$18)</f>
        <v>#VALUE!</v>
      </c>
      <c r="N1140" s="17" t="e">
        <f aca="false">M1140-K1140</f>
        <v>#VALUE!</v>
      </c>
    </row>
    <row r="1141" customFormat="false" ht="12.75" hidden="false" customHeight="false" outlineLevel="0" collapsed="false">
      <c r="H1141" s="0" t="n">
        <v>-0.0273</v>
      </c>
      <c r="I1141" s="3" t="n">
        <v>-0.89999998</v>
      </c>
      <c r="K1141" s="4" t="e">
        <f aca="true">MeasureEdgeTiming(INDIRECT($C$26),$C$7,$C$8,$F$7,K1140)</f>
        <v>#VALUE!</v>
      </c>
      <c r="L1141" s="0" t="e">
        <f aca="false">ROUND((K1141-K1140)*$C$6,0)+L1140</f>
        <v>#VALUE!</v>
      </c>
      <c r="M1141" s="4" t="e">
        <f aca="false">$C$21+(L1141/$C$18)</f>
        <v>#VALUE!</v>
      </c>
      <c r="N1141" s="17" t="e">
        <f aca="false">M1141-K1141</f>
        <v>#VALUE!</v>
      </c>
    </row>
    <row r="1142" customFormat="false" ht="12.75" hidden="false" customHeight="false" outlineLevel="0" collapsed="false">
      <c r="H1142" s="0" t="n">
        <v>-0.02728</v>
      </c>
      <c r="I1142" s="3" t="n">
        <v>-0.89999998</v>
      </c>
      <c r="K1142" s="4" t="e">
        <f aca="true">MeasureEdgeTiming(INDIRECT($C$26),$C$7,$C$8,$F$7,K1141)</f>
        <v>#VALUE!</v>
      </c>
      <c r="L1142" s="0" t="e">
        <f aca="false">ROUND((K1142-K1141)*$C$6,0)+L1141</f>
        <v>#VALUE!</v>
      </c>
      <c r="M1142" s="4" t="e">
        <f aca="false">$C$21+(L1142/$C$18)</f>
        <v>#VALUE!</v>
      </c>
      <c r="N1142" s="17" t="e">
        <f aca="false">M1142-K1142</f>
        <v>#VALUE!</v>
      </c>
    </row>
    <row r="1143" customFormat="false" ht="12.75" hidden="false" customHeight="false" outlineLevel="0" collapsed="false">
      <c r="H1143" s="0" t="n">
        <v>-0.02726</v>
      </c>
      <c r="I1143" s="3" t="n">
        <v>-0.87999998</v>
      </c>
      <c r="K1143" s="4" t="e">
        <f aca="true">MeasureEdgeTiming(INDIRECT($C$26),$C$7,$C$8,$F$7,K1142)</f>
        <v>#VALUE!</v>
      </c>
      <c r="L1143" s="0" t="e">
        <f aca="false">ROUND((K1143-K1142)*$C$6,0)+L1142</f>
        <v>#VALUE!</v>
      </c>
      <c r="M1143" s="4" t="e">
        <f aca="false">$C$21+(L1143/$C$18)</f>
        <v>#VALUE!</v>
      </c>
      <c r="N1143" s="17" t="e">
        <f aca="false">M1143-K1143</f>
        <v>#VALUE!</v>
      </c>
    </row>
    <row r="1144" customFormat="false" ht="12.75" hidden="false" customHeight="false" outlineLevel="0" collapsed="false">
      <c r="H1144" s="0" t="n">
        <v>-0.02724</v>
      </c>
      <c r="I1144" s="3" t="n">
        <v>-0.839999981</v>
      </c>
      <c r="K1144" s="4" t="e">
        <f aca="true">MeasureEdgeTiming(INDIRECT($C$26),$C$7,$C$8,$F$7,K1143)</f>
        <v>#VALUE!</v>
      </c>
      <c r="L1144" s="0" t="e">
        <f aca="false">ROUND((K1144-K1143)*$C$6,0)+L1143</f>
        <v>#VALUE!</v>
      </c>
      <c r="M1144" s="4" t="e">
        <f aca="false">$C$21+(L1144/$C$18)</f>
        <v>#VALUE!</v>
      </c>
      <c r="N1144" s="17" t="e">
        <f aca="false">M1144-K1144</f>
        <v>#VALUE!</v>
      </c>
    </row>
    <row r="1145" customFormat="false" ht="12.75" hidden="false" customHeight="false" outlineLevel="0" collapsed="false">
      <c r="H1145" s="0" t="n">
        <v>-0.02722</v>
      </c>
      <c r="I1145" s="3" t="n">
        <v>-0.639999986</v>
      </c>
      <c r="K1145" s="4" t="e">
        <f aca="true">MeasureEdgeTiming(INDIRECT($C$26),$C$7,$C$8,$F$7,K1144)</f>
        <v>#VALUE!</v>
      </c>
      <c r="L1145" s="0" t="e">
        <f aca="false">ROUND((K1145-K1144)*$C$6,0)+L1144</f>
        <v>#VALUE!</v>
      </c>
      <c r="M1145" s="4" t="e">
        <f aca="false">$C$21+(L1145/$C$18)</f>
        <v>#VALUE!</v>
      </c>
      <c r="N1145" s="17" t="e">
        <f aca="false">M1145-K1145</f>
        <v>#VALUE!</v>
      </c>
    </row>
    <row r="1146" customFormat="false" ht="12.75" hidden="false" customHeight="false" outlineLevel="0" collapsed="false">
      <c r="H1146" s="0" t="n">
        <v>-0.0272</v>
      </c>
      <c r="I1146" s="3" t="n">
        <v>-0.259999994</v>
      </c>
      <c r="K1146" s="4" t="e">
        <f aca="true">MeasureEdgeTiming(INDIRECT($C$26),$C$7,$C$8,$F$7,K1145)</f>
        <v>#VALUE!</v>
      </c>
      <c r="L1146" s="0" t="e">
        <f aca="false">ROUND((K1146-K1145)*$C$6,0)+L1145</f>
        <v>#VALUE!</v>
      </c>
      <c r="M1146" s="4" t="e">
        <f aca="false">$C$21+(L1146/$C$18)</f>
        <v>#VALUE!</v>
      </c>
      <c r="N1146" s="17" t="e">
        <f aca="false">M1146-K1146</f>
        <v>#VALUE!</v>
      </c>
    </row>
    <row r="1147" customFormat="false" ht="12.75" hidden="false" customHeight="false" outlineLevel="0" collapsed="false">
      <c r="H1147" s="0" t="n">
        <v>-0.02718</v>
      </c>
      <c r="I1147" s="3" t="n">
        <v>0.0999999978</v>
      </c>
      <c r="K1147" s="4" t="e">
        <f aca="true">MeasureEdgeTiming(INDIRECT($C$26),$C$7,$C$8,$F$7,K1146)</f>
        <v>#VALUE!</v>
      </c>
      <c r="L1147" s="0" t="e">
        <f aca="false">ROUND((K1147-K1146)*$C$6,0)+L1146</f>
        <v>#VALUE!</v>
      </c>
      <c r="M1147" s="4" t="e">
        <f aca="false">$C$21+(L1147/$C$18)</f>
        <v>#VALUE!</v>
      </c>
      <c r="N1147" s="17" t="e">
        <f aca="false">M1147-K1147</f>
        <v>#VALUE!</v>
      </c>
    </row>
    <row r="1148" customFormat="false" ht="12.75" hidden="false" customHeight="false" outlineLevel="0" collapsed="false">
      <c r="H1148" s="0" t="n">
        <v>-0.02716</v>
      </c>
      <c r="I1148" s="3" t="n">
        <v>0.419999991</v>
      </c>
      <c r="K1148" s="4" t="e">
        <f aca="true">MeasureEdgeTiming(INDIRECT($C$26),$C$7,$C$8,$F$7,K1147)</f>
        <v>#VALUE!</v>
      </c>
      <c r="L1148" s="0" t="e">
        <f aca="false">ROUND((K1148-K1147)*$C$6,0)+L1147</f>
        <v>#VALUE!</v>
      </c>
      <c r="M1148" s="4" t="e">
        <f aca="false">$C$21+(L1148/$C$18)</f>
        <v>#VALUE!</v>
      </c>
      <c r="N1148" s="17" t="e">
        <f aca="false">M1148-K1148</f>
        <v>#VALUE!</v>
      </c>
    </row>
    <row r="1149" customFormat="false" ht="12.75" hidden="false" customHeight="false" outlineLevel="0" collapsed="false">
      <c r="H1149" s="0" t="n">
        <v>-0.02714</v>
      </c>
      <c r="I1149" s="3" t="n">
        <v>0.759999983</v>
      </c>
      <c r="K1149" s="4" t="e">
        <f aca="true">MeasureEdgeTiming(INDIRECT($C$26),$C$7,$C$8,$F$7,K1148)</f>
        <v>#VALUE!</v>
      </c>
      <c r="L1149" s="0" t="e">
        <f aca="false">ROUND((K1149-K1148)*$C$6,0)+L1148</f>
        <v>#VALUE!</v>
      </c>
      <c r="M1149" s="4" t="e">
        <f aca="false">$C$21+(L1149/$C$18)</f>
        <v>#VALUE!</v>
      </c>
      <c r="N1149" s="17" t="e">
        <f aca="false">M1149-K1149</f>
        <v>#VALUE!</v>
      </c>
    </row>
    <row r="1150" customFormat="false" ht="12.75" hidden="false" customHeight="false" outlineLevel="0" collapsed="false">
      <c r="H1150" s="0" t="n">
        <v>-0.02712</v>
      </c>
      <c r="I1150" s="3" t="n">
        <v>0.87999998</v>
      </c>
      <c r="K1150" s="4" t="e">
        <f aca="true">MeasureEdgeTiming(INDIRECT($C$26),$C$7,$C$8,$F$7,K1149)</f>
        <v>#VALUE!</v>
      </c>
      <c r="L1150" s="0" t="e">
        <f aca="false">ROUND((K1150-K1149)*$C$6,0)+L1149</f>
        <v>#VALUE!</v>
      </c>
      <c r="M1150" s="4" t="e">
        <f aca="false">$C$21+(L1150/$C$18)</f>
        <v>#VALUE!</v>
      </c>
      <c r="N1150" s="17" t="e">
        <f aca="false">M1150-K1150</f>
        <v>#VALUE!</v>
      </c>
    </row>
    <row r="1151" customFormat="false" ht="12.75" hidden="false" customHeight="false" outlineLevel="0" collapsed="false">
      <c r="H1151" s="0" t="n">
        <v>-0.0271</v>
      </c>
      <c r="I1151" s="3" t="n">
        <v>0.859999981</v>
      </c>
      <c r="K1151" s="4" t="e">
        <f aca="true">MeasureEdgeTiming(INDIRECT($C$26),$C$7,$C$8,$F$7,K1150)</f>
        <v>#VALUE!</v>
      </c>
      <c r="L1151" s="0" t="e">
        <f aca="false">ROUND((K1151-K1150)*$C$6,0)+L1150</f>
        <v>#VALUE!</v>
      </c>
      <c r="M1151" s="4" t="e">
        <f aca="false">$C$21+(L1151/$C$18)</f>
        <v>#VALUE!</v>
      </c>
      <c r="N1151" s="17" t="e">
        <f aca="false">M1151-K1151</f>
        <v>#VALUE!</v>
      </c>
    </row>
    <row r="1152" customFormat="false" ht="12.75" hidden="false" customHeight="false" outlineLevel="0" collapsed="false">
      <c r="H1152" s="0" t="n">
        <v>-0.02708</v>
      </c>
      <c r="I1152" s="3" t="n">
        <v>0.859999981</v>
      </c>
      <c r="K1152" s="4" t="e">
        <f aca="true">MeasureEdgeTiming(INDIRECT($C$26),$C$7,$C$8,$F$7,K1151)</f>
        <v>#VALUE!</v>
      </c>
      <c r="L1152" s="0" t="e">
        <f aca="false">ROUND((K1152-K1151)*$C$6,0)+L1151</f>
        <v>#VALUE!</v>
      </c>
      <c r="M1152" s="4" t="e">
        <f aca="false">$C$21+(L1152/$C$18)</f>
        <v>#VALUE!</v>
      </c>
      <c r="N1152" s="17" t="e">
        <f aca="false">M1152-K1152</f>
        <v>#VALUE!</v>
      </c>
    </row>
    <row r="1153" customFormat="false" ht="12.75" hidden="false" customHeight="false" outlineLevel="0" collapsed="false">
      <c r="H1153" s="0" t="n">
        <v>-0.02706</v>
      </c>
      <c r="I1153" s="3" t="n">
        <v>0.859999981</v>
      </c>
      <c r="K1153" s="4" t="e">
        <f aca="true">MeasureEdgeTiming(INDIRECT($C$26),$C$7,$C$8,$F$7,K1152)</f>
        <v>#VALUE!</v>
      </c>
      <c r="L1153" s="0" t="e">
        <f aca="false">ROUND((K1153-K1152)*$C$6,0)+L1152</f>
        <v>#VALUE!</v>
      </c>
      <c r="M1153" s="4" t="e">
        <f aca="false">$C$21+(L1153/$C$18)</f>
        <v>#VALUE!</v>
      </c>
      <c r="N1153" s="17" t="e">
        <f aca="false">M1153-K1153</f>
        <v>#VALUE!</v>
      </c>
    </row>
    <row r="1154" customFormat="false" ht="12.75" hidden="false" customHeight="false" outlineLevel="0" collapsed="false">
      <c r="H1154" s="0" t="n">
        <v>-0.02704</v>
      </c>
      <c r="I1154" s="3" t="n">
        <v>0.819999982</v>
      </c>
      <c r="K1154" s="4" t="e">
        <f aca="true">MeasureEdgeTiming(INDIRECT($C$26),$C$7,$C$8,$F$7,K1153)</f>
        <v>#VALUE!</v>
      </c>
      <c r="L1154" s="0" t="e">
        <f aca="false">ROUND((K1154-K1153)*$C$6,0)+L1153</f>
        <v>#VALUE!</v>
      </c>
      <c r="M1154" s="4" t="e">
        <f aca="false">$C$21+(L1154/$C$18)</f>
        <v>#VALUE!</v>
      </c>
      <c r="N1154" s="17" t="e">
        <f aca="false">M1154-K1154</f>
        <v>#VALUE!</v>
      </c>
    </row>
    <row r="1155" customFormat="false" ht="12.75" hidden="false" customHeight="false" outlineLevel="0" collapsed="false">
      <c r="H1155" s="0" t="n">
        <v>-0.02702</v>
      </c>
      <c r="I1155" s="3" t="n">
        <v>0.819999982</v>
      </c>
      <c r="K1155" s="4" t="e">
        <f aca="true">MeasureEdgeTiming(INDIRECT($C$26),$C$7,$C$8,$F$7,K1154)</f>
        <v>#VALUE!</v>
      </c>
      <c r="L1155" s="0" t="e">
        <f aca="false">ROUND((K1155-K1154)*$C$6,0)+L1154</f>
        <v>#VALUE!</v>
      </c>
      <c r="M1155" s="4" t="e">
        <f aca="false">$C$21+(L1155/$C$18)</f>
        <v>#VALUE!</v>
      </c>
      <c r="N1155" s="17" t="e">
        <f aca="false">M1155-K1155</f>
        <v>#VALUE!</v>
      </c>
    </row>
    <row r="1156" customFormat="false" ht="12.75" hidden="false" customHeight="false" outlineLevel="0" collapsed="false">
      <c r="H1156" s="0" t="n">
        <v>-0.027</v>
      </c>
      <c r="I1156" s="3" t="n">
        <v>0.799999982</v>
      </c>
      <c r="K1156" s="4" t="e">
        <f aca="true">MeasureEdgeTiming(INDIRECT($C$26),$C$7,$C$8,$F$7,K1155)</f>
        <v>#VALUE!</v>
      </c>
      <c r="L1156" s="0" t="e">
        <f aca="false">ROUND((K1156-K1155)*$C$6,0)+L1155</f>
        <v>#VALUE!</v>
      </c>
      <c r="M1156" s="4" t="e">
        <f aca="false">$C$21+(L1156/$C$18)</f>
        <v>#VALUE!</v>
      </c>
      <c r="N1156" s="17" t="e">
        <f aca="false">M1156-K1156</f>
        <v>#VALUE!</v>
      </c>
    </row>
    <row r="1157" customFormat="false" ht="12.75" hidden="false" customHeight="false" outlineLevel="0" collapsed="false">
      <c r="H1157" s="0" t="n">
        <v>-0.02698</v>
      </c>
      <c r="I1157" s="3" t="n">
        <v>0.819999982</v>
      </c>
      <c r="K1157" s="4" t="e">
        <f aca="true">MeasureEdgeTiming(INDIRECT($C$26),$C$7,$C$8,$F$7,K1156)</f>
        <v>#VALUE!</v>
      </c>
      <c r="L1157" s="0" t="e">
        <f aca="false">ROUND((K1157-K1156)*$C$6,0)+L1156</f>
        <v>#VALUE!</v>
      </c>
      <c r="M1157" s="4" t="e">
        <f aca="false">$C$21+(L1157/$C$18)</f>
        <v>#VALUE!</v>
      </c>
      <c r="N1157" s="17" t="e">
        <f aca="false">M1157-K1157</f>
        <v>#VALUE!</v>
      </c>
    </row>
    <row r="1158" customFormat="false" ht="12.75" hidden="false" customHeight="false" outlineLevel="0" collapsed="false">
      <c r="H1158" s="0" t="n">
        <v>-0.02696</v>
      </c>
      <c r="I1158" s="3" t="n">
        <v>0.799999982</v>
      </c>
      <c r="K1158" s="4" t="e">
        <f aca="true">MeasureEdgeTiming(INDIRECT($C$26),$C$7,$C$8,$F$7,K1157)</f>
        <v>#VALUE!</v>
      </c>
      <c r="L1158" s="0" t="e">
        <f aca="false">ROUND((K1158-K1157)*$C$6,0)+L1157</f>
        <v>#VALUE!</v>
      </c>
      <c r="M1158" s="4" t="e">
        <f aca="false">$C$21+(L1158/$C$18)</f>
        <v>#VALUE!</v>
      </c>
      <c r="N1158" s="17" t="e">
        <f aca="false">M1158-K1158</f>
        <v>#VALUE!</v>
      </c>
    </row>
    <row r="1159" customFormat="false" ht="12.75" hidden="false" customHeight="false" outlineLevel="0" collapsed="false">
      <c r="H1159" s="0" t="n">
        <v>-0.02694</v>
      </c>
      <c r="I1159" s="3" t="n">
        <v>0.819999982</v>
      </c>
      <c r="K1159" s="4" t="e">
        <f aca="true">MeasureEdgeTiming(INDIRECT($C$26),$C$7,$C$8,$F$7,K1158)</f>
        <v>#VALUE!</v>
      </c>
      <c r="L1159" s="0" t="e">
        <f aca="false">ROUND((K1159-K1158)*$C$6,0)+L1158</f>
        <v>#VALUE!</v>
      </c>
      <c r="M1159" s="4" t="e">
        <f aca="false">$C$21+(L1159/$C$18)</f>
        <v>#VALUE!</v>
      </c>
      <c r="N1159" s="17" t="e">
        <f aca="false">M1159-K1159</f>
        <v>#VALUE!</v>
      </c>
    </row>
    <row r="1160" customFormat="false" ht="12.75" hidden="false" customHeight="false" outlineLevel="0" collapsed="false">
      <c r="H1160" s="0" t="n">
        <v>-0.02692</v>
      </c>
      <c r="I1160" s="3" t="n">
        <v>0.799999982</v>
      </c>
      <c r="K1160" s="4" t="e">
        <f aca="true">MeasureEdgeTiming(INDIRECT($C$26),$C$7,$C$8,$F$7,K1159)</f>
        <v>#VALUE!</v>
      </c>
      <c r="L1160" s="0" t="e">
        <f aca="false">ROUND((K1160-K1159)*$C$6,0)+L1159</f>
        <v>#VALUE!</v>
      </c>
      <c r="M1160" s="4" t="e">
        <f aca="false">$C$21+(L1160/$C$18)</f>
        <v>#VALUE!</v>
      </c>
      <c r="N1160" s="17" t="e">
        <f aca="false">M1160-K1160</f>
        <v>#VALUE!</v>
      </c>
    </row>
    <row r="1161" customFormat="false" ht="12.75" hidden="false" customHeight="false" outlineLevel="0" collapsed="false">
      <c r="H1161" s="0" t="n">
        <v>-0.0269</v>
      </c>
      <c r="I1161" s="3" t="n">
        <v>0.839999981</v>
      </c>
      <c r="K1161" s="4" t="e">
        <f aca="true">MeasureEdgeTiming(INDIRECT($C$26),$C$7,$C$8,$F$7,K1160)</f>
        <v>#VALUE!</v>
      </c>
      <c r="L1161" s="0" t="e">
        <f aca="false">ROUND((K1161-K1160)*$C$6,0)+L1160</f>
        <v>#VALUE!</v>
      </c>
      <c r="M1161" s="4" t="e">
        <f aca="false">$C$21+(L1161/$C$18)</f>
        <v>#VALUE!</v>
      </c>
      <c r="N1161" s="17" t="e">
        <f aca="false">M1161-K1161</f>
        <v>#VALUE!</v>
      </c>
    </row>
    <row r="1162" customFormat="false" ht="12.75" hidden="false" customHeight="false" outlineLevel="0" collapsed="false">
      <c r="H1162" s="0" t="n">
        <v>-0.02688</v>
      </c>
      <c r="I1162" s="3" t="n">
        <v>0.859999981</v>
      </c>
      <c r="K1162" s="4" t="e">
        <f aca="true">MeasureEdgeTiming(INDIRECT($C$26),$C$7,$C$8,$F$7,K1161)</f>
        <v>#VALUE!</v>
      </c>
      <c r="L1162" s="0" t="e">
        <f aca="false">ROUND((K1162-K1161)*$C$6,0)+L1161</f>
        <v>#VALUE!</v>
      </c>
      <c r="M1162" s="4" t="e">
        <f aca="false">$C$21+(L1162/$C$18)</f>
        <v>#VALUE!</v>
      </c>
      <c r="N1162" s="17" t="e">
        <f aca="false">M1162-K1162</f>
        <v>#VALUE!</v>
      </c>
    </row>
    <row r="1163" customFormat="false" ht="12.75" hidden="false" customHeight="false" outlineLevel="0" collapsed="false">
      <c r="H1163" s="0" t="n">
        <v>-0.02686</v>
      </c>
      <c r="I1163" s="3" t="n">
        <v>0.859999981</v>
      </c>
      <c r="K1163" s="4" t="e">
        <f aca="true">MeasureEdgeTiming(INDIRECT($C$26),$C$7,$C$8,$F$7,K1162)</f>
        <v>#VALUE!</v>
      </c>
      <c r="L1163" s="0" t="e">
        <f aca="false">ROUND((K1163-K1162)*$C$6,0)+L1162</f>
        <v>#VALUE!</v>
      </c>
      <c r="M1163" s="4" t="e">
        <f aca="false">$C$21+(L1163/$C$18)</f>
        <v>#VALUE!</v>
      </c>
      <c r="N1163" s="17" t="e">
        <f aca="false">M1163-K1163</f>
        <v>#VALUE!</v>
      </c>
    </row>
    <row r="1164" customFormat="false" ht="12.75" hidden="false" customHeight="false" outlineLevel="0" collapsed="false">
      <c r="H1164" s="0" t="n">
        <v>-0.02684</v>
      </c>
      <c r="I1164" s="3" t="n">
        <v>0.89999998</v>
      </c>
      <c r="K1164" s="4" t="e">
        <f aca="true">MeasureEdgeTiming(INDIRECT($C$26),$C$7,$C$8,$F$7,K1163)</f>
        <v>#VALUE!</v>
      </c>
      <c r="L1164" s="0" t="e">
        <f aca="false">ROUND((K1164-K1163)*$C$6,0)+L1163</f>
        <v>#VALUE!</v>
      </c>
      <c r="M1164" s="4" t="e">
        <f aca="false">$C$21+(L1164/$C$18)</f>
        <v>#VALUE!</v>
      </c>
      <c r="N1164" s="17" t="e">
        <f aca="false">M1164-K1164</f>
        <v>#VALUE!</v>
      </c>
    </row>
    <row r="1165" customFormat="false" ht="12.75" hidden="false" customHeight="false" outlineLevel="0" collapsed="false">
      <c r="H1165" s="0" t="n">
        <v>-0.02682</v>
      </c>
      <c r="I1165" s="3" t="n">
        <v>0.659999985</v>
      </c>
      <c r="K1165" s="4" t="e">
        <f aca="true">MeasureEdgeTiming(INDIRECT($C$26),$C$7,$C$8,$F$7,K1164)</f>
        <v>#VALUE!</v>
      </c>
      <c r="L1165" s="0" t="e">
        <f aca="false">ROUND((K1165-K1164)*$C$6,0)+L1164</f>
        <v>#VALUE!</v>
      </c>
      <c r="M1165" s="4" t="e">
        <f aca="false">$C$21+(L1165/$C$18)</f>
        <v>#VALUE!</v>
      </c>
      <c r="N1165" s="17" t="e">
        <f aca="false">M1165-K1165</f>
        <v>#VALUE!</v>
      </c>
    </row>
    <row r="1166" customFormat="false" ht="12.75" hidden="false" customHeight="false" outlineLevel="0" collapsed="false">
      <c r="H1166" s="0" t="n">
        <v>-0.0268</v>
      </c>
      <c r="I1166" s="3" t="n">
        <v>0.279999994</v>
      </c>
      <c r="K1166" s="4" t="e">
        <f aca="true">MeasureEdgeTiming(INDIRECT($C$26),$C$7,$C$8,$F$7,K1165)</f>
        <v>#VALUE!</v>
      </c>
      <c r="L1166" s="0" t="e">
        <f aca="false">ROUND((K1166-K1165)*$C$6,0)+L1165</f>
        <v>#VALUE!</v>
      </c>
      <c r="M1166" s="4" t="e">
        <f aca="false">$C$21+(L1166/$C$18)</f>
        <v>#VALUE!</v>
      </c>
      <c r="N1166" s="17" t="e">
        <f aca="false">M1166-K1166</f>
        <v>#VALUE!</v>
      </c>
    </row>
    <row r="1167" customFormat="false" ht="12.75" hidden="false" customHeight="false" outlineLevel="0" collapsed="false">
      <c r="H1167" s="0" t="n">
        <v>-0.02678</v>
      </c>
      <c r="I1167" s="3" t="n">
        <v>0</v>
      </c>
      <c r="K1167" s="4" t="e">
        <f aca="true">MeasureEdgeTiming(INDIRECT($C$26),$C$7,$C$8,$F$7,K1166)</f>
        <v>#VALUE!</v>
      </c>
      <c r="L1167" s="0" t="e">
        <f aca="false">ROUND((K1167-K1166)*$C$6,0)+L1166</f>
        <v>#VALUE!</v>
      </c>
      <c r="M1167" s="4" t="e">
        <f aca="false">$C$21+(L1167/$C$18)</f>
        <v>#VALUE!</v>
      </c>
      <c r="N1167" s="17" t="e">
        <f aca="false">M1167-K1167</f>
        <v>#VALUE!</v>
      </c>
    </row>
    <row r="1168" customFormat="false" ht="12.75" hidden="false" customHeight="false" outlineLevel="0" collapsed="false">
      <c r="H1168" s="0" t="n">
        <v>-0.02676</v>
      </c>
      <c r="I1168" s="3" t="n">
        <v>-0.379999992</v>
      </c>
      <c r="K1168" s="4" t="e">
        <f aca="true">MeasureEdgeTiming(INDIRECT($C$26),$C$7,$C$8,$F$7,K1167)</f>
        <v>#VALUE!</v>
      </c>
      <c r="L1168" s="0" t="e">
        <f aca="false">ROUND((K1168-K1167)*$C$6,0)+L1167</f>
        <v>#VALUE!</v>
      </c>
      <c r="M1168" s="4" t="e">
        <f aca="false">$C$21+(L1168/$C$18)</f>
        <v>#VALUE!</v>
      </c>
      <c r="N1168" s="17" t="e">
        <f aca="false">M1168-K1168</f>
        <v>#VALUE!</v>
      </c>
    </row>
    <row r="1169" customFormat="false" ht="12.75" hidden="false" customHeight="false" outlineLevel="0" collapsed="false">
      <c r="H1169" s="0" t="n">
        <v>-0.02674</v>
      </c>
      <c r="I1169" s="3" t="n">
        <v>-0.719999984</v>
      </c>
      <c r="K1169" s="4" t="e">
        <f aca="true">MeasureEdgeTiming(INDIRECT($C$26),$C$7,$C$8,$F$7,K1168)</f>
        <v>#VALUE!</v>
      </c>
      <c r="L1169" s="0" t="e">
        <f aca="false">ROUND((K1169-K1168)*$C$6,0)+L1168</f>
        <v>#VALUE!</v>
      </c>
      <c r="M1169" s="4" t="e">
        <f aca="false">$C$21+(L1169/$C$18)</f>
        <v>#VALUE!</v>
      </c>
      <c r="N1169" s="17" t="e">
        <f aca="false">M1169-K1169</f>
        <v>#VALUE!</v>
      </c>
    </row>
    <row r="1170" customFormat="false" ht="12.75" hidden="false" customHeight="false" outlineLevel="0" collapsed="false">
      <c r="H1170" s="0" t="n">
        <v>-0.02672</v>
      </c>
      <c r="I1170" s="3" t="n">
        <v>-0.89999998</v>
      </c>
      <c r="K1170" s="4" t="e">
        <f aca="true">MeasureEdgeTiming(INDIRECT($C$26),$C$7,$C$8,$F$7,K1169)</f>
        <v>#VALUE!</v>
      </c>
      <c r="L1170" s="0" t="e">
        <f aca="false">ROUND((K1170-K1169)*$C$6,0)+L1169</f>
        <v>#VALUE!</v>
      </c>
      <c r="M1170" s="4" t="e">
        <f aca="false">$C$21+(L1170/$C$18)</f>
        <v>#VALUE!</v>
      </c>
      <c r="N1170" s="17" t="e">
        <f aca="false">M1170-K1170</f>
        <v>#VALUE!</v>
      </c>
    </row>
    <row r="1171" customFormat="false" ht="12.75" hidden="false" customHeight="false" outlineLevel="0" collapsed="false">
      <c r="H1171" s="0" t="n">
        <v>-0.0267</v>
      </c>
      <c r="I1171" s="3" t="n">
        <v>-0.839999981</v>
      </c>
      <c r="K1171" s="4" t="e">
        <f aca="true">MeasureEdgeTiming(INDIRECT($C$26),$C$7,$C$8,$F$7,K1170)</f>
        <v>#VALUE!</v>
      </c>
      <c r="L1171" s="0" t="e">
        <f aca="false">ROUND((K1171-K1170)*$C$6,0)+L1170</f>
        <v>#VALUE!</v>
      </c>
      <c r="M1171" s="4" t="e">
        <f aca="false">$C$21+(L1171/$C$18)</f>
        <v>#VALUE!</v>
      </c>
      <c r="N1171" s="17" t="e">
        <f aca="false">M1171-K1171</f>
        <v>#VALUE!</v>
      </c>
    </row>
    <row r="1172" customFormat="false" ht="12.75" hidden="false" customHeight="false" outlineLevel="0" collapsed="false">
      <c r="H1172" s="0" t="n">
        <v>-0.02668</v>
      </c>
      <c r="I1172" s="3" t="n">
        <v>-0.819999982</v>
      </c>
      <c r="K1172" s="4" t="e">
        <f aca="true">MeasureEdgeTiming(INDIRECT($C$26),$C$7,$C$8,$F$7,K1171)</f>
        <v>#VALUE!</v>
      </c>
      <c r="L1172" s="0" t="e">
        <f aca="false">ROUND((K1172-K1171)*$C$6,0)+L1171</f>
        <v>#VALUE!</v>
      </c>
      <c r="M1172" s="4" t="e">
        <f aca="false">$C$21+(L1172/$C$18)</f>
        <v>#VALUE!</v>
      </c>
      <c r="N1172" s="17" t="e">
        <f aca="false">M1172-K1172</f>
        <v>#VALUE!</v>
      </c>
    </row>
    <row r="1173" customFormat="false" ht="12.75" hidden="false" customHeight="false" outlineLevel="0" collapsed="false">
      <c r="H1173" s="0" t="n">
        <v>-0.02666</v>
      </c>
      <c r="I1173" s="3" t="n">
        <v>-0.819999982</v>
      </c>
      <c r="K1173" s="4" t="e">
        <f aca="true">MeasureEdgeTiming(INDIRECT($C$26),$C$7,$C$8,$F$7,K1172)</f>
        <v>#VALUE!</v>
      </c>
      <c r="L1173" s="0" t="e">
        <f aca="false">ROUND((K1173-K1172)*$C$6,0)+L1172</f>
        <v>#VALUE!</v>
      </c>
      <c r="M1173" s="4" t="e">
        <f aca="false">$C$21+(L1173/$C$18)</f>
        <v>#VALUE!</v>
      </c>
      <c r="N1173" s="17" t="e">
        <f aca="false">M1173-K1173</f>
        <v>#VALUE!</v>
      </c>
    </row>
    <row r="1174" customFormat="false" ht="12.75" hidden="false" customHeight="false" outlineLevel="0" collapsed="false">
      <c r="H1174" s="0" t="n">
        <v>-0.02664</v>
      </c>
      <c r="I1174" s="3" t="n">
        <v>-0.819999982</v>
      </c>
      <c r="K1174" s="4" t="e">
        <f aca="true">MeasureEdgeTiming(INDIRECT($C$26),$C$7,$C$8,$F$7,K1173)</f>
        <v>#VALUE!</v>
      </c>
      <c r="L1174" s="0" t="e">
        <f aca="false">ROUND((K1174-K1173)*$C$6,0)+L1173</f>
        <v>#VALUE!</v>
      </c>
      <c r="M1174" s="4" t="e">
        <f aca="false">$C$21+(L1174/$C$18)</f>
        <v>#VALUE!</v>
      </c>
      <c r="N1174" s="17" t="e">
        <f aca="false">M1174-K1174</f>
        <v>#VALUE!</v>
      </c>
    </row>
    <row r="1175" customFormat="false" ht="12.75" hidden="false" customHeight="false" outlineLevel="0" collapsed="false">
      <c r="H1175" s="0" t="n">
        <v>-0.02662</v>
      </c>
      <c r="I1175" s="3" t="n">
        <v>-0.799999982</v>
      </c>
      <c r="K1175" s="4" t="e">
        <f aca="true">MeasureEdgeTiming(INDIRECT($C$26),$C$7,$C$8,$F$7,K1174)</f>
        <v>#VALUE!</v>
      </c>
      <c r="L1175" s="0" t="e">
        <f aca="false">ROUND((K1175-K1174)*$C$6,0)+L1174</f>
        <v>#VALUE!</v>
      </c>
      <c r="M1175" s="4" t="e">
        <f aca="false">$C$21+(L1175/$C$18)</f>
        <v>#VALUE!</v>
      </c>
      <c r="N1175" s="17" t="e">
        <f aca="false">M1175-K1175</f>
        <v>#VALUE!</v>
      </c>
    </row>
    <row r="1176" customFormat="false" ht="12.75" hidden="false" customHeight="false" outlineLevel="0" collapsed="false">
      <c r="H1176" s="0" t="n">
        <v>-0.0266</v>
      </c>
      <c r="I1176" s="3" t="n">
        <v>-0.799999982</v>
      </c>
      <c r="K1176" s="4" t="e">
        <f aca="true">MeasureEdgeTiming(INDIRECT($C$26),$C$7,$C$8,$F$7,K1175)</f>
        <v>#VALUE!</v>
      </c>
      <c r="L1176" s="0" t="e">
        <f aca="false">ROUND((K1176-K1175)*$C$6,0)+L1175</f>
        <v>#VALUE!</v>
      </c>
      <c r="M1176" s="4" t="e">
        <f aca="false">$C$21+(L1176/$C$18)</f>
        <v>#VALUE!</v>
      </c>
      <c r="N1176" s="17" t="e">
        <f aca="false">M1176-K1176</f>
        <v>#VALUE!</v>
      </c>
    </row>
    <row r="1177" customFormat="false" ht="12.75" hidden="false" customHeight="false" outlineLevel="0" collapsed="false">
      <c r="H1177" s="0" t="n">
        <v>-0.02658</v>
      </c>
      <c r="I1177" s="3" t="n">
        <v>-0.799999982</v>
      </c>
      <c r="K1177" s="4" t="e">
        <f aca="true">MeasureEdgeTiming(INDIRECT($C$26),$C$7,$C$8,$F$7,K1176)</f>
        <v>#VALUE!</v>
      </c>
      <c r="L1177" s="0" t="e">
        <f aca="false">ROUND((K1177-K1176)*$C$6,0)+L1176</f>
        <v>#VALUE!</v>
      </c>
      <c r="M1177" s="4" t="e">
        <f aca="false">$C$21+(L1177/$C$18)</f>
        <v>#VALUE!</v>
      </c>
      <c r="N1177" s="17" t="e">
        <f aca="false">M1177-K1177</f>
        <v>#VALUE!</v>
      </c>
    </row>
    <row r="1178" customFormat="false" ht="12.75" hidden="false" customHeight="false" outlineLevel="0" collapsed="false">
      <c r="H1178" s="0" t="n">
        <v>-0.02656</v>
      </c>
      <c r="I1178" s="3" t="n">
        <v>-0.799999982</v>
      </c>
      <c r="K1178" s="4" t="e">
        <f aca="true">MeasureEdgeTiming(INDIRECT($C$26),$C$7,$C$8,$F$7,K1177)</f>
        <v>#VALUE!</v>
      </c>
      <c r="L1178" s="0" t="e">
        <f aca="false">ROUND((K1178-K1177)*$C$6,0)+L1177</f>
        <v>#VALUE!</v>
      </c>
      <c r="M1178" s="4" t="e">
        <f aca="false">$C$21+(L1178/$C$18)</f>
        <v>#VALUE!</v>
      </c>
      <c r="N1178" s="17" t="e">
        <f aca="false">M1178-K1178</f>
        <v>#VALUE!</v>
      </c>
    </row>
    <row r="1179" customFormat="false" ht="12.75" hidden="false" customHeight="false" outlineLevel="0" collapsed="false">
      <c r="H1179" s="0" t="n">
        <v>-0.02654</v>
      </c>
      <c r="I1179" s="3" t="n">
        <v>-0.799999982</v>
      </c>
      <c r="K1179" s="4" t="e">
        <f aca="true">MeasureEdgeTiming(INDIRECT($C$26),$C$7,$C$8,$F$7,K1178)</f>
        <v>#VALUE!</v>
      </c>
      <c r="L1179" s="0" t="e">
        <f aca="false">ROUND((K1179-K1178)*$C$6,0)+L1178</f>
        <v>#VALUE!</v>
      </c>
      <c r="M1179" s="4" t="e">
        <f aca="false">$C$21+(L1179/$C$18)</f>
        <v>#VALUE!</v>
      </c>
      <c r="N1179" s="17" t="e">
        <f aca="false">M1179-K1179</f>
        <v>#VALUE!</v>
      </c>
    </row>
    <row r="1180" customFormat="false" ht="12.75" hidden="false" customHeight="false" outlineLevel="0" collapsed="false">
      <c r="H1180" s="0" t="n">
        <v>-0.02652</v>
      </c>
      <c r="I1180" s="3" t="n">
        <v>-0.779999983</v>
      </c>
      <c r="K1180" s="4" t="e">
        <f aca="true">MeasureEdgeTiming(INDIRECT($C$26),$C$7,$C$8,$F$7,K1179)</f>
        <v>#VALUE!</v>
      </c>
      <c r="L1180" s="0" t="e">
        <f aca="false">ROUND((K1180-K1179)*$C$6,0)+L1179</f>
        <v>#VALUE!</v>
      </c>
      <c r="M1180" s="4" t="e">
        <f aca="false">$C$21+(L1180/$C$18)</f>
        <v>#VALUE!</v>
      </c>
      <c r="N1180" s="17" t="e">
        <f aca="false">M1180-K1180</f>
        <v>#VALUE!</v>
      </c>
    </row>
    <row r="1181" customFormat="false" ht="12.75" hidden="false" customHeight="false" outlineLevel="0" collapsed="false">
      <c r="H1181" s="0" t="n">
        <v>-0.0265</v>
      </c>
      <c r="I1181" s="3" t="n">
        <v>-0.759999983</v>
      </c>
      <c r="K1181" s="4" t="e">
        <f aca="true">MeasureEdgeTiming(INDIRECT($C$26),$C$7,$C$8,$F$7,K1180)</f>
        <v>#VALUE!</v>
      </c>
      <c r="L1181" s="0" t="e">
        <f aca="false">ROUND((K1181-K1180)*$C$6,0)+L1180</f>
        <v>#VALUE!</v>
      </c>
      <c r="M1181" s="4" t="e">
        <f aca="false">$C$21+(L1181/$C$18)</f>
        <v>#VALUE!</v>
      </c>
      <c r="N1181" s="17" t="e">
        <f aca="false">M1181-K1181</f>
        <v>#VALUE!</v>
      </c>
    </row>
    <row r="1182" customFormat="false" ht="12.75" hidden="false" customHeight="false" outlineLevel="0" collapsed="false">
      <c r="H1182" s="0" t="n">
        <v>-0.02648</v>
      </c>
      <c r="I1182" s="3" t="n">
        <v>-0.779999983</v>
      </c>
      <c r="K1182" s="4" t="e">
        <f aca="true">MeasureEdgeTiming(INDIRECT($C$26),$C$7,$C$8,$F$7,K1181)</f>
        <v>#VALUE!</v>
      </c>
      <c r="L1182" s="0" t="e">
        <f aca="false">ROUND((K1182-K1181)*$C$6,0)+L1181</f>
        <v>#VALUE!</v>
      </c>
      <c r="M1182" s="4" t="e">
        <f aca="false">$C$21+(L1182/$C$18)</f>
        <v>#VALUE!</v>
      </c>
      <c r="N1182" s="17" t="e">
        <f aca="false">M1182-K1182</f>
        <v>#VALUE!</v>
      </c>
    </row>
    <row r="1183" customFormat="false" ht="12.75" hidden="false" customHeight="false" outlineLevel="0" collapsed="false">
      <c r="H1183" s="0" t="n">
        <v>-0.02646</v>
      </c>
      <c r="I1183" s="3" t="n">
        <v>-0.799999982</v>
      </c>
      <c r="K1183" s="4" t="e">
        <f aca="true">MeasureEdgeTiming(INDIRECT($C$26),$C$7,$C$8,$F$7,K1182)</f>
        <v>#VALUE!</v>
      </c>
      <c r="L1183" s="0" t="e">
        <f aca="false">ROUND((K1183-K1182)*$C$6,0)+L1182</f>
        <v>#VALUE!</v>
      </c>
      <c r="M1183" s="4" t="e">
        <f aca="false">$C$21+(L1183/$C$18)</f>
        <v>#VALUE!</v>
      </c>
      <c r="N1183" s="17" t="e">
        <f aca="false">M1183-K1183</f>
        <v>#VALUE!</v>
      </c>
    </row>
    <row r="1184" customFormat="false" ht="12.75" hidden="false" customHeight="false" outlineLevel="0" collapsed="false">
      <c r="H1184" s="0" t="n">
        <v>-0.02644</v>
      </c>
      <c r="I1184" s="3" t="n">
        <v>-0.819999982</v>
      </c>
      <c r="K1184" s="4" t="e">
        <f aca="true">MeasureEdgeTiming(INDIRECT($C$26),$C$7,$C$8,$F$7,K1183)</f>
        <v>#VALUE!</v>
      </c>
      <c r="L1184" s="0" t="e">
        <f aca="false">ROUND((K1184-K1183)*$C$6,0)+L1183</f>
        <v>#VALUE!</v>
      </c>
      <c r="M1184" s="4" t="e">
        <f aca="false">$C$21+(L1184/$C$18)</f>
        <v>#VALUE!</v>
      </c>
      <c r="N1184" s="17" t="e">
        <f aca="false">M1184-K1184</f>
        <v>#VALUE!</v>
      </c>
    </row>
    <row r="1185" customFormat="false" ht="12.75" hidden="false" customHeight="false" outlineLevel="0" collapsed="false">
      <c r="H1185" s="0" t="n">
        <v>-0.02642</v>
      </c>
      <c r="I1185" s="3" t="n">
        <v>-0.799999982</v>
      </c>
      <c r="K1185" s="4" t="e">
        <f aca="true">MeasureEdgeTiming(INDIRECT($C$26),$C$7,$C$8,$F$7,K1184)</f>
        <v>#VALUE!</v>
      </c>
      <c r="L1185" s="0" t="e">
        <f aca="false">ROUND((K1185-K1184)*$C$6,0)+L1184</f>
        <v>#VALUE!</v>
      </c>
      <c r="M1185" s="4" t="e">
        <f aca="false">$C$21+(L1185/$C$18)</f>
        <v>#VALUE!</v>
      </c>
      <c r="N1185" s="17" t="e">
        <f aca="false">M1185-K1185</f>
        <v>#VALUE!</v>
      </c>
    </row>
    <row r="1186" customFormat="false" ht="12.75" hidden="false" customHeight="false" outlineLevel="0" collapsed="false">
      <c r="H1186" s="0" t="n">
        <v>-0.0264</v>
      </c>
      <c r="I1186" s="3" t="n">
        <v>-0.819999982</v>
      </c>
      <c r="K1186" s="4" t="e">
        <f aca="true">MeasureEdgeTiming(INDIRECT($C$26),$C$7,$C$8,$F$7,K1185)</f>
        <v>#VALUE!</v>
      </c>
      <c r="L1186" s="0" t="e">
        <f aca="false">ROUND((K1186-K1185)*$C$6,0)+L1185</f>
        <v>#VALUE!</v>
      </c>
      <c r="M1186" s="4" t="e">
        <f aca="false">$C$21+(L1186/$C$18)</f>
        <v>#VALUE!</v>
      </c>
      <c r="N1186" s="17" t="e">
        <f aca="false">M1186-K1186</f>
        <v>#VALUE!</v>
      </c>
    </row>
    <row r="1187" customFormat="false" ht="12.75" hidden="false" customHeight="false" outlineLevel="0" collapsed="false">
      <c r="H1187" s="0" t="n">
        <v>-0.02638</v>
      </c>
      <c r="I1187" s="3" t="n">
        <v>-0.779999983</v>
      </c>
      <c r="K1187" s="4" t="e">
        <f aca="true">MeasureEdgeTiming(INDIRECT($C$26),$C$7,$C$8,$F$7,K1186)</f>
        <v>#VALUE!</v>
      </c>
      <c r="L1187" s="0" t="e">
        <f aca="false">ROUND((K1187-K1186)*$C$6,0)+L1186</f>
        <v>#VALUE!</v>
      </c>
      <c r="M1187" s="4" t="e">
        <f aca="false">$C$21+(L1187/$C$18)</f>
        <v>#VALUE!</v>
      </c>
      <c r="N1187" s="17" t="e">
        <f aca="false">M1187-K1187</f>
        <v>#VALUE!</v>
      </c>
    </row>
    <row r="1188" customFormat="false" ht="12.75" hidden="false" customHeight="false" outlineLevel="0" collapsed="false">
      <c r="H1188" s="0" t="n">
        <v>-0.02636</v>
      </c>
      <c r="I1188" s="3" t="n">
        <v>-0.759999983</v>
      </c>
      <c r="K1188" s="4" t="e">
        <f aca="true">MeasureEdgeTiming(INDIRECT($C$26),$C$7,$C$8,$F$7,K1187)</f>
        <v>#VALUE!</v>
      </c>
      <c r="L1188" s="0" t="e">
        <f aca="false">ROUND((K1188-K1187)*$C$6,0)+L1187</f>
        <v>#VALUE!</v>
      </c>
      <c r="M1188" s="4" t="e">
        <f aca="false">$C$21+(L1188/$C$18)</f>
        <v>#VALUE!</v>
      </c>
      <c r="N1188" s="17" t="e">
        <f aca="false">M1188-K1188</f>
        <v>#VALUE!</v>
      </c>
    </row>
    <row r="1189" customFormat="false" ht="12.75" hidden="false" customHeight="false" outlineLevel="0" collapsed="false">
      <c r="H1189" s="0" t="n">
        <v>-0.02634</v>
      </c>
      <c r="I1189" s="3" t="n">
        <v>-0.779999983</v>
      </c>
      <c r="K1189" s="4" t="e">
        <f aca="true">MeasureEdgeTiming(INDIRECT($C$26),$C$7,$C$8,$F$7,K1188)</f>
        <v>#VALUE!</v>
      </c>
      <c r="L1189" s="0" t="e">
        <f aca="false">ROUND((K1189-K1188)*$C$6,0)+L1188</f>
        <v>#VALUE!</v>
      </c>
      <c r="M1189" s="4" t="e">
        <f aca="false">$C$21+(L1189/$C$18)</f>
        <v>#VALUE!</v>
      </c>
      <c r="N1189" s="17" t="e">
        <f aca="false">M1189-K1189</f>
        <v>#VALUE!</v>
      </c>
    </row>
    <row r="1190" customFormat="false" ht="12.75" hidden="false" customHeight="false" outlineLevel="0" collapsed="false">
      <c r="H1190" s="0" t="n">
        <v>-0.02632</v>
      </c>
      <c r="I1190" s="3" t="n">
        <v>-0.759999983</v>
      </c>
      <c r="K1190" s="4" t="e">
        <f aca="true">MeasureEdgeTiming(INDIRECT($C$26),$C$7,$C$8,$F$7,K1189)</f>
        <v>#VALUE!</v>
      </c>
      <c r="L1190" s="0" t="e">
        <f aca="false">ROUND((K1190-K1189)*$C$6,0)+L1189</f>
        <v>#VALUE!</v>
      </c>
      <c r="M1190" s="4" t="e">
        <f aca="false">$C$21+(L1190/$C$18)</f>
        <v>#VALUE!</v>
      </c>
      <c r="N1190" s="17" t="e">
        <f aca="false">M1190-K1190</f>
        <v>#VALUE!</v>
      </c>
    </row>
    <row r="1191" customFormat="false" ht="12.75" hidden="false" customHeight="false" outlineLevel="0" collapsed="false">
      <c r="H1191" s="0" t="n">
        <v>-0.0263</v>
      </c>
      <c r="I1191" s="3" t="n">
        <v>-0.799999982</v>
      </c>
      <c r="K1191" s="4" t="e">
        <f aca="true">MeasureEdgeTiming(INDIRECT($C$26),$C$7,$C$8,$F$7,K1190)</f>
        <v>#VALUE!</v>
      </c>
      <c r="L1191" s="0" t="e">
        <f aca="false">ROUND((K1191-K1190)*$C$6,0)+L1190</f>
        <v>#VALUE!</v>
      </c>
      <c r="M1191" s="4" t="e">
        <f aca="false">$C$21+(L1191/$C$18)</f>
        <v>#VALUE!</v>
      </c>
      <c r="N1191" s="17" t="e">
        <f aca="false">M1191-K1191</f>
        <v>#VALUE!</v>
      </c>
    </row>
    <row r="1192" customFormat="false" ht="12.75" hidden="false" customHeight="false" outlineLevel="0" collapsed="false">
      <c r="H1192" s="0" t="n">
        <v>-0.02628</v>
      </c>
      <c r="I1192" s="3" t="n">
        <v>-0.779999983</v>
      </c>
      <c r="K1192" s="4" t="e">
        <f aca="true">MeasureEdgeTiming(INDIRECT($C$26),$C$7,$C$8,$F$7,K1191)</f>
        <v>#VALUE!</v>
      </c>
      <c r="L1192" s="0" t="e">
        <f aca="false">ROUND((K1192-K1191)*$C$6,0)+L1191</f>
        <v>#VALUE!</v>
      </c>
      <c r="M1192" s="4" t="e">
        <f aca="false">$C$21+(L1192/$C$18)</f>
        <v>#VALUE!</v>
      </c>
      <c r="N1192" s="17" t="e">
        <f aca="false">M1192-K1192</f>
        <v>#VALUE!</v>
      </c>
    </row>
    <row r="1193" customFormat="false" ht="12.75" hidden="false" customHeight="false" outlineLevel="0" collapsed="false">
      <c r="H1193" s="0" t="n">
        <v>-0.02626</v>
      </c>
      <c r="I1193" s="3" t="n">
        <v>-0.759999983</v>
      </c>
      <c r="K1193" s="4" t="e">
        <f aca="true">MeasureEdgeTiming(INDIRECT($C$26),$C$7,$C$8,$F$7,K1192)</f>
        <v>#VALUE!</v>
      </c>
      <c r="L1193" s="0" t="e">
        <f aca="false">ROUND((K1193-K1192)*$C$6,0)+L1192</f>
        <v>#VALUE!</v>
      </c>
      <c r="M1193" s="4" t="e">
        <f aca="false">$C$21+(L1193/$C$18)</f>
        <v>#VALUE!</v>
      </c>
      <c r="N1193" s="17" t="e">
        <f aca="false">M1193-K1193</f>
        <v>#VALUE!</v>
      </c>
    </row>
    <row r="1194" customFormat="false" ht="12.75" hidden="false" customHeight="false" outlineLevel="0" collapsed="false">
      <c r="H1194" s="0" t="n">
        <v>-0.02624</v>
      </c>
      <c r="I1194" s="3" t="n">
        <v>-0.799999982</v>
      </c>
      <c r="K1194" s="4" t="e">
        <f aca="true">MeasureEdgeTiming(INDIRECT($C$26),$C$7,$C$8,$F$7,K1193)</f>
        <v>#VALUE!</v>
      </c>
      <c r="L1194" s="0" t="e">
        <f aca="false">ROUND((K1194-K1193)*$C$6,0)+L1193</f>
        <v>#VALUE!</v>
      </c>
      <c r="M1194" s="4" t="e">
        <f aca="false">$C$21+(L1194/$C$18)</f>
        <v>#VALUE!</v>
      </c>
      <c r="N1194" s="17" t="e">
        <f aca="false">M1194-K1194</f>
        <v>#VALUE!</v>
      </c>
    </row>
    <row r="1195" customFormat="false" ht="12.75" hidden="false" customHeight="false" outlineLevel="0" collapsed="false">
      <c r="H1195" s="0" t="n">
        <v>-0.02622</v>
      </c>
      <c r="I1195" s="3" t="n">
        <v>-0.819999982</v>
      </c>
      <c r="K1195" s="4" t="e">
        <f aca="true">MeasureEdgeTiming(INDIRECT($C$26),$C$7,$C$8,$F$7,K1194)</f>
        <v>#VALUE!</v>
      </c>
      <c r="L1195" s="0" t="e">
        <f aca="false">ROUND((K1195-K1194)*$C$6,0)+L1194</f>
        <v>#VALUE!</v>
      </c>
      <c r="M1195" s="4" t="e">
        <f aca="false">$C$21+(L1195/$C$18)</f>
        <v>#VALUE!</v>
      </c>
      <c r="N1195" s="17" t="e">
        <f aca="false">M1195-K1195</f>
        <v>#VALUE!</v>
      </c>
    </row>
    <row r="1196" customFormat="false" ht="12.75" hidden="false" customHeight="false" outlineLevel="0" collapsed="false">
      <c r="H1196" s="0" t="n">
        <v>-0.0262</v>
      </c>
      <c r="I1196" s="3" t="n">
        <v>-0.779999983</v>
      </c>
      <c r="K1196" s="4" t="e">
        <f aca="true">MeasureEdgeTiming(INDIRECT($C$26),$C$7,$C$8,$F$7,K1195)</f>
        <v>#VALUE!</v>
      </c>
      <c r="L1196" s="0" t="e">
        <f aca="false">ROUND((K1196-K1195)*$C$6,0)+L1195</f>
        <v>#VALUE!</v>
      </c>
      <c r="M1196" s="4" t="e">
        <f aca="false">$C$21+(L1196/$C$18)</f>
        <v>#VALUE!</v>
      </c>
      <c r="N1196" s="17" t="e">
        <f aca="false">M1196-K1196</f>
        <v>#VALUE!</v>
      </c>
    </row>
    <row r="1197" customFormat="false" ht="12.75" hidden="false" customHeight="false" outlineLevel="0" collapsed="false">
      <c r="H1197" s="0" t="n">
        <v>-0.02618</v>
      </c>
      <c r="I1197" s="3" t="n">
        <v>-0.759999983</v>
      </c>
      <c r="K1197" s="4" t="e">
        <f aca="true">MeasureEdgeTiming(INDIRECT($C$26),$C$7,$C$8,$F$7,K1196)</f>
        <v>#VALUE!</v>
      </c>
      <c r="L1197" s="0" t="e">
        <f aca="false">ROUND((K1197-K1196)*$C$6,0)+L1196</f>
        <v>#VALUE!</v>
      </c>
      <c r="M1197" s="4" t="e">
        <f aca="false">$C$21+(L1197/$C$18)</f>
        <v>#VALUE!</v>
      </c>
      <c r="N1197" s="17" t="e">
        <f aca="false">M1197-K1197</f>
        <v>#VALUE!</v>
      </c>
    </row>
    <row r="1198" customFormat="false" ht="12.75" hidden="false" customHeight="false" outlineLevel="0" collapsed="false">
      <c r="H1198" s="0" t="n">
        <v>-0.02616</v>
      </c>
      <c r="I1198" s="3" t="n">
        <v>-0.779999983</v>
      </c>
      <c r="K1198" s="4" t="e">
        <f aca="true">MeasureEdgeTiming(INDIRECT($C$26),$C$7,$C$8,$F$7,K1197)</f>
        <v>#VALUE!</v>
      </c>
      <c r="L1198" s="0" t="e">
        <f aca="false">ROUND((K1198-K1197)*$C$6,0)+L1197</f>
        <v>#VALUE!</v>
      </c>
      <c r="M1198" s="4" t="e">
        <f aca="false">$C$21+(L1198/$C$18)</f>
        <v>#VALUE!</v>
      </c>
      <c r="N1198" s="17" t="e">
        <f aca="false">M1198-K1198</f>
        <v>#VALUE!</v>
      </c>
    </row>
    <row r="1199" customFormat="false" ht="12.75" hidden="false" customHeight="false" outlineLevel="0" collapsed="false">
      <c r="H1199" s="0" t="n">
        <v>-0.02614</v>
      </c>
      <c r="I1199" s="3" t="n">
        <v>-0.839999981</v>
      </c>
      <c r="K1199" s="4" t="e">
        <f aca="true">MeasureEdgeTiming(INDIRECT($C$26),$C$7,$C$8,$F$7,K1198)</f>
        <v>#VALUE!</v>
      </c>
      <c r="L1199" s="0" t="e">
        <f aca="false">ROUND((K1199-K1198)*$C$6,0)+L1198</f>
        <v>#VALUE!</v>
      </c>
      <c r="M1199" s="4" t="e">
        <f aca="false">$C$21+(L1199/$C$18)</f>
        <v>#VALUE!</v>
      </c>
      <c r="N1199" s="17" t="e">
        <f aca="false">M1199-K1199</f>
        <v>#VALUE!</v>
      </c>
    </row>
    <row r="1200" customFormat="false" ht="12.75" hidden="false" customHeight="false" outlineLevel="0" collapsed="false">
      <c r="H1200" s="0" t="n">
        <v>-0.02612</v>
      </c>
      <c r="I1200" s="3" t="n">
        <v>-0.819999982</v>
      </c>
      <c r="K1200" s="4" t="e">
        <f aca="true">MeasureEdgeTiming(INDIRECT($C$26),$C$7,$C$8,$F$7,K1199)</f>
        <v>#VALUE!</v>
      </c>
      <c r="L1200" s="0" t="e">
        <f aca="false">ROUND((K1200-K1199)*$C$6,0)+L1199</f>
        <v>#VALUE!</v>
      </c>
      <c r="M1200" s="4" t="e">
        <f aca="false">$C$21+(L1200/$C$18)</f>
        <v>#VALUE!</v>
      </c>
      <c r="N1200" s="17" t="e">
        <f aca="false">M1200-K1200</f>
        <v>#VALUE!</v>
      </c>
    </row>
    <row r="1201" customFormat="false" ht="12.75" hidden="false" customHeight="false" outlineLevel="0" collapsed="false">
      <c r="H1201" s="0" t="n">
        <v>-0.0261</v>
      </c>
      <c r="I1201" s="3" t="n">
        <v>-0.819999982</v>
      </c>
      <c r="K1201" s="4" t="e">
        <f aca="true">MeasureEdgeTiming(INDIRECT($C$26),$C$7,$C$8,$F$7,K1200)</f>
        <v>#VALUE!</v>
      </c>
      <c r="L1201" s="0" t="e">
        <f aca="false">ROUND((K1201-K1200)*$C$6,0)+L1200</f>
        <v>#VALUE!</v>
      </c>
      <c r="M1201" s="4" t="e">
        <f aca="false">$C$21+(L1201/$C$18)</f>
        <v>#VALUE!</v>
      </c>
      <c r="N1201" s="17" t="e">
        <f aca="false">M1201-K1201</f>
        <v>#VALUE!</v>
      </c>
    </row>
    <row r="1202" customFormat="false" ht="12.75" hidden="false" customHeight="false" outlineLevel="0" collapsed="false">
      <c r="H1202" s="0" t="n">
        <v>-0.02608</v>
      </c>
      <c r="I1202" s="3" t="n">
        <v>-0.819999982</v>
      </c>
      <c r="K1202" s="4" t="e">
        <f aca="true">MeasureEdgeTiming(INDIRECT($C$26),$C$7,$C$8,$F$7,K1201)</f>
        <v>#VALUE!</v>
      </c>
      <c r="L1202" s="0" t="e">
        <f aca="false">ROUND((K1202-K1201)*$C$6,0)+L1201</f>
        <v>#VALUE!</v>
      </c>
      <c r="M1202" s="4" t="e">
        <f aca="false">$C$21+(L1202/$C$18)</f>
        <v>#VALUE!</v>
      </c>
      <c r="N1202" s="17" t="e">
        <f aca="false">M1202-K1202</f>
        <v>#VALUE!</v>
      </c>
    </row>
    <row r="1203" customFormat="false" ht="12.75" hidden="false" customHeight="false" outlineLevel="0" collapsed="false">
      <c r="H1203" s="0" t="n">
        <v>-0.02606</v>
      </c>
      <c r="I1203" s="3" t="n">
        <v>-0.87999998</v>
      </c>
      <c r="K1203" s="4" t="e">
        <f aca="true">MeasureEdgeTiming(INDIRECT($C$26),$C$7,$C$8,$F$7,K1202)</f>
        <v>#VALUE!</v>
      </c>
      <c r="L1203" s="0" t="e">
        <f aca="false">ROUND((K1203-K1202)*$C$6,0)+L1202</f>
        <v>#VALUE!</v>
      </c>
      <c r="M1203" s="4" t="e">
        <f aca="false">$C$21+(L1203/$C$18)</f>
        <v>#VALUE!</v>
      </c>
      <c r="N1203" s="17" t="e">
        <f aca="false">M1203-K1203</f>
        <v>#VALUE!</v>
      </c>
    </row>
    <row r="1204" customFormat="false" ht="12.75" hidden="false" customHeight="false" outlineLevel="0" collapsed="false">
      <c r="H1204" s="0" t="n">
        <v>-0.02604</v>
      </c>
      <c r="I1204" s="3" t="n">
        <v>-0.799999982</v>
      </c>
      <c r="K1204" s="4" t="e">
        <f aca="true">MeasureEdgeTiming(INDIRECT($C$26),$C$7,$C$8,$F$7,K1203)</f>
        <v>#VALUE!</v>
      </c>
      <c r="L1204" s="0" t="e">
        <f aca="false">ROUND((K1204-K1203)*$C$6,0)+L1203</f>
        <v>#VALUE!</v>
      </c>
      <c r="M1204" s="4" t="e">
        <f aca="false">$C$21+(L1204/$C$18)</f>
        <v>#VALUE!</v>
      </c>
      <c r="N1204" s="17" t="e">
        <f aca="false">M1204-K1204</f>
        <v>#VALUE!</v>
      </c>
    </row>
    <row r="1205" customFormat="false" ht="12.75" hidden="false" customHeight="false" outlineLevel="0" collapsed="false">
      <c r="H1205" s="0" t="n">
        <v>-0.02602</v>
      </c>
      <c r="I1205" s="3" t="n">
        <v>-0.599999987</v>
      </c>
      <c r="K1205" s="4" t="e">
        <f aca="true">MeasureEdgeTiming(INDIRECT($C$26),$C$7,$C$8,$F$7,K1204)</f>
        <v>#VALUE!</v>
      </c>
      <c r="L1205" s="0" t="e">
        <f aca="false">ROUND((K1205-K1204)*$C$6,0)+L1204</f>
        <v>#VALUE!</v>
      </c>
      <c r="M1205" s="4" t="e">
        <f aca="false">$C$21+(L1205/$C$18)</f>
        <v>#VALUE!</v>
      </c>
      <c r="N1205" s="17" t="e">
        <f aca="false">M1205-K1205</f>
        <v>#VALUE!</v>
      </c>
    </row>
    <row r="1206" customFormat="false" ht="12.75" hidden="false" customHeight="false" outlineLevel="0" collapsed="false">
      <c r="H1206" s="0" t="n">
        <v>-0.026</v>
      </c>
      <c r="I1206" s="3" t="n">
        <v>-0.279999994</v>
      </c>
      <c r="K1206" s="4" t="e">
        <f aca="true">MeasureEdgeTiming(INDIRECT($C$26),$C$7,$C$8,$F$7,K1205)</f>
        <v>#VALUE!</v>
      </c>
      <c r="L1206" s="0" t="e">
        <f aca="false">ROUND((K1206-K1205)*$C$6,0)+L1205</f>
        <v>#VALUE!</v>
      </c>
      <c r="M1206" s="4" t="e">
        <f aca="false">$C$21+(L1206/$C$18)</f>
        <v>#VALUE!</v>
      </c>
      <c r="N1206" s="17" t="e">
        <f aca="false">M1206-K1206</f>
        <v>#VALUE!</v>
      </c>
    </row>
    <row r="1207" customFormat="false" ht="12.75" hidden="false" customHeight="false" outlineLevel="0" collapsed="false">
      <c r="H1207" s="0" t="n">
        <v>-0.02598</v>
      </c>
      <c r="I1207" s="3" t="n">
        <v>0.0799999982</v>
      </c>
      <c r="K1207" s="4" t="e">
        <f aca="true">MeasureEdgeTiming(INDIRECT($C$26),$C$7,$C$8,$F$7,K1206)</f>
        <v>#VALUE!</v>
      </c>
      <c r="L1207" s="0" t="e">
        <f aca="false">ROUND((K1207-K1206)*$C$6,0)+L1206</f>
        <v>#VALUE!</v>
      </c>
      <c r="M1207" s="4" t="e">
        <f aca="false">$C$21+(L1207/$C$18)</f>
        <v>#VALUE!</v>
      </c>
      <c r="N1207" s="17" t="e">
        <f aca="false">M1207-K1207</f>
        <v>#VALUE!</v>
      </c>
    </row>
    <row r="1208" customFormat="false" ht="12.75" hidden="false" customHeight="false" outlineLevel="0" collapsed="false">
      <c r="H1208" s="0" t="n">
        <v>-0.02596</v>
      </c>
      <c r="I1208" s="3" t="n">
        <v>0.43999999</v>
      </c>
      <c r="K1208" s="4" t="e">
        <f aca="true">MeasureEdgeTiming(INDIRECT($C$26),$C$7,$C$8,$F$7,K1207)</f>
        <v>#VALUE!</v>
      </c>
      <c r="L1208" s="0" t="e">
        <f aca="false">ROUND((K1208-K1207)*$C$6,0)+L1207</f>
        <v>#VALUE!</v>
      </c>
      <c r="M1208" s="4" t="e">
        <f aca="false">$C$21+(L1208/$C$18)</f>
        <v>#VALUE!</v>
      </c>
      <c r="N1208" s="17" t="e">
        <f aca="false">M1208-K1208</f>
        <v>#VALUE!</v>
      </c>
    </row>
    <row r="1209" customFormat="false" ht="12.75" hidden="false" customHeight="false" outlineLevel="0" collapsed="false">
      <c r="H1209" s="0" t="n">
        <v>-0.02594</v>
      </c>
      <c r="I1209" s="3" t="n">
        <v>0.779999983</v>
      </c>
      <c r="K1209" s="4" t="e">
        <f aca="true">MeasureEdgeTiming(INDIRECT($C$26),$C$7,$C$8,$F$7,K1208)</f>
        <v>#VALUE!</v>
      </c>
      <c r="L1209" s="0" t="e">
        <f aca="false">ROUND((K1209-K1208)*$C$6,0)+L1208</f>
        <v>#VALUE!</v>
      </c>
      <c r="M1209" s="4" t="e">
        <f aca="false">$C$21+(L1209/$C$18)</f>
        <v>#VALUE!</v>
      </c>
      <c r="N1209" s="17" t="e">
        <f aca="false">M1209-K1209</f>
        <v>#VALUE!</v>
      </c>
    </row>
    <row r="1210" customFormat="false" ht="12.75" hidden="false" customHeight="false" outlineLevel="0" collapsed="false">
      <c r="H1210" s="0" t="n">
        <v>-0.02592</v>
      </c>
      <c r="I1210" s="3" t="n">
        <v>0.89999998</v>
      </c>
      <c r="K1210" s="4" t="e">
        <f aca="true">MeasureEdgeTiming(INDIRECT($C$26),$C$7,$C$8,$F$7,K1209)</f>
        <v>#VALUE!</v>
      </c>
      <c r="L1210" s="0" t="e">
        <f aca="false">ROUND((K1210-K1209)*$C$6,0)+L1209</f>
        <v>#VALUE!</v>
      </c>
      <c r="M1210" s="4" t="e">
        <f aca="false">$C$21+(L1210/$C$18)</f>
        <v>#VALUE!</v>
      </c>
      <c r="N1210" s="17" t="e">
        <f aca="false">M1210-K1210</f>
        <v>#VALUE!</v>
      </c>
    </row>
    <row r="1211" customFormat="false" ht="12.75" hidden="false" customHeight="false" outlineLevel="0" collapsed="false">
      <c r="H1211" s="0" t="n">
        <v>-0.0259</v>
      </c>
      <c r="I1211" s="3" t="n">
        <v>0.859999981</v>
      </c>
      <c r="K1211" s="4" t="e">
        <f aca="true">MeasureEdgeTiming(INDIRECT($C$26),$C$7,$C$8,$F$7,K1210)</f>
        <v>#VALUE!</v>
      </c>
      <c r="L1211" s="0" t="e">
        <f aca="false">ROUND((K1211-K1210)*$C$6,0)+L1210</f>
        <v>#VALUE!</v>
      </c>
      <c r="M1211" s="4" t="e">
        <f aca="false">$C$21+(L1211/$C$18)</f>
        <v>#VALUE!</v>
      </c>
      <c r="N1211" s="17" t="e">
        <f aca="false">M1211-K1211</f>
        <v>#VALUE!</v>
      </c>
    </row>
    <row r="1212" customFormat="false" ht="12.75" hidden="false" customHeight="false" outlineLevel="0" collapsed="false">
      <c r="H1212" s="0" t="n">
        <v>-0.02588</v>
      </c>
      <c r="I1212" s="3" t="n">
        <v>0.87999998</v>
      </c>
      <c r="K1212" s="4" t="e">
        <f aca="true">MeasureEdgeTiming(INDIRECT($C$26),$C$7,$C$8,$F$7,K1211)</f>
        <v>#VALUE!</v>
      </c>
      <c r="L1212" s="0" t="e">
        <f aca="false">ROUND((K1212-K1211)*$C$6,0)+L1211</f>
        <v>#VALUE!</v>
      </c>
      <c r="M1212" s="4" t="e">
        <f aca="false">$C$21+(L1212/$C$18)</f>
        <v>#VALUE!</v>
      </c>
      <c r="N1212" s="17" t="e">
        <f aca="false">M1212-K1212</f>
        <v>#VALUE!</v>
      </c>
    </row>
    <row r="1213" customFormat="false" ht="12.75" hidden="false" customHeight="false" outlineLevel="0" collapsed="false">
      <c r="H1213" s="0" t="n">
        <v>-0.02586</v>
      </c>
      <c r="I1213" s="3" t="n">
        <v>0.859999981</v>
      </c>
      <c r="K1213" s="4" t="e">
        <f aca="true">MeasureEdgeTiming(INDIRECT($C$26),$C$7,$C$8,$F$7,K1212)</f>
        <v>#VALUE!</v>
      </c>
      <c r="L1213" s="0" t="e">
        <f aca="false">ROUND((K1213-K1212)*$C$6,0)+L1212</f>
        <v>#VALUE!</v>
      </c>
      <c r="M1213" s="4" t="e">
        <f aca="false">$C$21+(L1213/$C$18)</f>
        <v>#VALUE!</v>
      </c>
      <c r="N1213" s="17" t="e">
        <f aca="false">M1213-K1213</f>
        <v>#VALUE!</v>
      </c>
    </row>
    <row r="1214" customFormat="false" ht="12.75" hidden="false" customHeight="false" outlineLevel="0" collapsed="false">
      <c r="H1214" s="0" t="n">
        <v>-0.02584</v>
      </c>
      <c r="I1214" s="3" t="n">
        <v>0.859999981</v>
      </c>
      <c r="K1214" s="4" t="e">
        <f aca="true">MeasureEdgeTiming(INDIRECT($C$26),$C$7,$C$8,$F$7,K1213)</f>
        <v>#VALUE!</v>
      </c>
      <c r="L1214" s="0" t="e">
        <f aca="false">ROUND((K1214-K1213)*$C$6,0)+L1213</f>
        <v>#VALUE!</v>
      </c>
      <c r="M1214" s="4" t="e">
        <f aca="false">$C$21+(L1214/$C$18)</f>
        <v>#VALUE!</v>
      </c>
      <c r="N1214" s="17" t="e">
        <f aca="false">M1214-K1214</f>
        <v>#VALUE!</v>
      </c>
    </row>
    <row r="1215" customFormat="false" ht="12.75" hidden="false" customHeight="false" outlineLevel="0" collapsed="false">
      <c r="H1215" s="0" t="n">
        <v>-0.02582</v>
      </c>
      <c r="I1215" s="3" t="n">
        <v>0.839999981</v>
      </c>
      <c r="K1215" s="4" t="e">
        <f aca="true">MeasureEdgeTiming(INDIRECT($C$26),$C$7,$C$8,$F$7,K1214)</f>
        <v>#VALUE!</v>
      </c>
      <c r="L1215" s="0" t="e">
        <f aca="false">ROUND((K1215-K1214)*$C$6,0)+L1214</f>
        <v>#VALUE!</v>
      </c>
      <c r="M1215" s="4" t="e">
        <f aca="false">$C$21+(L1215/$C$18)</f>
        <v>#VALUE!</v>
      </c>
      <c r="N1215" s="17" t="e">
        <f aca="false">M1215-K1215</f>
        <v>#VALUE!</v>
      </c>
    </row>
    <row r="1216" customFormat="false" ht="12.75" hidden="false" customHeight="false" outlineLevel="0" collapsed="false">
      <c r="H1216" s="0" t="n">
        <v>-0.0258</v>
      </c>
      <c r="I1216" s="3" t="n">
        <v>0.819999982</v>
      </c>
      <c r="K1216" s="4" t="e">
        <f aca="true">MeasureEdgeTiming(INDIRECT($C$26),$C$7,$C$8,$F$7,K1215)</f>
        <v>#VALUE!</v>
      </c>
      <c r="L1216" s="0" t="e">
        <f aca="false">ROUND((K1216-K1215)*$C$6,0)+L1215</f>
        <v>#VALUE!</v>
      </c>
      <c r="M1216" s="4" t="e">
        <f aca="false">$C$21+(L1216/$C$18)</f>
        <v>#VALUE!</v>
      </c>
      <c r="N1216" s="17" t="e">
        <f aca="false">M1216-K1216</f>
        <v>#VALUE!</v>
      </c>
    </row>
    <row r="1217" customFormat="false" ht="12.75" hidden="false" customHeight="false" outlineLevel="0" collapsed="false">
      <c r="H1217" s="0" t="n">
        <v>-0.02578</v>
      </c>
      <c r="I1217" s="3" t="n">
        <v>0.799999982</v>
      </c>
      <c r="K1217" s="4" t="e">
        <f aca="true">MeasureEdgeTiming(INDIRECT($C$26),$C$7,$C$8,$F$7,K1216)</f>
        <v>#VALUE!</v>
      </c>
      <c r="L1217" s="0" t="e">
        <f aca="false">ROUND((K1217-K1216)*$C$6,0)+L1216</f>
        <v>#VALUE!</v>
      </c>
      <c r="M1217" s="4" t="e">
        <f aca="false">$C$21+(L1217/$C$18)</f>
        <v>#VALUE!</v>
      </c>
      <c r="N1217" s="17" t="e">
        <f aca="false">M1217-K1217</f>
        <v>#VALUE!</v>
      </c>
    </row>
    <row r="1218" customFormat="false" ht="12.75" hidden="false" customHeight="false" outlineLevel="0" collapsed="false">
      <c r="H1218" s="0" t="n">
        <v>-0.02576</v>
      </c>
      <c r="I1218" s="3" t="n">
        <v>0.799999982</v>
      </c>
      <c r="K1218" s="4" t="e">
        <f aca="true">MeasureEdgeTiming(INDIRECT($C$26),$C$7,$C$8,$F$7,K1217)</f>
        <v>#VALUE!</v>
      </c>
      <c r="L1218" s="0" t="e">
        <f aca="false">ROUND((K1218-K1217)*$C$6,0)+L1217</f>
        <v>#VALUE!</v>
      </c>
      <c r="M1218" s="4" t="e">
        <f aca="false">$C$21+(L1218/$C$18)</f>
        <v>#VALUE!</v>
      </c>
      <c r="N1218" s="17" t="e">
        <f aca="false">M1218-K1218</f>
        <v>#VALUE!</v>
      </c>
    </row>
    <row r="1219" customFormat="false" ht="12.75" hidden="false" customHeight="false" outlineLevel="0" collapsed="false">
      <c r="H1219" s="0" t="n">
        <v>-0.02574</v>
      </c>
      <c r="I1219" s="3" t="n">
        <v>0.839999981</v>
      </c>
      <c r="K1219" s="4" t="e">
        <f aca="true">MeasureEdgeTiming(INDIRECT($C$26),$C$7,$C$8,$F$7,K1218)</f>
        <v>#VALUE!</v>
      </c>
      <c r="L1219" s="0" t="e">
        <f aca="false">ROUND((K1219-K1218)*$C$6,0)+L1218</f>
        <v>#VALUE!</v>
      </c>
      <c r="M1219" s="4" t="e">
        <f aca="false">$C$21+(L1219/$C$18)</f>
        <v>#VALUE!</v>
      </c>
      <c r="N1219" s="17" t="e">
        <f aca="false">M1219-K1219</f>
        <v>#VALUE!</v>
      </c>
    </row>
    <row r="1220" customFormat="false" ht="12.75" hidden="false" customHeight="false" outlineLevel="0" collapsed="false">
      <c r="H1220" s="0" t="n">
        <v>-0.02572</v>
      </c>
      <c r="I1220" s="3" t="n">
        <v>0.839999981</v>
      </c>
      <c r="K1220" s="4" t="e">
        <f aca="true">MeasureEdgeTiming(INDIRECT($C$26),$C$7,$C$8,$F$7,K1219)</f>
        <v>#VALUE!</v>
      </c>
      <c r="L1220" s="0" t="e">
        <f aca="false">ROUND((K1220-K1219)*$C$6,0)+L1219</f>
        <v>#VALUE!</v>
      </c>
      <c r="M1220" s="4" t="e">
        <f aca="false">$C$21+(L1220/$C$18)</f>
        <v>#VALUE!</v>
      </c>
      <c r="N1220" s="17" t="e">
        <f aca="false">M1220-K1220</f>
        <v>#VALUE!</v>
      </c>
    </row>
    <row r="1221" customFormat="false" ht="12.75" hidden="false" customHeight="false" outlineLevel="0" collapsed="false">
      <c r="H1221" s="0" t="n">
        <v>-0.0257</v>
      </c>
      <c r="I1221" s="3" t="n">
        <v>0.859999981</v>
      </c>
      <c r="K1221" s="4" t="e">
        <f aca="true">MeasureEdgeTiming(INDIRECT($C$26),$C$7,$C$8,$F$7,K1220)</f>
        <v>#VALUE!</v>
      </c>
      <c r="L1221" s="0" t="e">
        <f aca="false">ROUND((K1221-K1220)*$C$6,0)+L1220</f>
        <v>#VALUE!</v>
      </c>
      <c r="M1221" s="4" t="e">
        <f aca="false">$C$21+(L1221/$C$18)</f>
        <v>#VALUE!</v>
      </c>
      <c r="N1221" s="17" t="e">
        <f aca="false">M1221-K1221</f>
        <v>#VALUE!</v>
      </c>
    </row>
    <row r="1222" customFormat="false" ht="12.75" hidden="false" customHeight="false" outlineLevel="0" collapsed="false">
      <c r="H1222" s="0" t="n">
        <v>-0.02568</v>
      </c>
      <c r="I1222" s="3" t="n">
        <v>0.839999981</v>
      </c>
      <c r="K1222" s="4" t="e">
        <f aca="true">MeasureEdgeTiming(INDIRECT($C$26),$C$7,$C$8,$F$7,K1221)</f>
        <v>#VALUE!</v>
      </c>
      <c r="L1222" s="0" t="e">
        <f aca="false">ROUND((K1222-K1221)*$C$6,0)+L1221</f>
        <v>#VALUE!</v>
      </c>
      <c r="M1222" s="4" t="e">
        <f aca="false">$C$21+(L1222/$C$18)</f>
        <v>#VALUE!</v>
      </c>
      <c r="N1222" s="17" t="e">
        <f aca="false">M1222-K1222</f>
        <v>#VALUE!</v>
      </c>
    </row>
    <row r="1223" customFormat="false" ht="12.75" hidden="false" customHeight="false" outlineLevel="0" collapsed="false">
      <c r="H1223" s="0" t="n">
        <v>-0.02566</v>
      </c>
      <c r="I1223" s="3" t="n">
        <v>0.859999981</v>
      </c>
      <c r="K1223" s="4" t="e">
        <f aca="true">MeasureEdgeTiming(INDIRECT($C$26),$C$7,$C$8,$F$7,K1222)</f>
        <v>#VALUE!</v>
      </c>
      <c r="L1223" s="0" t="e">
        <f aca="false">ROUND((K1223-K1222)*$C$6,0)+L1222</f>
        <v>#VALUE!</v>
      </c>
      <c r="M1223" s="4" t="e">
        <f aca="false">$C$21+(L1223/$C$18)</f>
        <v>#VALUE!</v>
      </c>
      <c r="N1223" s="17" t="e">
        <f aca="false">M1223-K1223</f>
        <v>#VALUE!</v>
      </c>
    </row>
    <row r="1224" customFormat="false" ht="12.75" hidden="false" customHeight="false" outlineLevel="0" collapsed="false">
      <c r="H1224" s="0" t="n">
        <v>-0.02564</v>
      </c>
      <c r="I1224" s="3" t="n">
        <v>0.89999998</v>
      </c>
      <c r="K1224" s="4" t="e">
        <f aca="true">MeasureEdgeTiming(INDIRECT($C$26),$C$7,$C$8,$F$7,K1223)</f>
        <v>#VALUE!</v>
      </c>
      <c r="L1224" s="0" t="e">
        <f aca="false">ROUND((K1224-K1223)*$C$6,0)+L1223</f>
        <v>#VALUE!</v>
      </c>
      <c r="M1224" s="4" t="e">
        <f aca="false">$C$21+(L1224/$C$18)</f>
        <v>#VALUE!</v>
      </c>
      <c r="N1224" s="17" t="e">
        <f aca="false">M1224-K1224</f>
        <v>#VALUE!</v>
      </c>
    </row>
    <row r="1225" customFormat="false" ht="12.75" hidden="false" customHeight="false" outlineLevel="0" collapsed="false">
      <c r="H1225" s="0" t="n">
        <v>-0.02562</v>
      </c>
      <c r="I1225" s="3" t="n">
        <v>0.659999985</v>
      </c>
      <c r="K1225" s="4" t="e">
        <f aca="true">MeasureEdgeTiming(INDIRECT($C$26),$C$7,$C$8,$F$7,K1224)</f>
        <v>#VALUE!</v>
      </c>
      <c r="L1225" s="0" t="e">
        <f aca="false">ROUND((K1225-K1224)*$C$6,0)+L1224</f>
        <v>#VALUE!</v>
      </c>
      <c r="M1225" s="4" t="e">
        <f aca="false">$C$21+(L1225/$C$18)</f>
        <v>#VALUE!</v>
      </c>
      <c r="N1225" s="17" t="e">
        <f aca="false">M1225-K1225</f>
        <v>#VALUE!</v>
      </c>
    </row>
    <row r="1226" customFormat="false" ht="12.75" hidden="false" customHeight="false" outlineLevel="0" collapsed="false">
      <c r="H1226" s="0" t="n">
        <v>-0.0256</v>
      </c>
      <c r="I1226" s="3" t="n">
        <v>0.319999993</v>
      </c>
      <c r="K1226" s="4" t="e">
        <f aca="true">MeasureEdgeTiming(INDIRECT($C$26),$C$7,$C$8,$F$7,K1225)</f>
        <v>#VALUE!</v>
      </c>
      <c r="L1226" s="0" t="e">
        <f aca="false">ROUND((K1226-K1225)*$C$6,0)+L1225</f>
        <v>#VALUE!</v>
      </c>
      <c r="M1226" s="4" t="e">
        <f aca="false">$C$21+(L1226/$C$18)</f>
        <v>#VALUE!</v>
      </c>
      <c r="N1226" s="17" t="e">
        <f aca="false">M1226-K1226</f>
        <v>#VALUE!</v>
      </c>
    </row>
    <row r="1227" customFormat="false" ht="12.75" hidden="false" customHeight="false" outlineLevel="0" collapsed="false">
      <c r="H1227" s="0" t="n">
        <v>-0.02558</v>
      </c>
      <c r="I1227" s="3" t="n">
        <v>-0.0199999996</v>
      </c>
      <c r="K1227" s="4" t="e">
        <f aca="true">MeasureEdgeTiming(INDIRECT($C$26),$C$7,$C$8,$F$7,K1226)</f>
        <v>#VALUE!</v>
      </c>
      <c r="L1227" s="0" t="e">
        <f aca="false">ROUND((K1227-K1226)*$C$6,0)+L1226</f>
        <v>#VALUE!</v>
      </c>
      <c r="M1227" s="4" t="e">
        <f aca="false">$C$21+(L1227/$C$18)</f>
        <v>#VALUE!</v>
      </c>
      <c r="N1227" s="17" t="e">
        <f aca="false">M1227-K1227</f>
        <v>#VALUE!</v>
      </c>
    </row>
    <row r="1228" customFormat="false" ht="12.75" hidden="false" customHeight="false" outlineLevel="0" collapsed="false">
      <c r="H1228" s="0" t="n">
        <v>-0.02556</v>
      </c>
      <c r="I1228" s="3" t="n">
        <v>-0.359999992</v>
      </c>
      <c r="K1228" s="4" t="e">
        <f aca="true">MeasureEdgeTiming(INDIRECT($C$26),$C$7,$C$8,$F$7,K1227)</f>
        <v>#VALUE!</v>
      </c>
      <c r="L1228" s="0" t="e">
        <f aca="false">ROUND((K1228-K1227)*$C$6,0)+L1227</f>
        <v>#VALUE!</v>
      </c>
      <c r="M1228" s="4" t="e">
        <f aca="false">$C$21+(L1228/$C$18)</f>
        <v>#VALUE!</v>
      </c>
      <c r="N1228" s="17" t="e">
        <f aca="false">M1228-K1228</f>
        <v>#VALUE!</v>
      </c>
    </row>
    <row r="1229" customFormat="false" ht="12.75" hidden="false" customHeight="false" outlineLevel="0" collapsed="false">
      <c r="H1229" s="0" t="n">
        <v>-0.02554</v>
      </c>
      <c r="I1229" s="3" t="n">
        <v>-0.759999983</v>
      </c>
      <c r="K1229" s="4" t="e">
        <f aca="true">MeasureEdgeTiming(INDIRECT($C$26),$C$7,$C$8,$F$7,K1228)</f>
        <v>#VALUE!</v>
      </c>
      <c r="L1229" s="0" t="e">
        <f aca="false">ROUND((K1229-K1228)*$C$6,0)+L1228</f>
        <v>#VALUE!</v>
      </c>
      <c r="M1229" s="4" t="e">
        <f aca="false">$C$21+(L1229/$C$18)</f>
        <v>#VALUE!</v>
      </c>
      <c r="N1229" s="17" t="e">
        <f aca="false">M1229-K1229</f>
        <v>#VALUE!</v>
      </c>
    </row>
    <row r="1230" customFormat="false" ht="12.75" hidden="false" customHeight="false" outlineLevel="0" collapsed="false">
      <c r="H1230" s="0" t="n">
        <v>-0.02552</v>
      </c>
      <c r="I1230" s="3" t="n">
        <v>-0.839999981</v>
      </c>
      <c r="K1230" s="4" t="e">
        <f aca="true">MeasureEdgeTiming(INDIRECT($C$26),$C$7,$C$8,$F$7,K1229)</f>
        <v>#VALUE!</v>
      </c>
      <c r="L1230" s="0" t="e">
        <f aca="false">ROUND((K1230-K1229)*$C$6,0)+L1229</f>
        <v>#VALUE!</v>
      </c>
      <c r="M1230" s="4" t="e">
        <f aca="false">$C$21+(L1230/$C$18)</f>
        <v>#VALUE!</v>
      </c>
      <c r="N1230" s="17" t="e">
        <f aca="false">M1230-K1230</f>
        <v>#VALUE!</v>
      </c>
    </row>
    <row r="1231" customFormat="false" ht="12.75" hidden="false" customHeight="false" outlineLevel="0" collapsed="false">
      <c r="H1231" s="0" t="n">
        <v>-0.0255</v>
      </c>
      <c r="I1231" s="3" t="n">
        <v>-0.87999998</v>
      </c>
      <c r="K1231" s="4" t="e">
        <f aca="true">MeasureEdgeTiming(INDIRECT($C$26),$C$7,$C$8,$F$7,K1230)</f>
        <v>#VALUE!</v>
      </c>
      <c r="L1231" s="0" t="e">
        <f aca="false">ROUND((K1231-K1230)*$C$6,0)+L1230</f>
        <v>#VALUE!</v>
      </c>
      <c r="M1231" s="4" t="e">
        <f aca="false">$C$21+(L1231/$C$18)</f>
        <v>#VALUE!</v>
      </c>
      <c r="N1231" s="17" t="e">
        <f aca="false">M1231-K1231</f>
        <v>#VALUE!</v>
      </c>
    </row>
    <row r="1232" customFormat="false" ht="12.75" hidden="false" customHeight="false" outlineLevel="0" collapsed="false">
      <c r="H1232" s="0" t="n">
        <v>-0.02548</v>
      </c>
      <c r="I1232" s="3" t="n">
        <v>-0.87999998</v>
      </c>
      <c r="K1232" s="4" t="e">
        <f aca="true">MeasureEdgeTiming(INDIRECT($C$26),$C$7,$C$8,$F$7,K1231)</f>
        <v>#VALUE!</v>
      </c>
      <c r="L1232" s="0" t="e">
        <f aca="false">ROUND((K1232-K1231)*$C$6,0)+L1231</f>
        <v>#VALUE!</v>
      </c>
      <c r="M1232" s="4" t="e">
        <f aca="false">$C$21+(L1232/$C$18)</f>
        <v>#VALUE!</v>
      </c>
      <c r="N1232" s="17" t="e">
        <f aca="false">M1232-K1232</f>
        <v>#VALUE!</v>
      </c>
    </row>
    <row r="1233" customFormat="false" ht="12.75" hidden="false" customHeight="false" outlineLevel="0" collapsed="false">
      <c r="H1233" s="0" t="n">
        <v>-0.02546</v>
      </c>
      <c r="I1233" s="3" t="n">
        <v>-0.87999998</v>
      </c>
      <c r="K1233" s="4" t="e">
        <f aca="true">MeasureEdgeTiming(INDIRECT($C$26),$C$7,$C$8,$F$7,K1232)</f>
        <v>#VALUE!</v>
      </c>
      <c r="L1233" s="0" t="e">
        <f aca="false">ROUND((K1233-K1232)*$C$6,0)+L1232</f>
        <v>#VALUE!</v>
      </c>
      <c r="M1233" s="4" t="e">
        <f aca="false">$C$21+(L1233/$C$18)</f>
        <v>#VALUE!</v>
      </c>
      <c r="N1233" s="17" t="e">
        <f aca="false">M1233-K1233</f>
        <v>#VALUE!</v>
      </c>
    </row>
    <row r="1234" customFormat="false" ht="12.75" hidden="false" customHeight="false" outlineLevel="0" collapsed="false">
      <c r="H1234" s="0" t="n">
        <v>-0.02544</v>
      </c>
      <c r="I1234" s="3" t="n">
        <v>-0.859999981</v>
      </c>
      <c r="K1234" s="4" t="e">
        <f aca="true">MeasureEdgeTiming(INDIRECT($C$26),$C$7,$C$8,$F$7,K1233)</f>
        <v>#VALUE!</v>
      </c>
      <c r="L1234" s="0" t="e">
        <f aca="false">ROUND((K1234-K1233)*$C$6,0)+L1233</f>
        <v>#VALUE!</v>
      </c>
      <c r="M1234" s="4" t="e">
        <f aca="false">$C$21+(L1234/$C$18)</f>
        <v>#VALUE!</v>
      </c>
      <c r="N1234" s="17" t="e">
        <f aca="false">M1234-K1234</f>
        <v>#VALUE!</v>
      </c>
    </row>
    <row r="1235" customFormat="false" ht="12.75" hidden="false" customHeight="false" outlineLevel="0" collapsed="false">
      <c r="H1235" s="0" t="n">
        <v>-0.02542</v>
      </c>
      <c r="I1235" s="3" t="n">
        <v>-0.639999986</v>
      </c>
      <c r="K1235" s="4" t="e">
        <f aca="true">MeasureEdgeTiming(INDIRECT($C$26),$C$7,$C$8,$F$7,K1234)</f>
        <v>#VALUE!</v>
      </c>
      <c r="L1235" s="0" t="e">
        <f aca="false">ROUND((K1235-K1234)*$C$6,0)+L1234</f>
        <v>#VALUE!</v>
      </c>
      <c r="M1235" s="4" t="e">
        <f aca="false">$C$21+(L1235/$C$18)</f>
        <v>#VALUE!</v>
      </c>
      <c r="N1235" s="17" t="e">
        <f aca="false">M1235-K1235</f>
        <v>#VALUE!</v>
      </c>
    </row>
    <row r="1236" customFormat="false" ht="12.75" hidden="false" customHeight="false" outlineLevel="0" collapsed="false">
      <c r="H1236" s="0" t="n">
        <v>-0.0254</v>
      </c>
      <c r="I1236" s="3" t="n">
        <v>-0.279999994</v>
      </c>
      <c r="K1236" s="4" t="e">
        <f aca="true">MeasureEdgeTiming(INDIRECT($C$26),$C$7,$C$8,$F$7,K1235)</f>
        <v>#VALUE!</v>
      </c>
      <c r="L1236" s="0" t="e">
        <f aca="false">ROUND((K1236-K1235)*$C$6,0)+L1235</f>
        <v>#VALUE!</v>
      </c>
      <c r="M1236" s="4" t="e">
        <f aca="false">$C$21+(L1236/$C$18)</f>
        <v>#VALUE!</v>
      </c>
      <c r="N1236" s="17" t="e">
        <f aca="false">M1236-K1236</f>
        <v>#VALUE!</v>
      </c>
    </row>
    <row r="1237" customFormat="false" ht="12.75" hidden="false" customHeight="false" outlineLevel="0" collapsed="false">
      <c r="H1237" s="0" t="n">
        <v>-0.02538</v>
      </c>
      <c r="I1237" s="3" t="n">
        <v>0.0599999987</v>
      </c>
      <c r="K1237" s="4" t="e">
        <f aca="true">MeasureEdgeTiming(INDIRECT($C$26),$C$7,$C$8,$F$7,K1236)</f>
        <v>#VALUE!</v>
      </c>
      <c r="L1237" s="0" t="e">
        <f aca="false">ROUND((K1237-K1236)*$C$6,0)+L1236</f>
        <v>#VALUE!</v>
      </c>
      <c r="M1237" s="4" t="e">
        <f aca="false">$C$21+(L1237/$C$18)</f>
        <v>#VALUE!</v>
      </c>
      <c r="N1237" s="17" t="e">
        <f aca="false">M1237-K1237</f>
        <v>#VALUE!</v>
      </c>
    </row>
    <row r="1238" customFormat="false" ht="12.75" hidden="false" customHeight="false" outlineLevel="0" collapsed="false">
      <c r="H1238" s="0" t="n">
        <v>-0.02536</v>
      </c>
      <c r="I1238" s="3" t="n">
        <v>0.43999999</v>
      </c>
      <c r="K1238" s="4" t="e">
        <f aca="true">MeasureEdgeTiming(INDIRECT($C$26),$C$7,$C$8,$F$7,K1237)</f>
        <v>#VALUE!</v>
      </c>
      <c r="L1238" s="0" t="e">
        <f aca="false">ROUND((K1238-K1237)*$C$6,0)+L1237</f>
        <v>#VALUE!</v>
      </c>
      <c r="M1238" s="4" t="e">
        <f aca="false">$C$21+(L1238/$C$18)</f>
        <v>#VALUE!</v>
      </c>
      <c r="N1238" s="17" t="e">
        <f aca="false">M1238-K1238</f>
        <v>#VALUE!</v>
      </c>
    </row>
    <row r="1239" customFormat="false" ht="12.75" hidden="false" customHeight="false" outlineLevel="0" collapsed="false">
      <c r="H1239" s="0" t="n">
        <v>-0.02534</v>
      </c>
      <c r="I1239" s="3" t="n">
        <v>0.799999982</v>
      </c>
      <c r="K1239" s="4" t="e">
        <f aca="true">MeasureEdgeTiming(INDIRECT($C$26),$C$7,$C$8,$F$7,K1238)</f>
        <v>#VALUE!</v>
      </c>
      <c r="L1239" s="0" t="e">
        <f aca="false">ROUND((K1239-K1238)*$C$6,0)+L1238</f>
        <v>#VALUE!</v>
      </c>
      <c r="M1239" s="4" t="e">
        <f aca="false">$C$21+(L1239/$C$18)</f>
        <v>#VALUE!</v>
      </c>
      <c r="N1239" s="17" t="e">
        <f aca="false">M1239-K1239</f>
        <v>#VALUE!</v>
      </c>
    </row>
    <row r="1240" customFormat="false" ht="12.75" hidden="false" customHeight="false" outlineLevel="0" collapsed="false">
      <c r="H1240" s="0" t="n">
        <v>-0.02532</v>
      </c>
      <c r="I1240" s="3" t="n">
        <v>0.919999979</v>
      </c>
      <c r="K1240" s="4" t="e">
        <f aca="true">MeasureEdgeTiming(INDIRECT($C$26),$C$7,$C$8,$F$7,K1239)</f>
        <v>#VALUE!</v>
      </c>
      <c r="L1240" s="0" t="e">
        <f aca="false">ROUND((K1240-K1239)*$C$6,0)+L1239</f>
        <v>#VALUE!</v>
      </c>
      <c r="M1240" s="4" t="e">
        <f aca="false">$C$21+(L1240/$C$18)</f>
        <v>#VALUE!</v>
      </c>
      <c r="N1240" s="17" t="e">
        <f aca="false">M1240-K1240</f>
        <v>#VALUE!</v>
      </c>
    </row>
    <row r="1241" customFormat="false" ht="12.75" hidden="false" customHeight="false" outlineLevel="0" collapsed="false">
      <c r="H1241" s="0" t="n">
        <v>-0.0253</v>
      </c>
      <c r="I1241" s="3" t="n">
        <v>0.87999998</v>
      </c>
      <c r="K1241" s="4" t="e">
        <f aca="true">MeasureEdgeTiming(INDIRECT($C$26),$C$7,$C$8,$F$7,K1240)</f>
        <v>#VALUE!</v>
      </c>
      <c r="L1241" s="0" t="e">
        <f aca="false">ROUND((K1241-K1240)*$C$6,0)+L1240</f>
        <v>#VALUE!</v>
      </c>
      <c r="M1241" s="4" t="e">
        <f aca="false">$C$21+(L1241/$C$18)</f>
        <v>#VALUE!</v>
      </c>
      <c r="N1241" s="17" t="e">
        <f aca="false">M1241-K1241</f>
        <v>#VALUE!</v>
      </c>
    </row>
    <row r="1242" customFormat="false" ht="12.75" hidden="false" customHeight="false" outlineLevel="0" collapsed="false">
      <c r="H1242" s="0" t="n">
        <v>-0.02528</v>
      </c>
      <c r="I1242" s="3" t="n">
        <v>0.919999979</v>
      </c>
      <c r="K1242" s="4" t="e">
        <f aca="true">MeasureEdgeTiming(INDIRECT($C$26),$C$7,$C$8,$F$7,K1241)</f>
        <v>#VALUE!</v>
      </c>
      <c r="L1242" s="0" t="e">
        <f aca="false">ROUND((K1242-K1241)*$C$6,0)+L1241</f>
        <v>#VALUE!</v>
      </c>
      <c r="M1242" s="4" t="e">
        <f aca="false">$C$21+(L1242/$C$18)</f>
        <v>#VALUE!</v>
      </c>
      <c r="N1242" s="17" t="e">
        <f aca="false">M1242-K1242</f>
        <v>#VALUE!</v>
      </c>
    </row>
    <row r="1243" customFormat="false" ht="12.75" hidden="false" customHeight="false" outlineLevel="0" collapsed="false">
      <c r="H1243" s="0" t="n">
        <v>-0.02526</v>
      </c>
      <c r="I1243" s="3" t="n">
        <v>0.89999998</v>
      </c>
      <c r="K1243" s="4" t="e">
        <f aca="true">MeasureEdgeTiming(INDIRECT($C$26),$C$7,$C$8,$F$7,K1242)</f>
        <v>#VALUE!</v>
      </c>
      <c r="L1243" s="0" t="e">
        <f aca="false">ROUND((K1243-K1242)*$C$6,0)+L1242</f>
        <v>#VALUE!</v>
      </c>
      <c r="M1243" s="4" t="e">
        <f aca="false">$C$21+(L1243/$C$18)</f>
        <v>#VALUE!</v>
      </c>
      <c r="N1243" s="17" t="e">
        <f aca="false">M1243-K1243</f>
        <v>#VALUE!</v>
      </c>
    </row>
    <row r="1244" customFormat="false" ht="12.75" hidden="false" customHeight="false" outlineLevel="0" collapsed="false">
      <c r="H1244" s="0" t="n">
        <v>-0.02524</v>
      </c>
      <c r="I1244" s="3" t="n">
        <v>0.89999998</v>
      </c>
      <c r="K1244" s="4" t="e">
        <f aca="true">MeasureEdgeTiming(INDIRECT($C$26),$C$7,$C$8,$F$7,K1243)</f>
        <v>#VALUE!</v>
      </c>
      <c r="L1244" s="0" t="e">
        <f aca="false">ROUND((K1244-K1243)*$C$6,0)+L1243</f>
        <v>#VALUE!</v>
      </c>
      <c r="M1244" s="4" t="e">
        <f aca="false">$C$21+(L1244/$C$18)</f>
        <v>#VALUE!</v>
      </c>
      <c r="N1244" s="17" t="e">
        <f aca="false">M1244-K1244</f>
        <v>#VALUE!</v>
      </c>
    </row>
    <row r="1245" customFormat="false" ht="12.75" hidden="false" customHeight="false" outlineLevel="0" collapsed="false">
      <c r="H1245" s="0" t="n">
        <v>-0.02522</v>
      </c>
      <c r="I1245" s="3" t="n">
        <v>0.659999985</v>
      </c>
      <c r="K1245" s="4" t="e">
        <f aca="true">MeasureEdgeTiming(INDIRECT($C$26),$C$7,$C$8,$F$7,K1244)</f>
        <v>#VALUE!</v>
      </c>
      <c r="L1245" s="0" t="e">
        <f aca="false">ROUND((K1245-K1244)*$C$6,0)+L1244</f>
        <v>#VALUE!</v>
      </c>
      <c r="M1245" s="4" t="e">
        <f aca="false">$C$21+(L1245/$C$18)</f>
        <v>#VALUE!</v>
      </c>
      <c r="N1245" s="17" t="e">
        <f aca="false">M1245-K1245</f>
        <v>#VALUE!</v>
      </c>
    </row>
    <row r="1246" customFormat="false" ht="12.75" hidden="false" customHeight="false" outlineLevel="0" collapsed="false">
      <c r="H1246" s="0" t="n">
        <v>-0.0252</v>
      </c>
      <c r="I1246" s="3" t="n">
        <v>0.279999994</v>
      </c>
      <c r="K1246" s="4" t="e">
        <f aca="true">MeasureEdgeTiming(INDIRECT($C$26),$C$7,$C$8,$F$7,K1245)</f>
        <v>#VALUE!</v>
      </c>
      <c r="L1246" s="0" t="e">
        <f aca="false">ROUND((K1246-K1245)*$C$6,0)+L1245</f>
        <v>#VALUE!</v>
      </c>
      <c r="M1246" s="4" t="e">
        <f aca="false">$C$21+(L1246/$C$18)</f>
        <v>#VALUE!</v>
      </c>
      <c r="N1246" s="17" t="e">
        <f aca="false">M1246-K1246</f>
        <v>#VALUE!</v>
      </c>
    </row>
    <row r="1247" customFormat="false" ht="12.75" hidden="false" customHeight="false" outlineLevel="0" collapsed="false">
      <c r="H1247" s="0" t="n">
        <v>-0.02518</v>
      </c>
      <c r="I1247" s="3" t="n">
        <v>-0.0399999991</v>
      </c>
      <c r="K1247" s="4" t="e">
        <f aca="true">MeasureEdgeTiming(INDIRECT($C$26),$C$7,$C$8,$F$7,K1246)</f>
        <v>#VALUE!</v>
      </c>
      <c r="L1247" s="0" t="e">
        <f aca="false">ROUND((K1247-K1246)*$C$6,0)+L1246</f>
        <v>#VALUE!</v>
      </c>
      <c r="M1247" s="4" t="e">
        <f aca="false">$C$21+(L1247/$C$18)</f>
        <v>#VALUE!</v>
      </c>
      <c r="N1247" s="17" t="e">
        <f aca="false">M1247-K1247</f>
        <v>#VALUE!</v>
      </c>
    </row>
    <row r="1248" customFormat="false" ht="12.75" hidden="false" customHeight="false" outlineLevel="0" collapsed="false">
      <c r="H1248" s="0" t="n">
        <v>-0.02516</v>
      </c>
      <c r="I1248" s="3" t="n">
        <v>-0.339999992</v>
      </c>
      <c r="K1248" s="4" t="e">
        <f aca="true">MeasureEdgeTiming(INDIRECT($C$26),$C$7,$C$8,$F$7,K1247)</f>
        <v>#VALUE!</v>
      </c>
      <c r="L1248" s="0" t="e">
        <f aca="false">ROUND((K1248-K1247)*$C$6,0)+L1247</f>
        <v>#VALUE!</v>
      </c>
      <c r="M1248" s="4" t="e">
        <f aca="false">$C$21+(L1248/$C$18)</f>
        <v>#VALUE!</v>
      </c>
      <c r="N1248" s="17" t="e">
        <f aca="false">M1248-K1248</f>
        <v>#VALUE!</v>
      </c>
    </row>
    <row r="1249" customFormat="false" ht="12.75" hidden="false" customHeight="false" outlineLevel="0" collapsed="false">
      <c r="H1249" s="0" t="n">
        <v>-0.02514</v>
      </c>
      <c r="I1249" s="3" t="n">
        <v>-0.759999983</v>
      </c>
      <c r="K1249" s="4" t="e">
        <f aca="true">MeasureEdgeTiming(INDIRECT($C$26),$C$7,$C$8,$F$7,K1248)</f>
        <v>#VALUE!</v>
      </c>
      <c r="L1249" s="0" t="e">
        <f aca="false">ROUND((K1249-K1248)*$C$6,0)+L1248</f>
        <v>#VALUE!</v>
      </c>
      <c r="M1249" s="4" t="e">
        <f aca="false">$C$21+(L1249/$C$18)</f>
        <v>#VALUE!</v>
      </c>
      <c r="N1249" s="17" t="e">
        <f aca="false">M1249-K1249</f>
        <v>#VALUE!</v>
      </c>
    </row>
    <row r="1250" customFormat="false" ht="12.75" hidden="false" customHeight="false" outlineLevel="0" collapsed="false">
      <c r="H1250" s="0" t="n">
        <v>-0.02512</v>
      </c>
      <c r="I1250" s="3" t="n">
        <v>-0.89999998</v>
      </c>
      <c r="K1250" s="4" t="e">
        <f aca="true">MeasureEdgeTiming(INDIRECT($C$26),$C$7,$C$8,$F$7,K1249)</f>
        <v>#VALUE!</v>
      </c>
      <c r="L1250" s="0" t="e">
        <f aca="false">ROUND((K1250-K1249)*$C$6,0)+L1249</f>
        <v>#VALUE!</v>
      </c>
      <c r="M1250" s="4" t="e">
        <f aca="false">$C$21+(L1250/$C$18)</f>
        <v>#VALUE!</v>
      </c>
      <c r="N1250" s="17" t="e">
        <f aca="false">M1250-K1250</f>
        <v>#VALUE!</v>
      </c>
    </row>
    <row r="1251" customFormat="false" ht="12.75" hidden="false" customHeight="false" outlineLevel="0" collapsed="false">
      <c r="H1251" s="0" t="n">
        <v>-0.0251</v>
      </c>
      <c r="I1251" s="3" t="n">
        <v>-0.859999981</v>
      </c>
      <c r="K1251" s="4" t="e">
        <f aca="true">MeasureEdgeTiming(INDIRECT($C$26),$C$7,$C$8,$F$7,K1250)</f>
        <v>#VALUE!</v>
      </c>
      <c r="L1251" s="0" t="e">
        <f aca="false">ROUND((K1251-K1250)*$C$6,0)+L1250</f>
        <v>#VALUE!</v>
      </c>
      <c r="M1251" s="4" t="e">
        <f aca="false">$C$21+(L1251/$C$18)</f>
        <v>#VALUE!</v>
      </c>
      <c r="N1251" s="17" t="e">
        <f aca="false">M1251-K1251</f>
        <v>#VALUE!</v>
      </c>
    </row>
    <row r="1252" customFormat="false" ht="12.75" hidden="false" customHeight="false" outlineLevel="0" collapsed="false">
      <c r="H1252" s="0" t="n">
        <v>-0.02508</v>
      </c>
      <c r="I1252" s="3" t="n">
        <v>-0.859999981</v>
      </c>
      <c r="K1252" s="4" t="e">
        <f aca="true">MeasureEdgeTiming(INDIRECT($C$26),$C$7,$C$8,$F$7,K1251)</f>
        <v>#VALUE!</v>
      </c>
      <c r="L1252" s="0" t="e">
        <f aca="false">ROUND((K1252-K1251)*$C$6,0)+L1251</f>
        <v>#VALUE!</v>
      </c>
      <c r="M1252" s="4" t="e">
        <f aca="false">$C$21+(L1252/$C$18)</f>
        <v>#VALUE!</v>
      </c>
      <c r="N1252" s="17" t="e">
        <f aca="false">M1252-K1252</f>
        <v>#VALUE!</v>
      </c>
    </row>
    <row r="1253" customFormat="false" ht="12.75" hidden="false" customHeight="false" outlineLevel="0" collapsed="false">
      <c r="H1253" s="0" t="n">
        <v>-0.02506</v>
      </c>
      <c r="I1253" s="3" t="n">
        <v>-0.87999998</v>
      </c>
      <c r="K1253" s="4" t="e">
        <f aca="true">MeasureEdgeTiming(INDIRECT($C$26),$C$7,$C$8,$F$7,K1252)</f>
        <v>#VALUE!</v>
      </c>
      <c r="L1253" s="0" t="e">
        <f aca="false">ROUND((K1253-K1252)*$C$6,0)+L1252</f>
        <v>#VALUE!</v>
      </c>
      <c r="M1253" s="4" t="e">
        <f aca="false">$C$21+(L1253/$C$18)</f>
        <v>#VALUE!</v>
      </c>
      <c r="N1253" s="17" t="e">
        <f aca="false">M1253-K1253</f>
        <v>#VALUE!</v>
      </c>
    </row>
    <row r="1254" customFormat="false" ht="12.75" hidden="false" customHeight="false" outlineLevel="0" collapsed="false">
      <c r="H1254" s="0" t="n">
        <v>-0.02504</v>
      </c>
      <c r="I1254" s="3" t="n">
        <v>-0.839999981</v>
      </c>
      <c r="K1254" s="4" t="e">
        <f aca="true">MeasureEdgeTiming(INDIRECT($C$26),$C$7,$C$8,$F$7,K1253)</f>
        <v>#VALUE!</v>
      </c>
      <c r="L1254" s="0" t="e">
        <f aca="false">ROUND((K1254-K1253)*$C$6,0)+L1253</f>
        <v>#VALUE!</v>
      </c>
      <c r="M1254" s="4" t="e">
        <f aca="false">$C$21+(L1254/$C$18)</f>
        <v>#VALUE!</v>
      </c>
      <c r="N1254" s="17" t="e">
        <f aca="false">M1254-K1254</f>
        <v>#VALUE!</v>
      </c>
    </row>
    <row r="1255" customFormat="false" ht="12.75" hidden="false" customHeight="false" outlineLevel="0" collapsed="false">
      <c r="H1255" s="0" t="n">
        <v>-0.02502</v>
      </c>
      <c r="I1255" s="3" t="n">
        <v>-0.599999987</v>
      </c>
      <c r="K1255" s="4" t="e">
        <f aca="true">MeasureEdgeTiming(INDIRECT($C$26),$C$7,$C$8,$F$7,K1254)</f>
        <v>#VALUE!</v>
      </c>
      <c r="L1255" s="0" t="e">
        <f aca="false">ROUND((K1255-K1254)*$C$6,0)+L1254</f>
        <v>#VALUE!</v>
      </c>
      <c r="M1255" s="4" t="e">
        <f aca="false">$C$21+(L1255/$C$18)</f>
        <v>#VALUE!</v>
      </c>
      <c r="N1255" s="17" t="e">
        <f aca="false">M1255-K1255</f>
        <v>#VALUE!</v>
      </c>
    </row>
    <row r="1256" customFormat="false" ht="12.75" hidden="false" customHeight="false" outlineLevel="0" collapsed="false">
      <c r="H1256" s="0" t="n">
        <v>-0.025</v>
      </c>
      <c r="I1256" s="3" t="n">
        <v>-0.259999994</v>
      </c>
      <c r="K1256" s="4" t="e">
        <f aca="true">MeasureEdgeTiming(INDIRECT($C$26),$C$7,$C$8,$F$7,K1255)</f>
        <v>#VALUE!</v>
      </c>
      <c r="L1256" s="0" t="e">
        <f aca="false">ROUND((K1256-K1255)*$C$6,0)+L1255</f>
        <v>#VALUE!</v>
      </c>
      <c r="M1256" s="4" t="e">
        <f aca="false">$C$21+(L1256/$C$18)</f>
        <v>#VALUE!</v>
      </c>
      <c r="N1256" s="17" t="e">
        <f aca="false">M1256-K1256</f>
        <v>#VALUE!</v>
      </c>
    </row>
    <row r="1257" customFormat="false" ht="12.75" hidden="false" customHeight="false" outlineLevel="0" collapsed="false">
      <c r="H1257" s="0" t="n">
        <v>-0.02498</v>
      </c>
      <c r="I1257" s="3" t="n">
        <v>0.0799999982</v>
      </c>
      <c r="K1257" s="4" t="e">
        <f aca="true">MeasureEdgeTiming(INDIRECT($C$26),$C$7,$C$8,$F$7,K1256)</f>
        <v>#VALUE!</v>
      </c>
      <c r="L1257" s="0" t="e">
        <f aca="false">ROUND((K1257-K1256)*$C$6,0)+L1256</f>
        <v>#VALUE!</v>
      </c>
      <c r="M1257" s="4" t="e">
        <f aca="false">$C$21+(L1257/$C$18)</f>
        <v>#VALUE!</v>
      </c>
      <c r="N1257" s="17" t="e">
        <f aca="false">M1257-K1257</f>
        <v>#VALUE!</v>
      </c>
    </row>
    <row r="1258" customFormat="false" ht="12.75" hidden="false" customHeight="false" outlineLevel="0" collapsed="false">
      <c r="H1258" s="0" t="n">
        <v>-0.02496</v>
      </c>
      <c r="I1258" s="3" t="n">
        <v>0.399999991</v>
      </c>
      <c r="K1258" s="4" t="e">
        <f aca="true">MeasureEdgeTiming(INDIRECT($C$26),$C$7,$C$8,$F$7,K1257)</f>
        <v>#VALUE!</v>
      </c>
      <c r="L1258" s="0" t="e">
        <f aca="false">ROUND((K1258-K1257)*$C$6,0)+L1257</f>
        <v>#VALUE!</v>
      </c>
      <c r="M1258" s="4" t="e">
        <f aca="false">$C$21+(L1258/$C$18)</f>
        <v>#VALUE!</v>
      </c>
      <c r="N1258" s="17" t="e">
        <f aca="false">M1258-K1258</f>
        <v>#VALUE!</v>
      </c>
    </row>
    <row r="1259" customFormat="false" ht="12.75" hidden="false" customHeight="false" outlineLevel="0" collapsed="false">
      <c r="H1259" s="0" t="n">
        <v>-0.02494</v>
      </c>
      <c r="I1259" s="3" t="n">
        <v>0.799999982</v>
      </c>
      <c r="K1259" s="4" t="e">
        <f aca="true">MeasureEdgeTiming(INDIRECT($C$26),$C$7,$C$8,$F$7,K1258)</f>
        <v>#VALUE!</v>
      </c>
      <c r="L1259" s="0" t="e">
        <f aca="false">ROUND((K1259-K1258)*$C$6,0)+L1258</f>
        <v>#VALUE!</v>
      </c>
      <c r="M1259" s="4" t="e">
        <f aca="false">$C$21+(L1259/$C$18)</f>
        <v>#VALUE!</v>
      </c>
      <c r="N1259" s="17" t="e">
        <f aca="false">M1259-K1259</f>
        <v>#VALUE!</v>
      </c>
    </row>
    <row r="1260" customFormat="false" ht="12.75" hidden="false" customHeight="false" outlineLevel="0" collapsed="false">
      <c r="H1260" s="0" t="n">
        <v>-0.02492</v>
      </c>
      <c r="I1260" s="3" t="n">
        <v>0.89999998</v>
      </c>
      <c r="K1260" s="4" t="e">
        <f aca="true">MeasureEdgeTiming(INDIRECT($C$26),$C$7,$C$8,$F$7,K1259)</f>
        <v>#VALUE!</v>
      </c>
      <c r="L1260" s="0" t="e">
        <f aca="false">ROUND((K1260-K1259)*$C$6,0)+L1259</f>
        <v>#VALUE!</v>
      </c>
      <c r="M1260" s="4" t="e">
        <f aca="false">$C$21+(L1260/$C$18)</f>
        <v>#VALUE!</v>
      </c>
      <c r="N1260" s="17" t="e">
        <f aca="false">M1260-K1260</f>
        <v>#VALUE!</v>
      </c>
    </row>
    <row r="1261" customFormat="false" ht="12.75" hidden="false" customHeight="false" outlineLevel="0" collapsed="false">
      <c r="H1261" s="0" t="n">
        <v>-0.0249</v>
      </c>
      <c r="I1261" s="3" t="n">
        <v>0.87999998</v>
      </c>
      <c r="K1261" s="4" t="e">
        <f aca="true">MeasureEdgeTiming(INDIRECT($C$26),$C$7,$C$8,$F$7,K1260)</f>
        <v>#VALUE!</v>
      </c>
      <c r="L1261" s="0" t="e">
        <f aca="false">ROUND((K1261-K1260)*$C$6,0)+L1260</f>
        <v>#VALUE!</v>
      </c>
      <c r="M1261" s="4" t="e">
        <f aca="false">$C$21+(L1261/$C$18)</f>
        <v>#VALUE!</v>
      </c>
      <c r="N1261" s="17" t="e">
        <f aca="false">M1261-K1261</f>
        <v>#VALUE!</v>
      </c>
    </row>
    <row r="1262" customFormat="false" ht="12.75" hidden="false" customHeight="false" outlineLevel="0" collapsed="false">
      <c r="H1262" s="0" t="n">
        <v>-0.02488</v>
      </c>
      <c r="I1262" s="3" t="n">
        <v>0.859999981</v>
      </c>
      <c r="K1262" s="4" t="e">
        <f aca="true">MeasureEdgeTiming(INDIRECT($C$26),$C$7,$C$8,$F$7,K1261)</f>
        <v>#VALUE!</v>
      </c>
      <c r="L1262" s="0" t="e">
        <f aca="false">ROUND((K1262-K1261)*$C$6,0)+L1261</f>
        <v>#VALUE!</v>
      </c>
      <c r="M1262" s="4" t="e">
        <f aca="false">$C$21+(L1262/$C$18)</f>
        <v>#VALUE!</v>
      </c>
      <c r="N1262" s="17" t="e">
        <f aca="false">M1262-K1262</f>
        <v>#VALUE!</v>
      </c>
    </row>
    <row r="1263" customFormat="false" ht="12.75" hidden="false" customHeight="false" outlineLevel="0" collapsed="false">
      <c r="H1263" s="0" t="n">
        <v>-0.02486</v>
      </c>
      <c r="I1263" s="3" t="n">
        <v>0.839999981</v>
      </c>
      <c r="K1263" s="4" t="e">
        <f aca="true">MeasureEdgeTiming(INDIRECT($C$26),$C$7,$C$8,$F$7,K1262)</f>
        <v>#VALUE!</v>
      </c>
      <c r="L1263" s="0" t="e">
        <f aca="false">ROUND((K1263-K1262)*$C$6,0)+L1262</f>
        <v>#VALUE!</v>
      </c>
      <c r="M1263" s="4" t="e">
        <f aca="false">$C$21+(L1263/$C$18)</f>
        <v>#VALUE!</v>
      </c>
      <c r="N1263" s="17" t="e">
        <f aca="false">M1263-K1263</f>
        <v>#VALUE!</v>
      </c>
    </row>
    <row r="1264" customFormat="false" ht="12.75" hidden="false" customHeight="false" outlineLevel="0" collapsed="false">
      <c r="H1264" s="0" t="n">
        <v>-0.02484</v>
      </c>
      <c r="I1264" s="3" t="n">
        <v>0.819999982</v>
      </c>
      <c r="K1264" s="4" t="e">
        <f aca="true">MeasureEdgeTiming(INDIRECT($C$26),$C$7,$C$8,$F$7,K1263)</f>
        <v>#VALUE!</v>
      </c>
      <c r="L1264" s="0" t="e">
        <f aca="false">ROUND((K1264-K1263)*$C$6,0)+L1263</f>
        <v>#VALUE!</v>
      </c>
      <c r="M1264" s="4" t="e">
        <f aca="false">$C$21+(L1264/$C$18)</f>
        <v>#VALUE!</v>
      </c>
      <c r="N1264" s="17" t="e">
        <f aca="false">M1264-K1264</f>
        <v>#VALUE!</v>
      </c>
    </row>
    <row r="1265" customFormat="false" ht="12.75" hidden="false" customHeight="false" outlineLevel="0" collapsed="false">
      <c r="H1265" s="0" t="n">
        <v>-0.02482</v>
      </c>
      <c r="I1265" s="3" t="n">
        <v>0.839999981</v>
      </c>
      <c r="K1265" s="4" t="e">
        <f aca="true">MeasureEdgeTiming(INDIRECT($C$26),$C$7,$C$8,$F$7,K1264)</f>
        <v>#VALUE!</v>
      </c>
      <c r="L1265" s="0" t="e">
        <f aca="false">ROUND((K1265-K1264)*$C$6,0)+L1264</f>
        <v>#VALUE!</v>
      </c>
      <c r="M1265" s="4" t="e">
        <f aca="false">$C$21+(L1265/$C$18)</f>
        <v>#VALUE!</v>
      </c>
      <c r="N1265" s="17" t="e">
        <f aca="false">M1265-K1265</f>
        <v>#VALUE!</v>
      </c>
    </row>
    <row r="1266" customFormat="false" ht="12.75" hidden="false" customHeight="false" outlineLevel="0" collapsed="false">
      <c r="H1266" s="0" t="n">
        <v>-0.0248</v>
      </c>
      <c r="I1266" s="3" t="n">
        <v>0.819999982</v>
      </c>
      <c r="K1266" s="4" t="e">
        <f aca="true">MeasureEdgeTiming(INDIRECT($C$26),$C$7,$C$8,$F$7,K1265)</f>
        <v>#VALUE!</v>
      </c>
      <c r="L1266" s="0" t="e">
        <f aca="false">ROUND((K1266-K1265)*$C$6,0)+L1265</f>
        <v>#VALUE!</v>
      </c>
      <c r="M1266" s="4" t="e">
        <f aca="false">$C$21+(L1266/$C$18)</f>
        <v>#VALUE!</v>
      </c>
      <c r="N1266" s="17" t="e">
        <f aca="false">M1266-K1266</f>
        <v>#VALUE!</v>
      </c>
    </row>
    <row r="1267" customFormat="false" ht="12.75" hidden="false" customHeight="false" outlineLevel="0" collapsed="false">
      <c r="H1267" s="0" t="n">
        <v>-0.02478</v>
      </c>
      <c r="I1267" s="3" t="n">
        <v>0.819999982</v>
      </c>
      <c r="K1267" s="4" t="e">
        <f aca="true">MeasureEdgeTiming(INDIRECT($C$26),$C$7,$C$8,$F$7,K1266)</f>
        <v>#VALUE!</v>
      </c>
      <c r="L1267" s="0" t="e">
        <f aca="false">ROUND((K1267-K1266)*$C$6,0)+L1266</f>
        <v>#VALUE!</v>
      </c>
      <c r="M1267" s="4" t="e">
        <f aca="false">$C$21+(L1267/$C$18)</f>
        <v>#VALUE!</v>
      </c>
      <c r="N1267" s="17" t="e">
        <f aca="false">M1267-K1267</f>
        <v>#VALUE!</v>
      </c>
    </row>
    <row r="1268" customFormat="false" ht="12.75" hidden="false" customHeight="false" outlineLevel="0" collapsed="false">
      <c r="H1268" s="0" t="n">
        <v>-0.02476</v>
      </c>
      <c r="I1268" s="3" t="n">
        <v>0.819999982</v>
      </c>
      <c r="K1268" s="4" t="e">
        <f aca="true">MeasureEdgeTiming(INDIRECT($C$26),$C$7,$C$8,$F$7,K1267)</f>
        <v>#VALUE!</v>
      </c>
      <c r="L1268" s="0" t="e">
        <f aca="false">ROUND((K1268-K1267)*$C$6,0)+L1267</f>
        <v>#VALUE!</v>
      </c>
      <c r="M1268" s="4" t="e">
        <f aca="false">$C$21+(L1268/$C$18)</f>
        <v>#VALUE!</v>
      </c>
      <c r="N1268" s="17" t="e">
        <f aca="false">M1268-K1268</f>
        <v>#VALUE!</v>
      </c>
    </row>
    <row r="1269" customFormat="false" ht="12.75" hidden="false" customHeight="false" outlineLevel="0" collapsed="false">
      <c r="H1269" s="0" t="n">
        <v>-0.02474</v>
      </c>
      <c r="I1269" s="3" t="n">
        <v>0.799999982</v>
      </c>
      <c r="K1269" s="4" t="e">
        <f aca="true">MeasureEdgeTiming(INDIRECT($C$26),$C$7,$C$8,$F$7,K1268)</f>
        <v>#VALUE!</v>
      </c>
      <c r="L1269" s="0" t="e">
        <f aca="false">ROUND((K1269-K1268)*$C$6,0)+L1268</f>
        <v>#VALUE!</v>
      </c>
      <c r="M1269" s="4" t="e">
        <f aca="false">$C$21+(L1269/$C$18)</f>
        <v>#VALUE!</v>
      </c>
      <c r="N1269" s="17" t="e">
        <f aca="false">M1269-K1269</f>
        <v>#VALUE!</v>
      </c>
    </row>
    <row r="1270" customFormat="false" ht="12.75" hidden="false" customHeight="false" outlineLevel="0" collapsed="false">
      <c r="H1270" s="0" t="n">
        <v>-0.02472</v>
      </c>
      <c r="I1270" s="3" t="n">
        <v>0.819999982</v>
      </c>
      <c r="K1270" s="4" t="e">
        <f aca="true">MeasureEdgeTiming(INDIRECT($C$26),$C$7,$C$8,$F$7,K1269)</f>
        <v>#VALUE!</v>
      </c>
      <c r="L1270" s="0" t="e">
        <f aca="false">ROUND((K1270-K1269)*$C$6,0)+L1269</f>
        <v>#VALUE!</v>
      </c>
      <c r="M1270" s="4" t="e">
        <f aca="false">$C$21+(L1270/$C$18)</f>
        <v>#VALUE!</v>
      </c>
      <c r="N1270" s="17" t="e">
        <f aca="false">M1270-K1270</f>
        <v>#VALUE!</v>
      </c>
    </row>
    <row r="1271" customFormat="false" ht="12.75" hidden="false" customHeight="false" outlineLevel="0" collapsed="false">
      <c r="H1271" s="0" t="n">
        <v>-0.0247</v>
      </c>
      <c r="I1271" s="3" t="n">
        <v>0.839999981</v>
      </c>
      <c r="K1271" s="4" t="e">
        <f aca="true">MeasureEdgeTiming(INDIRECT($C$26),$C$7,$C$8,$F$7,K1270)</f>
        <v>#VALUE!</v>
      </c>
      <c r="L1271" s="0" t="e">
        <f aca="false">ROUND((K1271-K1270)*$C$6,0)+L1270</f>
        <v>#VALUE!</v>
      </c>
      <c r="M1271" s="4" t="e">
        <f aca="false">$C$21+(L1271/$C$18)</f>
        <v>#VALUE!</v>
      </c>
      <c r="N1271" s="17" t="e">
        <f aca="false">M1271-K1271</f>
        <v>#VALUE!</v>
      </c>
    </row>
    <row r="1272" customFormat="false" ht="12.75" hidden="false" customHeight="false" outlineLevel="0" collapsed="false">
      <c r="H1272" s="0" t="n">
        <v>-0.02468</v>
      </c>
      <c r="I1272" s="3" t="n">
        <v>0.859999981</v>
      </c>
      <c r="K1272" s="4" t="e">
        <f aca="true">MeasureEdgeTiming(INDIRECT($C$26),$C$7,$C$8,$F$7,K1271)</f>
        <v>#VALUE!</v>
      </c>
      <c r="L1272" s="0" t="e">
        <f aca="false">ROUND((K1272-K1271)*$C$6,0)+L1271</f>
        <v>#VALUE!</v>
      </c>
      <c r="M1272" s="4" t="e">
        <f aca="false">$C$21+(L1272/$C$18)</f>
        <v>#VALUE!</v>
      </c>
      <c r="N1272" s="17" t="e">
        <f aca="false">M1272-K1272</f>
        <v>#VALUE!</v>
      </c>
    </row>
    <row r="1273" customFormat="false" ht="12.75" hidden="false" customHeight="false" outlineLevel="0" collapsed="false">
      <c r="H1273" s="0" t="n">
        <v>-0.02466</v>
      </c>
      <c r="I1273" s="3" t="n">
        <v>0.859999981</v>
      </c>
      <c r="K1273" s="4" t="e">
        <f aca="true">MeasureEdgeTiming(INDIRECT($C$26),$C$7,$C$8,$F$7,K1272)</f>
        <v>#VALUE!</v>
      </c>
      <c r="L1273" s="0" t="e">
        <f aca="false">ROUND((K1273-K1272)*$C$6,0)+L1272</f>
        <v>#VALUE!</v>
      </c>
      <c r="M1273" s="4" t="e">
        <f aca="false">$C$21+(L1273/$C$18)</f>
        <v>#VALUE!</v>
      </c>
      <c r="N1273" s="17" t="e">
        <f aca="false">M1273-K1273</f>
        <v>#VALUE!</v>
      </c>
    </row>
    <row r="1274" customFormat="false" ht="12.75" hidden="false" customHeight="false" outlineLevel="0" collapsed="false">
      <c r="H1274" s="0" t="n">
        <v>-0.02464</v>
      </c>
      <c r="I1274" s="3" t="n">
        <v>0.89999998</v>
      </c>
      <c r="K1274" s="4" t="e">
        <f aca="true">MeasureEdgeTiming(INDIRECT($C$26),$C$7,$C$8,$F$7,K1273)</f>
        <v>#VALUE!</v>
      </c>
      <c r="L1274" s="0" t="e">
        <f aca="false">ROUND((K1274-K1273)*$C$6,0)+L1273</f>
        <v>#VALUE!</v>
      </c>
      <c r="M1274" s="4" t="e">
        <f aca="false">$C$21+(L1274/$C$18)</f>
        <v>#VALUE!</v>
      </c>
      <c r="N1274" s="17" t="e">
        <f aca="false">M1274-K1274</f>
        <v>#VALUE!</v>
      </c>
    </row>
    <row r="1275" customFormat="false" ht="12.75" hidden="false" customHeight="false" outlineLevel="0" collapsed="false">
      <c r="H1275" s="0" t="n">
        <v>-0.02462</v>
      </c>
      <c r="I1275" s="3" t="n">
        <v>0.659999985</v>
      </c>
      <c r="K1275" s="4" t="e">
        <f aca="true">MeasureEdgeTiming(INDIRECT($C$26),$C$7,$C$8,$F$7,K1274)</f>
        <v>#VALUE!</v>
      </c>
      <c r="L1275" s="0" t="e">
        <f aca="false">ROUND((K1275-K1274)*$C$6,0)+L1274</f>
        <v>#VALUE!</v>
      </c>
      <c r="M1275" s="4" t="e">
        <f aca="false">$C$21+(L1275/$C$18)</f>
        <v>#VALUE!</v>
      </c>
      <c r="N1275" s="17" t="e">
        <f aca="false">M1275-K1275</f>
        <v>#VALUE!</v>
      </c>
    </row>
    <row r="1276" customFormat="false" ht="12.75" hidden="false" customHeight="false" outlineLevel="0" collapsed="false">
      <c r="H1276" s="0" t="n">
        <v>-0.0246</v>
      </c>
      <c r="I1276" s="3" t="n">
        <v>0.279999994</v>
      </c>
      <c r="K1276" s="4" t="e">
        <f aca="true">MeasureEdgeTiming(INDIRECT($C$26),$C$7,$C$8,$F$7,K1275)</f>
        <v>#VALUE!</v>
      </c>
      <c r="L1276" s="0" t="e">
        <f aca="false">ROUND((K1276-K1275)*$C$6,0)+L1275</f>
        <v>#VALUE!</v>
      </c>
      <c r="M1276" s="4" t="e">
        <f aca="false">$C$21+(L1276/$C$18)</f>
        <v>#VALUE!</v>
      </c>
      <c r="N1276" s="17" t="e">
        <f aca="false">M1276-K1276</f>
        <v>#VALUE!</v>
      </c>
    </row>
    <row r="1277" customFormat="false" ht="12.75" hidden="false" customHeight="false" outlineLevel="0" collapsed="false">
      <c r="H1277" s="0" t="n">
        <v>-0.02458</v>
      </c>
      <c r="I1277" s="3" t="n">
        <v>0</v>
      </c>
      <c r="K1277" s="4" t="e">
        <f aca="true">MeasureEdgeTiming(INDIRECT($C$26),$C$7,$C$8,$F$7,K1276)</f>
        <v>#VALUE!</v>
      </c>
      <c r="L1277" s="0" t="e">
        <f aca="false">ROUND((K1277-K1276)*$C$6,0)+L1276</f>
        <v>#VALUE!</v>
      </c>
      <c r="M1277" s="4" t="e">
        <f aca="false">$C$21+(L1277/$C$18)</f>
        <v>#VALUE!</v>
      </c>
      <c r="N1277" s="17" t="e">
        <f aca="false">M1277-K1277</f>
        <v>#VALUE!</v>
      </c>
    </row>
    <row r="1278" customFormat="false" ht="12.75" hidden="false" customHeight="false" outlineLevel="0" collapsed="false">
      <c r="H1278" s="0" t="n">
        <v>-0.02456</v>
      </c>
      <c r="I1278" s="3" t="n">
        <v>-0.419999991</v>
      </c>
      <c r="K1278" s="4" t="e">
        <f aca="true">MeasureEdgeTiming(INDIRECT($C$26),$C$7,$C$8,$F$7,K1277)</f>
        <v>#VALUE!</v>
      </c>
      <c r="L1278" s="0" t="e">
        <f aca="false">ROUND((K1278-K1277)*$C$6,0)+L1277</f>
        <v>#VALUE!</v>
      </c>
      <c r="M1278" s="4" t="e">
        <f aca="false">$C$21+(L1278/$C$18)</f>
        <v>#VALUE!</v>
      </c>
      <c r="N1278" s="17" t="e">
        <f aca="false">M1278-K1278</f>
        <v>#VALUE!</v>
      </c>
    </row>
    <row r="1279" customFormat="false" ht="12.75" hidden="false" customHeight="false" outlineLevel="0" collapsed="false">
      <c r="H1279" s="0" t="n">
        <v>-0.02454</v>
      </c>
      <c r="I1279" s="3" t="n">
        <v>-0.719999984</v>
      </c>
      <c r="K1279" s="4" t="e">
        <f aca="true">MeasureEdgeTiming(INDIRECT($C$26),$C$7,$C$8,$F$7,K1278)</f>
        <v>#VALUE!</v>
      </c>
      <c r="L1279" s="0" t="e">
        <f aca="false">ROUND((K1279-K1278)*$C$6,0)+L1278</f>
        <v>#VALUE!</v>
      </c>
      <c r="M1279" s="4" t="e">
        <f aca="false">$C$21+(L1279/$C$18)</f>
        <v>#VALUE!</v>
      </c>
      <c r="N1279" s="17" t="e">
        <f aca="false">M1279-K1279</f>
        <v>#VALUE!</v>
      </c>
    </row>
    <row r="1280" customFormat="false" ht="12.75" hidden="false" customHeight="false" outlineLevel="0" collapsed="false">
      <c r="H1280" s="0" t="n">
        <v>-0.02452</v>
      </c>
      <c r="I1280" s="3" t="n">
        <v>-0.819999982</v>
      </c>
      <c r="K1280" s="4" t="e">
        <f aca="true">MeasureEdgeTiming(INDIRECT($C$26),$C$7,$C$8,$F$7,K1279)</f>
        <v>#VALUE!</v>
      </c>
      <c r="L1280" s="0" t="e">
        <f aca="false">ROUND((K1280-K1279)*$C$6,0)+L1279</f>
        <v>#VALUE!</v>
      </c>
      <c r="M1280" s="4" t="e">
        <f aca="false">$C$21+(L1280/$C$18)</f>
        <v>#VALUE!</v>
      </c>
      <c r="N1280" s="17" t="e">
        <f aca="false">M1280-K1280</f>
        <v>#VALUE!</v>
      </c>
    </row>
    <row r="1281" customFormat="false" ht="12.75" hidden="false" customHeight="false" outlineLevel="0" collapsed="false">
      <c r="H1281" s="0" t="n">
        <v>-0.0245</v>
      </c>
      <c r="I1281" s="3" t="n">
        <v>-0.859999981</v>
      </c>
      <c r="K1281" s="4" t="e">
        <f aca="true">MeasureEdgeTiming(INDIRECT($C$26),$C$7,$C$8,$F$7,K1280)</f>
        <v>#VALUE!</v>
      </c>
      <c r="L1281" s="0" t="e">
        <f aca="false">ROUND((K1281-K1280)*$C$6,0)+L1280</f>
        <v>#VALUE!</v>
      </c>
      <c r="M1281" s="4" t="e">
        <f aca="false">$C$21+(L1281/$C$18)</f>
        <v>#VALUE!</v>
      </c>
      <c r="N1281" s="17" t="e">
        <f aca="false">M1281-K1281</f>
        <v>#VALUE!</v>
      </c>
    </row>
    <row r="1282" customFormat="false" ht="12.75" hidden="false" customHeight="false" outlineLevel="0" collapsed="false">
      <c r="H1282" s="0" t="n">
        <v>-0.02448</v>
      </c>
      <c r="I1282" s="3" t="n">
        <v>-0.859999981</v>
      </c>
      <c r="K1282" s="4" t="e">
        <f aca="true">MeasureEdgeTiming(INDIRECT($C$26),$C$7,$C$8,$F$7,K1281)</f>
        <v>#VALUE!</v>
      </c>
      <c r="L1282" s="0" t="e">
        <f aca="false">ROUND((K1282-K1281)*$C$6,0)+L1281</f>
        <v>#VALUE!</v>
      </c>
      <c r="M1282" s="4" t="e">
        <f aca="false">$C$21+(L1282/$C$18)</f>
        <v>#VALUE!</v>
      </c>
      <c r="N1282" s="17" t="e">
        <f aca="false">M1282-K1282</f>
        <v>#VALUE!</v>
      </c>
    </row>
    <row r="1283" customFormat="false" ht="12.75" hidden="false" customHeight="false" outlineLevel="0" collapsed="false">
      <c r="H1283" s="0" t="n">
        <v>-0.02446</v>
      </c>
      <c r="I1283" s="3" t="n">
        <v>-0.819999982</v>
      </c>
      <c r="K1283" s="4" t="e">
        <f aca="true">MeasureEdgeTiming(INDIRECT($C$26),$C$7,$C$8,$F$7,K1282)</f>
        <v>#VALUE!</v>
      </c>
      <c r="L1283" s="0" t="e">
        <f aca="false">ROUND((K1283-K1282)*$C$6,0)+L1282</f>
        <v>#VALUE!</v>
      </c>
      <c r="M1283" s="4" t="e">
        <f aca="false">$C$21+(L1283/$C$18)</f>
        <v>#VALUE!</v>
      </c>
      <c r="N1283" s="17" t="e">
        <f aca="false">M1283-K1283</f>
        <v>#VALUE!</v>
      </c>
    </row>
    <row r="1284" customFormat="false" ht="12.75" hidden="false" customHeight="false" outlineLevel="0" collapsed="false">
      <c r="H1284" s="0" t="n">
        <v>-0.02444</v>
      </c>
      <c r="I1284" s="3" t="n">
        <v>-0.819999982</v>
      </c>
      <c r="K1284" s="4" t="e">
        <f aca="true">MeasureEdgeTiming(INDIRECT($C$26),$C$7,$C$8,$F$7,K1283)</f>
        <v>#VALUE!</v>
      </c>
      <c r="L1284" s="0" t="e">
        <f aca="false">ROUND((K1284-K1283)*$C$6,0)+L1283</f>
        <v>#VALUE!</v>
      </c>
      <c r="M1284" s="4" t="e">
        <f aca="false">$C$21+(L1284/$C$18)</f>
        <v>#VALUE!</v>
      </c>
      <c r="N1284" s="17" t="e">
        <f aca="false">M1284-K1284</f>
        <v>#VALUE!</v>
      </c>
    </row>
    <row r="1285" customFormat="false" ht="12.75" hidden="false" customHeight="false" outlineLevel="0" collapsed="false">
      <c r="H1285" s="0" t="n">
        <v>-0.02442</v>
      </c>
      <c r="I1285" s="3" t="n">
        <v>-0.779999983</v>
      </c>
      <c r="K1285" s="4" t="e">
        <f aca="true">MeasureEdgeTiming(INDIRECT($C$26),$C$7,$C$8,$F$7,K1284)</f>
        <v>#VALUE!</v>
      </c>
      <c r="L1285" s="0" t="e">
        <f aca="false">ROUND((K1285-K1284)*$C$6,0)+L1284</f>
        <v>#VALUE!</v>
      </c>
      <c r="M1285" s="4" t="e">
        <f aca="false">$C$21+(L1285/$C$18)</f>
        <v>#VALUE!</v>
      </c>
      <c r="N1285" s="17" t="e">
        <f aca="false">M1285-K1285</f>
        <v>#VALUE!</v>
      </c>
    </row>
    <row r="1286" customFormat="false" ht="12.75" hidden="false" customHeight="false" outlineLevel="0" collapsed="false">
      <c r="H1286" s="0" t="n">
        <v>-0.0244</v>
      </c>
      <c r="I1286" s="3" t="n">
        <v>-0.779999983</v>
      </c>
      <c r="K1286" s="4" t="e">
        <f aca="true">MeasureEdgeTiming(INDIRECT($C$26),$C$7,$C$8,$F$7,K1285)</f>
        <v>#VALUE!</v>
      </c>
      <c r="L1286" s="0" t="e">
        <f aca="false">ROUND((K1286-K1285)*$C$6,0)+L1285</f>
        <v>#VALUE!</v>
      </c>
      <c r="M1286" s="4" t="e">
        <f aca="false">$C$21+(L1286/$C$18)</f>
        <v>#VALUE!</v>
      </c>
      <c r="N1286" s="17" t="e">
        <f aca="false">M1286-K1286</f>
        <v>#VALUE!</v>
      </c>
    </row>
    <row r="1287" customFormat="false" ht="12.75" hidden="false" customHeight="false" outlineLevel="0" collapsed="false">
      <c r="H1287" s="0" t="n">
        <v>-0.02438</v>
      </c>
      <c r="I1287" s="3" t="n">
        <v>-0.779999983</v>
      </c>
      <c r="K1287" s="4" t="e">
        <f aca="true">MeasureEdgeTiming(INDIRECT($C$26),$C$7,$C$8,$F$7,K1286)</f>
        <v>#VALUE!</v>
      </c>
      <c r="L1287" s="0" t="e">
        <f aca="false">ROUND((K1287-K1286)*$C$6,0)+L1286</f>
        <v>#VALUE!</v>
      </c>
      <c r="M1287" s="4" t="e">
        <f aca="false">$C$21+(L1287/$C$18)</f>
        <v>#VALUE!</v>
      </c>
      <c r="N1287" s="17" t="e">
        <f aca="false">M1287-K1287</f>
        <v>#VALUE!</v>
      </c>
    </row>
    <row r="1288" customFormat="false" ht="12.75" hidden="false" customHeight="false" outlineLevel="0" collapsed="false">
      <c r="H1288" s="0" t="n">
        <v>-0.02436</v>
      </c>
      <c r="I1288" s="3" t="n">
        <v>-0.779999983</v>
      </c>
      <c r="K1288" s="4" t="e">
        <f aca="true">MeasureEdgeTiming(INDIRECT($C$26),$C$7,$C$8,$F$7,K1287)</f>
        <v>#VALUE!</v>
      </c>
      <c r="L1288" s="0" t="e">
        <f aca="false">ROUND((K1288-K1287)*$C$6,0)+L1287</f>
        <v>#VALUE!</v>
      </c>
      <c r="M1288" s="4" t="e">
        <f aca="false">$C$21+(L1288/$C$18)</f>
        <v>#VALUE!</v>
      </c>
      <c r="N1288" s="17" t="e">
        <f aca="false">M1288-K1288</f>
        <v>#VALUE!</v>
      </c>
    </row>
    <row r="1289" customFormat="false" ht="12.75" hidden="false" customHeight="false" outlineLevel="0" collapsed="false">
      <c r="H1289" s="0" t="n">
        <v>-0.02434</v>
      </c>
      <c r="I1289" s="3" t="n">
        <v>-0.779999983</v>
      </c>
      <c r="K1289" s="4" t="e">
        <f aca="true">MeasureEdgeTiming(INDIRECT($C$26),$C$7,$C$8,$F$7,K1288)</f>
        <v>#VALUE!</v>
      </c>
      <c r="L1289" s="0" t="e">
        <f aca="false">ROUND((K1289-K1288)*$C$6,0)+L1288</f>
        <v>#VALUE!</v>
      </c>
      <c r="M1289" s="4" t="e">
        <f aca="false">$C$21+(L1289/$C$18)</f>
        <v>#VALUE!</v>
      </c>
      <c r="N1289" s="17" t="e">
        <f aca="false">M1289-K1289</f>
        <v>#VALUE!</v>
      </c>
    </row>
    <row r="1290" customFormat="false" ht="12.75" hidden="false" customHeight="false" outlineLevel="0" collapsed="false">
      <c r="H1290" s="0" t="n">
        <v>-0.02432</v>
      </c>
      <c r="I1290" s="3" t="n">
        <v>-0.799999982</v>
      </c>
      <c r="K1290" s="4" t="e">
        <f aca="true">MeasureEdgeTiming(INDIRECT($C$26),$C$7,$C$8,$F$7,K1289)</f>
        <v>#VALUE!</v>
      </c>
      <c r="L1290" s="0" t="e">
        <f aca="false">ROUND((K1290-K1289)*$C$6,0)+L1289</f>
        <v>#VALUE!</v>
      </c>
      <c r="M1290" s="4" t="e">
        <f aca="false">$C$21+(L1290/$C$18)</f>
        <v>#VALUE!</v>
      </c>
      <c r="N1290" s="17" t="e">
        <f aca="false">M1290-K1290</f>
        <v>#VALUE!</v>
      </c>
    </row>
    <row r="1291" customFormat="false" ht="12.75" hidden="false" customHeight="false" outlineLevel="0" collapsed="false">
      <c r="H1291" s="0" t="n">
        <v>-0.0243</v>
      </c>
      <c r="I1291" s="3" t="n">
        <v>-0.859999981</v>
      </c>
      <c r="K1291" s="4" t="e">
        <f aca="true">MeasureEdgeTiming(INDIRECT($C$26),$C$7,$C$8,$F$7,K1290)</f>
        <v>#VALUE!</v>
      </c>
      <c r="L1291" s="0" t="e">
        <f aca="false">ROUND((K1291-K1290)*$C$6,0)+L1290</f>
        <v>#VALUE!</v>
      </c>
      <c r="M1291" s="4" t="e">
        <f aca="false">$C$21+(L1291/$C$18)</f>
        <v>#VALUE!</v>
      </c>
      <c r="N1291" s="17" t="e">
        <f aca="false">M1291-K1291</f>
        <v>#VALUE!</v>
      </c>
    </row>
    <row r="1292" customFormat="false" ht="12.75" hidden="false" customHeight="false" outlineLevel="0" collapsed="false">
      <c r="H1292" s="0" t="n">
        <v>-0.02428</v>
      </c>
      <c r="I1292" s="3" t="n">
        <v>-0.859999981</v>
      </c>
      <c r="K1292" s="4" t="e">
        <f aca="true">MeasureEdgeTiming(INDIRECT($C$26),$C$7,$C$8,$F$7,K1291)</f>
        <v>#VALUE!</v>
      </c>
      <c r="L1292" s="0" t="e">
        <f aca="false">ROUND((K1292-K1291)*$C$6,0)+L1291</f>
        <v>#VALUE!</v>
      </c>
      <c r="M1292" s="4" t="e">
        <f aca="false">$C$21+(L1292/$C$18)</f>
        <v>#VALUE!</v>
      </c>
      <c r="N1292" s="17" t="e">
        <f aca="false">M1292-K1292</f>
        <v>#VALUE!</v>
      </c>
    </row>
    <row r="1293" customFormat="false" ht="12.75" hidden="false" customHeight="false" outlineLevel="0" collapsed="false">
      <c r="H1293" s="0" t="n">
        <v>-0.02426</v>
      </c>
      <c r="I1293" s="3" t="n">
        <v>-0.839999981</v>
      </c>
      <c r="K1293" s="4" t="e">
        <f aca="true">MeasureEdgeTiming(INDIRECT($C$26),$C$7,$C$8,$F$7,K1292)</f>
        <v>#VALUE!</v>
      </c>
      <c r="L1293" s="0" t="e">
        <f aca="false">ROUND((K1293-K1292)*$C$6,0)+L1292</f>
        <v>#VALUE!</v>
      </c>
      <c r="M1293" s="4" t="e">
        <f aca="false">$C$21+(L1293/$C$18)</f>
        <v>#VALUE!</v>
      </c>
      <c r="N1293" s="17" t="e">
        <f aca="false">M1293-K1293</f>
        <v>#VALUE!</v>
      </c>
    </row>
    <row r="1294" customFormat="false" ht="12.75" hidden="false" customHeight="false" outlineLevel="0" collapsed="false">
      <c r="H1294" s="0" t="n">
        <v>-0.02424</v>
      </c>
      <c r="I1294" s="3" t="n">
        <v>-0.819999982</v>
      </c>
      <c r="K1294" s="4" t="e">
        <f aca="true">MeasureEdgeTiming(INDIRECT($C$26),$C$7,$C$8,$F$7,K1293)</f>
        <v>#VALUE!</v>
      </c>
      <c r="L1294" s="0" t="e">
        <f aca="false">ROUND((K1294-K1293)*$C$6,0)+L1293</f>
        <v>#VALUE!</v>
      </c>
      <c r="M1294" s="4" t="e">
        <f aca="false">$C$21+(L1294/$C$18)</f>
        <v>#VALUE!</v>
      </c>
      <c r="N1294" s="17" t="e">
        <f aca="false">M1294-K1294</f>
        <v>#VALUE!</v>
      </c>
    </row>
    <row r="1295" customFormat="false" ht="12.75" hidden="false" customHeight="false" outlineLevel="0" collapsed="false">
      <c r="H1295" s="0" t="n">
        <v>-0.02422</v>
      </c>
      <c r="I1295" s="3" t="n">
        <v>-0.639999986</v>
      </c>
      <c r="K1295" s="4" t="e">
        <f aca="true">MeasureEdgeTiming(INDIRECT($C$26),$C$7,$C$8,$F$7,K1294)</f>
        <v>#VALUE!</v>
      </c>
      <c r="L1295" s="0" t="e">
        <f aca="false">ROUND((K1295-K1294)*$C$6,0)+L1294</f>
        <v>#VALUE!</v>
      </c>
      <c r="M1295" s="4" t="e">
        <f aca="false">$C$21+(L1295/$C$18)</f>
        <v>#VALUE!</v>
      </c>
      <c r="N1295" s="17" t="e">
        <f aca="false">M1295-K1295</f>
        <v>#VALUE!</v>
      </c>
    </row>
    <row r="1296" customFormat="false" ht="12.75" hidden="false" customHeight="false" outlineLevel="0" collapsed="false">
      <c r="H1296" s="0" t="n">
        <v>-0.0242</v>
      </c>
      <c r="I1296" s="3" t="n">
        <v>-0.219999995</v>
      </c>
      <c r="K1296" s="4" t="e">
        <f aca="true">MeasureEdgeTiming(INDIRECT($C$26),$C$7,$C$8,$F$7,K1295)</f>
        <v>#VALUE!</v>
      </c>
      <c r="L1296" s="0" t="e">
        <f aca="false">ROUND((K1296-K1295)*$C$6,0)+L1295</f>
        <v>#VALUE!</v>
      </c>
      <c r="M1296" s="4" t="e">
        <f aca="false">$C$21+(L1296/$C$18)</f>
        <v>#VALUE!</v>
      </c>
      <c r="N1296" s="17" t="e">
        <f aca="false">M1296-K1296</f>
        <v>#VALUE!</v>
      </c>
    </row>
    <row r="1297" customFormat="false" ht="12.75" hidden="false" customHeight="false" outlineLevel="0" collapsed="false">
      <c r="H1297" s="0" t="n">
        <v>-0.02418</v>
      </c>
      <c r="I1297" s="3" t="n">
        <v>0.0999999978</v>
      </c>
      <c r="K1297" s="4" t="e">
        <f aca="true">MeasureEdgeTiming(INDIRECT($C$26),$C$7,$C$8,$F$7,K1296)</f>
        <v>#VALUE!</v>
      </c>
      <c r="L1297" s="0" t="e">
        <f aca="false">ROUND((K1297-K1296)*$C$6,0)+L1296</f>
        <v>#VALUE!</v>
      </c>
      <c r="M1297" s="4" t="e">
        <f aca="false">$C$21+(L1297/$C$18)</f>
        <v>#VALUE!</v>
      </c>
      <c r="N1297" s="17" t="e">
        <f aca="false">M1297-K1297</f>
        <v>#VALUE!</v>
      </c>
    </row>
    <row r="1298" customFormat="false" ht="12.75" hidden="false" customHeight="false" outlineLevel="0" collapsed="false">
      <c r="H1298" s="0" t="n">
        <v>-0.02416</v>
      </c>
      <c r="I1298" s="3" t="n">
        <v>0.45999999</v>
      </c>
      <c r="K1298" s="4" t="e">
        <f aca="true">MeasureEdgeTiming(INDIRECT($C$26),$C$7,$C$8,$F$7,K1297)</f>
        <v>#VALUE!</v>
      </c>
      <c r="L1298" s="0" t="e">
        <f aca="false">ROUND((K1298-K1297)*$C$6,0)+L1297</f>
        <v>#VALUE!</v>
      </c>
      <c r="M1298" s="4" t="e">
        <f aca="false">$C$21+(L1298/$C$18)</f>
        <v>#VALUE!</v>
      </c>
      <c r="N1298" s="17" t="e">
        <f aca="false">M1298-K1298</f>
        <v>#VALUE!</v>
      </c>
    </row>
    <row r="1299" customFormat="false" ht="12.75" hidden="false" customHeight="false" outlineLevel="0" collapsed="false">
      <c r="H1299" s="0" t="n">
        <v>-0.02414</v>
      </c>
      <c r="I1299" s="3" t="n">
        <v>0.759999983</v>
      </c>
      <c r="K1299" s="4" t="e">
        <f aca="true">MeasureEdgeTiming(INDIRECT($C$26),$C$7,$C$8,$F$7,K1298)</f>
        <v>#VALUE!</v>
      </c>
      <c r="L1299" s="0" t="e">
        <f aca="false">ROUND((K1299-K1298)*$C$6,0)+L1298</f>
        <v>#VALUE!</v>
      </c>
      <c r="M1299" s="4" t="e">
        <f aca="false">$C$21+(L1299/$C$18)</f>
        <v>#VALUE!</v>
      </c>
      <c r="N1299" s="17" t="e">
        <f aca="false">M1299-K1299</f>
        <v>#VALUE!</v>
      </c>
    </row>
    <row r="1300" customFormat="false" ht="12.75" hidden="false" customHeight="false" outlineLevel="0" collapsed="false">
      <c r="H1300" s="0" t="n">
        <v>-0.02412</v>
      </c>
      <c r="I1300" s="3" t="n">
        <v>0.859999981</v>
      </c>
      <c r="K1300" s="4" t="e">
        <f aca="true">MeasureEdgeTiming(INDIRECT($C$26),$C$7,$C$8,$F$7,K1299)</f>
        <v>#VALUE!</v>
      </c>
      <c r="L1300" s="0" t="e">
        <f aca="false">ROUND((K1300-K1299)*$C$6,0)+L1299</f>
        <v>#VALUE!</v>
      </c>
      <c r="M1300" s="4" t="e">
        <f aca="false">$C$21+(L1300/$C$18)</f>
        <v>#VALUE!</v>
      </c>
      <c r="N1300" s="17" t="e">
        <f aca="false">M1300-K1300</f>
        <v>#VALUE!</v>
      </c>
    </row>
    <row r="1301" customFormat="false" ht="12.75" hidden="false" customHeight="false" outlineLevel="0" collapsed="false">
      <c r="H1301" s="0" t="n">
        <v>-0.0241</v>
      </c>
      <c r="I1301" s="3" t="n">
        <v>0.87999998</v>
      </c>
      <c r="K1301" s="4" t="e">
        <f aca="true">MeasureEdgeTiming(INDIRECT($C$26),$C$7,$C$8,$F$7,K1300)</f>
        <v>#VALUE!</v>
      </c>
      <c r="L1301" s="0" t="e">
        <f aca="false">ROUND((K1301-K1300)*$C$6,0)+L1300</f>
        <v>#VALUE!</v>
      </c>
      <c r="M1301" s="4" t="e">
        <f aca="false">$C$21+(L1301/$C$18)</f>
        <v>#VALUE!</v>
      </c>
      <c r="N1301" s="17" t="e">
        <f aca="false">M1301-K1301</f>
        <v>#VALUE!</v>
      </c>
    </row>
    <row r="1302" customFormat="false" ht="12.75" hidden="false" customHeight="false" outlineLevel="0" collapsed="false">
      <c r="H1302" s="0" t="n">
        <v>-0.02408</v>
      </c>
      <c r="I1302" s="3" t="n">
        <v>0.859999981</v>
      </c>
      <c r="K1302" s="4" t="e">
        <f aca="true">MeasureEdgeTiming(INDIRECT($C$26),$C$7,$C$8,$F$7,K1301)</f>
        <v>#VALUE!</v>
      </c>
      <c r="L1302" s="0" t="e">
        <f aca="false">ROUND((K1302-K1301)*$C$6,0)+L1301</f>
        <v>#VALUE!</v>
      </c>
      <c r="M1302" s="4" t="e">
        <f aca="false">$C$21+(L1302/$C$18)</f>
        <v>#VALUE!</v>
      </c>
      <c r="N1302" s="17" t="e">
        <f aca="false">M1302-K1302</f>
        <v>#VALUE!</v>
      </c>
    </row>
    <row r="1303" customFormat="false" ht="12.75" hidden="false" customHeight="false" outlineLevel="0" collapsed="false">
      <c r="H1303" s="0" t="n">
        <v>-0.02406</v>
      </c>
      <c r="I1303" s="3" t="n">
        <v>0.819999982</v>
      </c>
      <c r="K1303" s="4" t="e">
        <f aca="true">MeasureEdgeTiming(INDIRECT($C$26),$C$7,$C$8,$F$7,K1302)</f>
        <v>#VALUE!</v>
      </c>
      <c r="L1303" s="0" t="e">
        <f aca="false">ROUND((K1303-K1302)*$C$6,0)+L1302</f>
        <v>#VALUE!</v>
      </c>
      <c r="M1303" s="4" t="e">
        <f aca="false">$C$21+(L1303/$C$18)</f>
        <v>#VALUE!</v>
      </c>
      <c r="N1303" s="17" t="e">
        <f aca="false">M1303-K1303</f>
        <v>#VALUE!</v>
      </c>
    </row>
    <row r="1304" customFormat="false" ht="12.75" hidden="false" customHeight="false" outlineLevel="0" collapsed="false">
      <c r="H1304" s="0" t="n">
        <v>-0.02404</v>
      </c>
      <c r="I1304" s="3" t="n">
        <v>0.839999981</v>
      </c>
      <c r="K1304" s="4" t="e">
        <f aca="true">MeasureEdgeTiming(INDIRECT($C$26),$C$7,$C$8,$F$7,K1303)</f>
        <v>#VALUE!</v>
      </c>
      <c r="L1304" s="0" t="e">
        <f aca="false">ROUND((K1304-K1303)*$C$6,0)+L1303</f>
        <v>#VALUE!</v>
      </c>
      <c r="M1304" s="4" t="e">
        <f aca="false">$C$21+(L1304/$C$18)</f>
        <v>#VALUE!</v>
      </c>
      <c r="N1304" s="17" t="e">
        <f aca="false">M1304-K1304</f>
        <v>#VALUE!</v>
      </c>
    </row>
    <row r="1305" customFormat="false" ht="12.75" hidden="false" customHeight="false" outlineLevel="0" collapsed="false">
      <c r="H1305" s="0" t="n">
        <v>-0.02402</v>
      </c>
      <c r="I1305" s="3" t="n">
        <v>0.819999982</v>
      </c>
      <c r="K1305" s="4" t="e">
        <f aca="true">MeasureEdgeTiming(INDIRECT($C$26),$C$7,$C$8,$F$7,K1304)</f>
        <v>#VALUE!</v>
      </c>
      <c r="L1305" s="0" t="e">
        <f aca="false">ROUND((K1305-K1304)*$C$6,0)+L1304</f>
        <v>#VALUE!</v>
      </c>
      <c r="M1305" s="4" t="e">
        <f aca="false">$C$21+(L1305/$C$18)</f>
        <v>#VALUE!</v>
      </c>
      <c r="N1305" s="17" t="e">
        <f aca="false">M1305-K1305</f>
        <v>#VALUE!</v>
      </c>
    </row>
    <row r="1306" customFormat="false" ht="12.75" hidden="false" customHeight="false" outlineLevel="0" collapsed="false">
      <c r="H1306" s="0" t="n">
        <v>-0.024</v>
      </c>
      <c r="I1306" s="3" t="n">
        <v>0.819999982</v>
      </c>
      <c r="K1306" s="4" t="e">
        <f aca="true">MeasureEdgeTiming(INDIRECT($C$26),$C$7,$C$8,$F$7,K1305)</f>
        <v>#VALUE!</v>
      </c>
      <c r="L1306" s="0" t="e">
        <f aca="false">ROUND((K1306-K1305)*$C$6,0)+L1305</f>
        <v>#VALUE!</v>
      </c>
      <c r="M1306" s="4" t="e">
        <f aca="false">$C$21+(L1306/$C$18)</f>
        <v>#VALUE!</v>
      </c>
      <c r="N1306" s="17" t="e">
        <f aca="false">M1306-K1306</f>
        <v>#VALUE!</v>
      </c>
    </row>
    <row r="1307" customFormat="false" ht="12.75" hidden="false" customHeight="false" outlineLevel="0" collapsed="false">
      <c r="H1307" s="0" t="n">
        <v>-0.02398</v>
      </c>
      <c r="I1307" s="3" t="n">
        <v>0.819999982</v>
      </c>
      <c r="K1307" s="4" t="e">
        <f aca="true">MeasureEdgeTiming(INDIRECT($C$26),$C$7,$C$8,$F$7,K1306)</f>
        <v>#VALUE!</v>
      </c>
      <c r="L1307" s="0" t="e">
        <f aca="false">ROUND((K1307-K1306)*$C$6,0)+L1306</f>
        <v>#VALUE!</v>
      </c>
      <c r="M1307" s="4" t="e">
        <f aca="false">$C$21+(L1307/$C$18)</f>
        <v>#VALUE!</v>
      </c>
      <c r="N1307" s="17" t="e">
        <f aca="false">M1307-K1307</f>
        <v>#VALUE!</v>
      </c>
    </row>
    <row r="1308" customFormat="false" ht="12.75" hidden="false" customHeight="false" outlineLevel="0" collapsed="false">
      <c r="H1308" s="0" t="n">
        <v>-0.02396</v>
      </c>
      <c r="I1308" s="3" t="n">
        <v>0.819999982</v>
      </c>
      <c r="K1308" s="4" t="e">
        <f aca="true">MeasureEdgeTiming(INDIRECT($C$26),$C$7,$C$8,$F$7,K1307)</f>
        <v>#VALUE!</v>
      </c>
      <c r="L1308" s="0" t="e">
        <f aca="false">ROUND((K1308-K1307)*$C$6,0)+L1307</f>
        <v>#VALUE!</v>
      </c>
      <c r="M1308" s="4" t="e">
        <f aca="false">$C$21+(L1308/$C$18)</f>
        <v>#VALUE!</v>
      </c>
      <c r="N1308" s="17" t="e">
        <f aca="false">M1308-K1308</f>
        <v>#VALUE!</v>
      </c>
    </row>
    <row r="1309" customFormat="false" ht="12.75" hidden="false" customHeight="false" outlineLevel="0" collapsed="false">
      <c r="H1309" s="0" t="n">
        <v>-0.02394</v>
      </c>
      <c r="I1309" s="3" t="n">
        <v>0.839999981</v>
      </c>
      <c r="K1309" s="4" t="e">
        <f aca="true">MeasureEdgeTiming(INDIRECT($C$26),$C$7,$C$8,$F$7,K1308)</f>
        <v>#VALUE!</v>
      </c>
      <c r="L1309" s="0" t="e">
        <f aca="false">ROUND((K1309-K1308)*$C$6,0)+L1308</f>
        <v>#VALUE!</v>
      </c>
      <c r="M1309" s="4" t="e">
        <f aca="false">$C$21+(L1309/$C$18)</f>
        <v>#VALUE!</v>
      </c>
      <c r="N1309" s="17" t="e">
        <f aca="false">M1309-K1309</f>
        <v>#VALUE!</v>
      </c>
    </row>
    <row r="1310" customFormat="false" ht="12.75" hidden="false" customHeight="false" outlineLevel="0" collapsed="false">
      <c r="H1310" s="0" t="n">
        <v>-0.02392</v>
      </c>
      <c r="I1310" s="3" t="n">
        <v>0.839999981</v>
      </c>
      <c r="K1310" s="4" t="e">
        <f aca="true">MeasureEdgeTiming(INDIRECT($C$26),$C$7,$C$8,$F$7,K1309)</f>
        <v>#VALUE!</v>
      </c>
      <c r="L1310" s="0" t="e">
        <f aca="false">ROUND((K1310-K1309)*$C$6,0)+L1309</f>
        <v>#VALUE!</v>
      </c>
      <c r="M1310" s="4" t="e">
        <f aca="false">$C$21+(L1310/$C$18)</f>
        <v>#VALUE!</v>
      </c>
      <c r="N1310" s="17" t="e">
        <f aca="false">M1310-K1310</f>
        <v>#VALUE!</v>
      </c>
    </row>
    <row r="1311" customFormat="false" ht="12.75" hidden="false" customHeight="false" outlineLevel="0" collapsed="false">
      <c r="H1311" s="0" t="n">
        <v>-0.0239</v>
      </c>
      <c r="I1311" s="3" t="n">
        <v>0.839999981</v>
      </c>
      <c r="K1311" s="4" t="e">
        <f aca="true">MeasureEdgeTiming(INDIRECT($C$26),$C$7,$C$8,$F$7,K1310)</f>
        <v>#VALUE!</v>
      </c>
      <c r="L1311" s="0" t="e">
        <f aca="false">ROUND((K1311-K1310)*$C$6,0)+L1310</f>
        <v>#VALUE!</v>
      </c>
      <c r="M1311" s="4" t="e">
        <f aca="false">$C$21+(L1311/$C$18)</f>
        <v>#VALUE!</v>
      </c>
      <c r="N1311" s="17" t="e">
        <f aca="false">M1311-K1311</f>
        <v>#VALUE!</v>
      </c>
    </row>
    <row r="1312" customFormat="false" ht="12.75" hidden="false" customHeight="false" outlineLevel="0" collapsed="false">
      <c r="H1312" s="0" t="n">
        <v>-0.02388</v>
      </c>
      <c r="I1312" s="3" t="n">
        <v>0.839999981</v>
      </c>
      <c r="K1312" s="4" t="e">
        <f aca="true">MeasureEdgeTiming(INDIRECT($C$26),$C$7,$C$8,$F$7,K1311)</f>
        <v>#VALUE!</v>
      </c>
      <c r="L1312" s="0" t="e">
        <f aca="false">ROUND((K1312-K1311)*$C$6,0)+L1311</f>
        <v>#VALUE!</v>
      </c>
      <c r="M1312" s="4" t="e">
        <f aca="false">$C$21+(L1312/$C$18)</f>
        <v>#VALUE!</v>
      </c>
      <c r="N1312" s="17" t="e">
        <f aca="false">M1312-K1312</f>
        <v>#VALUE!</v>
      </c>
    </row>
    <row r="1313" customFormat="false" ht="12.75" hidden="false" customHeight="false" outlineLevel="0" collapsed="false">
      <c r="H1313" s="0" t="n">
        <v>-0.02386</v>
      </c>
      <c r="I1313" s="3" t="n">
        <v>0.859999981</v>
      </c>
      <c r="K1313" s="4" t="e">
        <f aca="true">MeasureEdgeTiming(INDIRECT($C$26),$C$7,$C$8,$F$7,K1312)</f>
        <v>#VALUE!</v>
      </c>
      <c r="L1313" s="0" t="e">
        <f aca="false">ROUND((K1313-K1312)*$C$6,0)+L1312</f>
        <v>#VALUE!</v>
      </c>
      <c r="M1313" s="4" t="e">
        <f aca="false">$C$21+(L1313/$C$18)</f>
        <v>#VALUE!</v>
      </c>
      <c r="N1313" s="17" t="e">
        <f aca="false">M1313-K1313</f>
        <v>#VALUE!</v>
      </c>
    </row>
    <row r="1314" customFormat="false" ht="12.75" hidden="false" customHeight="false" outlineLevel="0" collapsed="false">
      <c r="H1314" s="0" t="n">
        <v>-0.02384</v>
      </c>
      <c r="I1314" s="3" t="n">
        <v>0.859999981</v>
      </c>
      <c r="K1314" s="4" t="e">
        <f aca="true">MeasureEdgeTiming(INDIRECT($C$26),$C$7,$C$8,$F$7,K1313)</f>
        <v>#VALUE!</v>
      </c>
      <c r="L1314" s="0" t="e">
        <f aca="false">ROUND((K1314-K1313)*$C$6,0)+L1313</f>
        <v>#VALUE!</v>
      </c>
      <c r="M1314" s="4" t="e">
        <f aca="false">$C$21+(L1314/$C$18)</f>
        <v>#VALUE!</v>
      </c>
      <c r="N1314" s="17" t="e">
        <f aca="false">M1314-K1314</f>
        <v>#VALUE!</v>
      </c>
    </row>
    <row r="1315" customFormat="false" ht="12.75" hidden="false" customHeight="false" outlineLevel="0" collapsed="false">
      <c r="H1315" s="0" t="n">
        <v>-0.02382</v>
      </c>
      <c r="I1315" s="3" t="n">
        <v>0.619999986</v>
      </c>
      <c r="K1315" s="4" t="e">
        <f aca="true">MeasureEdgeTiming(INDIRECT($C$26),$C$7,$C$8,$F$7,K1314)</f>
        <v>#VALUE!</v>
      </c>
      <c r="L1315" s="0" t="e">
        <f aca="false">ROUND((K1315-K1314)*$C$6,0)+L1314</f>
        <v>#VALUE!</v>
      </c>
      <c r="M1315" s="4" t="e">
        <f aca="false">$C$21+(L1315/$C$18)</f>
        <v>#VALUE!</v>
      </c>
      <c r="N1315" s="17" t="e">
        <f aca="false">M1315-K1315</f>
        <v>#VALUE!</v>
      </c>
    </row>
    <row r="1316" customFormat="false" ht="12.75" hidden="false" customHeight="false" outlineLevel="0" collapsed="false">
      <c r="H1316" s="0" t="n">
        <v>-0.0238</v>
      </c>
      <c r="I1316" s="3" t="n">
        <v>0.299999993</v>
      </c>
      <c r="K1316" s="4" t="e">
        <f aca="true">MeasureEdgeTiming(INDIRECT($C$26),$C$7,$C$8,$F$7,K1315)</f>
        <v>#VALUE!</v>
      </c>
      <c r="L1316" s="0" t="e">
        <f aca="false">ROUND((K1316-K1315)*$C$6,0)+L1315</f>
        <v>#VALUE!</v>
      </c>
      <c r="M1316" s="4" t="e">
        <f aca="false">$C$21+(L1316/$C$18)</f>
        <v>#VALUE!</v>
      </c>
      <c r="N1316" s="17" t="e">
        <f aca="false">M1316-K1316</f>
        <v>#VALUE!</v>
      </c>
    </row>
    <row r="1317" customFormat="false" ht="12.75" hidden="false" customHeight="false" outlineLevel="0" collapsed="false">
      <c r="H1317" s="0" t="n">
        <v>-0.02378</v>
      </c>
      <c r="I1317" s="3" t="n">
        <v>-0.0599999987</v>
      </c>
      <c r="K1317" s="4" t="e">
        <f aca="true">MeasureEdgeTiming(INDIRECT($C$26),$C$7,$C$8,$F$7,K1316)</f>
        <v>#VALUE!</v>
      </c>
      <c r="L1317" s="0" t="e">
        <f aca="false">ROUND((K1317-K1316)*$C$6,0)+L1316</f>
        <v>#VALUE!</v>
      </c>
      <c r="M1317" s="4" t="e">
        <f aca="false">$C$21+(L1317/$C$18)</f>
        <v>#VALUE!</v>
      </c>
      <c r="N1317" s="17" t="e">
        <f aca="false">M1317-K1317</f>
        <v>#VALUE!</v>
      </c>
    </row>
    <row r="1318" customFormat="false" ht="12.75" hidden="false" customHeight="false" outlineLevel="0" collapsed="false">
      <c r="H1318" s="0" t="n">
        <v>-0.02376</v>
      </c>
      <c r="I1318" s="3" t="n">
        <v>-0.399999991</v>
      </c>
      <c r="K1318" s="4" t="e">
        <f aca="true">MeasureEdgeTiming(INDIRECT($C$26),$C$7,$C$8,$F$7,K1317)</f>
        <v>#VALUE!</v>
      </c>
      <c r="L1318" s="0" t="e">
        <f aca="false">ROUND((K1318-K1317)*$C$6,0)+L1317</f>
        <v>#VALUE!</v>
      </c>
      <c r="M1318" s="4" t="e">
        <f aca="false">$C$21+(L1318/$C$18)</f>
        <v>#VALUE!</v>
      </c>
      <c r="N1318" s="17" t="e">
        <f aca="false">M1318-K1318</f>
        <v>#VALUE!</v>
      </c>
    </row>
    <row r="1319" customFormat="false" ht="12.75" hidden="false" customHeight="false" outlineLevel="0" collapsed="false">
      <c r="H1319" s="0" t="n">
        <v>-0.02374</v>
      </c>
      <c r="I1319" s="3" t="n">
        <v>-0.779999983</v>
      </c>
      <c r="K1319" s="4" t="e">
        <f aca="true">MeasureEdgeTiming(INDIRECT($C$26),$C$7,$C$8,$F$7,K1318)</f>
        <v>#VALUE!</v>
      </c>
      <c r="L1319" s="0" t="e">
        <f aca="false">ROUND((K1319-K1318)*$C$6,0)+L1318</f>
        <v>#VALUE!</v>
      </c>
      <c r="M1319" s="4" t="e">
        <f aca="false">$C$21+(L1319/$C$18)</f>
        <v>#VALUE!</v>
      </c>
      <c r="N1319" s="17" t="e">
        <f aca="false">M1319-K1319</f>
        <v>#VALUE!</v>
      </c>
    </row>
    <row r="1320" customFormat="false" ht="12.75" hidden="false" customHeight="false" outlineLevel="0" collapsed="false">
      <c r="H1320" s="0" t="n">
        <v>-0.02372</v>
      </c>
      <c r="I1320" s="3" t="n">
        <v>-0.87999998</v>
      </c>
      <c r="K1320" s="4" t="e">
        <f aca="true">MeasureEdgeTiming(INDIRECT($C$26),$C$7,$C$8,$F$7,K1319)</f>
        <v>#VALUE!</v>
      </c>
      <c r="L1320" s="0" t="e">
        <f aca="false">ROUND((K1320-K1319)*$C$6,0)+L1319</f>
        <v>#VALUE!</v>
      </c>
      <c r="M1320" s="4" t="e">
        <f aca="false">$C$21+(L1320/$C$18)</f>
        <v>#VALUE!</v>
      </c>
      <c r="N1320" s="17" t="e">
        <f aca="false">M1320-K1320</f>
        <v>#VALUE!</v>
      </c>
    </row>
    <row r="1321" customFormat="false" ht="12.75" hidden="false" customHeight="false" outlineLevel="0" collapsed="false">
      <c r="H1321" s="0" t="n">
        <v>-0.0237</v>
      </c>
      <c r="I1321" s="3" t="n">
        <v>-0.87999998</v>
      </c>
      <c r="K1321" s="4" t="e">
        <f aca="true">MeasureEdgeTiming(INDIRECT($C$26),$C$7,$C$8,$F$7,K1320)</f>
        <v>#VALUE!</v>
      </c>
      <c r="L1321" s="0" t="e">
        <f aca="false">ROUND((K1321-K1320)*$C$6,0)+L1320</f>
        <v>#VALUE!</v>
      </c>
      <c r="M1321" s="4" t="e">
        <f aca="false">$C$21+(L1321/$C$18)</f>
        <v>#VALUE!</v>
      </c>
      <c r="N1321" s="17" t="e">
        <f aca="false">M1321-K1321</f>
        <v>#VALUE!</v>
      </c>
    </row>
    <row r="1322" customFormat="false" ht="12.75" hidden="false" customHeight="false" outlineLevel="0" collapsed="false">
      <c r="H1322" s="0" t="n">
        <v>-0.02368</v>
      </c>
      <c r="I1322" s="3" t="n">
        <v>-0.87999998</v>
      </c>
      <c r="K1322" s="4" t="e">
        <f aca="true">MeasureEdgeTiming(INDIRECT($C$26),$C$7,$C$8,$F$7,K1321)</f>
        <v>#VALUE!</v>
      </c>
      <c r="L1322" s="0" t="e">
        <f aca="false">ROUND((K1322-K1321)*$C$6,0)+L1321</f>
        <v>#VALUE!</v>
      </c>
      <c r="M1322" s="4" t="e">
        <f aca="false">$C$21+(L1322/$C$18)</f>
        <v>#VALUE!</v>
      </c>
      <c r="N1322" s="17" t="e">
        <f aca="false">M1322-K1322</f>
        <v>#VALUE!</v>
      </c>
    </row>
    <row r="1323" customFormat="false" ht="12.75" hidden="false" customHeight="false" outlineLevel="0" collapsed="false">
      <c r="H1323" s="0" t="n">
        <v>-0.02366</v>
      </c>
      <c r="I1323" s="3" t="n">
        <v>-0.87999998</v>
      </c>
      <c r="K1323" s="4" t="e">
        <f aca="true">MeasureEdgeTiming(INDIRECT($C$26),$C$7,$C$8,$F$7,K1322)</f>
        <v>#VALUE!</v>
      </c>
      <c r="L1323" s="0" t="e">
        <f aca="false">ROUND((K1323-K1322)*$C$6,0)+L1322</f>
        <v>#VALUE!</v>
      </c>
      <c r="M1323" s="4" t="e">
        <f aca="false">$C$21+(L1323/$C$18)</f>
        <v>#VALUE!</v>
      </c>
      <c r="N1323" s="17" t="e">
        <f aca="false">M1323-K1323</f>
        <v>#VALUE!</v>
      </c>
    </row>
    <row r="1324" customFormat="false" ht="12.75" hidden="false" customHeight="false" outlineLevel="0" collapsed="false">
      <c r="H1324" s="0" t="n">
        <v>-0.02364</v>
      </c>
      <c r="I1324" s="3" t="n">
        <v>-0.839999981</v>
      </c>
      <c r="K1324" s="4" t="e">
        <f aca="true">MeasureEdgeTiming(INDIRECT($C$26),$C$7,$C$8,$F$7,K1323)</f>
        <v>#VALUE!</v>
      </c>
      <c r="L1324" s="0" t="e">
        <f aca="false">ROUND((K1324-K1323)*$C$6,0)+L1323</f>
        <v>#VALUE!</v>
      </c>
      <c r="M1324" s="4" t="e">
        <f aca="false">$C$21+(L1324/$C$18)</f>
        <v>#VALUE!</v>
      </c>
      <c r="N1324" s="17" t="e">
        <f aca="false">M1324-K1324</f>
        <v>#VALUE!</v>
      </c>
    </row>
    <row r="1325" customFormat="false" ht="12.75" hidden="false" customHeight="false" outlineLevel="0" collapsed="false">
      <c r="H1325" s="0" t="n">
        <v>-0.02362</v>
      </c>
      <c r="I1325" s="3" t="n">
        <v>-0.639999986</v>
      </c>
      <c r="K1325" s="4" t="e">
        <f aca="true">MeasureEdgeTiming(INDIRECT($C$26),$C$7,$C$8,$F$7,K1324)</f>
        <v>#VALUE!</v>
      </c>
      <c r="L1325" s="0" t="e">
        <f aca="false">ROUND((K1325-K1324)*$C$6,0)+L1324</f>
        <v>#VALUE!</v>
      </c>
      <c r="M1325" s="4" t="e">
        <f aca="false">$C$21+(L1325/$C$18)</f>
        <v>#VALUE!</v>
      </c>
      <c r="N1325" s="17" t="e">
        <f aca="false">M1325-K1325</f>
        <v>#VALUE!</v>
      </c>
    </row>
    <row r="1326" customFormat="false" ht="12.75" hidden="false" customHeight="false" outlineLevel="0" collapsed="false">
      <c r="H1326" s="0" t="n">
        <v>-0.0236</v>
      </c>
      <c r="I1326" s="3" t="n">
        <v>-0.219999995</v>
      </c>
      <c r="K1326" s="4" t="e">
        <f aca="true">MeasureEdgeTiming(INDIRECT($C$26),$C$7,$C$8,$F$7,K1325)</f>
        <v>#VALUE!</v>
      </c>
      <c r="L1326" s="0" t="e">
        <f aca="false">ROUND((K1326-K1325)*$C$6,0)+L1325</f>
        <v>#VALUE!</v>
      </c>
      <c r="M1326" s="4" t="e">
        <f aca="false">$C$21+(L1326/$C$18)</f>
        <v>#VALUE!</v>
      </c>
      <c r="N1326" s="17" t="e">
        <f aca="false">M1326-K1326</f>
        <v>#VALUE!</v>
      </c>
    </row>
    <row r="1327" customFormat="false" ht="12.75" hidden="false" customHeight="false" outlineLevel="0" collapsed="false">
      <c r="H1327" s="0" t="n">
        <v>-0.02358</v>
      </c>
      <c r="I1327" s="3" t="n">
        <v>0.0399999991</v>
      </c>
      <c r="K1327" s="4" t="e">
        <f aca="true">MeasureEdgeTiming(INDIRECT($C$26),$C$7,$C$8,$F$7,K1326)</f>
        <v>#VALUE!</v>
      </c>
      <c r="L1327" s="0" t="e">
        <f aca="false">ROUND((K1327-K1326)*$C$6,0)+L1326</f>
        <v>#VALUE!</v>
      </c>
      <c r="M1327" s="4" t="e">
        <f aca="false">$C$21+(L1327/$C$18)</f>
        <v>#VALUE!</v>
      </c>
      <c r="N1327" s="17" t="e">
        <f aca="false">M1327-K1327</f>
        <v>#VALUE!</v>
      </c>
    </row>
    <row r="1328" customFormat="false" ht="12.75" hidden="false" customHeight="false" outlineLevel="0" collapsed="false">
      <c r="H1328" s="0" t="n">
        <v>-0.02356</v>
      </c>
      <c r="I1328" s="3" t="n">
        <v>0.419999991</v>
      </c>
      <c r="K1328" s="4" t="e">
        <f aca="true">MeasureEdgeTiming(INDIRECT($C$26),$C$7,$C$8,$F$7,K1327)</f>
        <v>#VALUE!</v>
      </c>
      <c r="L1328" s="0" t="e">
        <f aca="false">ROUND((K1328-K1327)*$C$6,0)+L1327</f>
        <v>#VALUE!</v>
      </c>
      <c r="M1328" s="4" t="e">
        <f aca="false">$C$21+(L1328/$C$18)</f>
        <v>#VALUE!</v>
      </c>
      <c r="N1328" s="17" t="e">
        <f aca="false">M1328-K1328</f>
        <v>#VALUE!</v>
      </c>
    </row>
    <row r="1329" customFormat="false" ht="12.75" hidden="false" customHeight="false" outlineLevel="0" collapsed="false">
      <c r="H1329" s="0" t="n">
        <v>-0.02354</v>
      </c>
      <c r="I1329" s="3" t="n">
        <v>0.779999983</v>
      </c>
      <c r="K1329" s="4" t="e">
        <f aca="true">MeasureEdgeTiming(INDIRECT($C$26),$C$7,$C$8,$F$7,K1328)</f>
        <v>#VALUE!</v>
      </c>
      <c r="L1329" s="0" t="e">
        <f aca="false">ROUND((K1329-K1328)*$C$6,0)+L1328</f>
        <v>#VALUE!</v>
      </c>
      <c r="M1329" s="4" t="e">
        <f aca="false">$C$21+(L1329/$C$18)</f>
        <v>#VALUE!</v>
      </c>
      <c r="N1329" s="17" t="e">
        <f aca="false">M1329-K1329</f>
        <v>#VALUE!</v>
      </c>
    </row>
    <row r="1330" customFormat="false" ht="12.75" hidden="false" customHeight="false" outlineLevel="0" collapsed="false">
      <c r="H1330" s="0" t="n">
        <v>-0.02352</v>
      </c>
      <c r="I1330" s="3" t="n">
        <v>0.89999998</v>
      </c>
      <c r="K1330" s="4" t="e">
        <f aca="true">MeasureEdgeTiming(INDIRECT($C$26),$C$7,$C$8,$F$7,K1329)</f>
        <v>#VALUE!</v>
      </c>
      <c r="L1330" s="0" t="e">
        <f aca="false">ROUND((K1330-K1329)*$C$6,0)+L1329</f>
        <v>#VALUE!</v>
      </c>
      <c r="M1330" s="4" t="e">
        <f aca="false">$C$21+(L1330/$C$18)</f>
        <v>#VALUE!</v>
      </c>
      <c r="N1330" s="17" t="e">
        <f aca="false">M1330-K1330</f>
        <v>#VALUE!</v>
      </c>
    </row>
    <row r="1331" customFormat="false" ht="12.75" hidden="false" customHeight="false" outlineLevel="0" collapsed="false">
      <c r="H1331" s="0" t="n">
        <v>-0.0235</v>
      </c>
      <c r="I1331" s="3" t="n">
        <v>0.87999998</v>
      </c>
      <c r="K1331" s="4" t="e">
        <f aca="true">MeasureEdgeTiming(INDIRECT($C$26),$C$7,$C$8,$F$7,K1330)</f>
        <v>#VALUE!</v>
      </c>
      <c r="L1331" s="0" t="e">
        <f aca="false">ROUND((K1331-K1330)*$C$6,0)+L1330</f>
        <v>#VALUE!</v>
      </c>
      <c r="M1331" s="4" t="e">
        <f aca="false">$C$21+(L1331/$C$18)</f>
        <v>#VALUE!</v>
      </c>
      <c r="N1331" s="17" t="e">
        <f aca="false">M1331-K1331</f>
        <v>#VALUE!</v>
      </c>
    </row>
    <row r="1332" customFormat="false" ht="12.75" hidden="false" customHeight="false" outlineLevel="0" collapsed="false">
      <c r="H1332" s="0" t="n">
        <v>-0.02348</v>
      </c>
      <c r="I1332" s="3" t="n">
        <v>0.87999998</v>
      </c>
      <c r="K1332" s="4" t="e">
        <f aca="true">MeasureEdgeTiming(INDIRECT($C$26),$C$7,$C$8,$F$7,K1331)</f>
        <v>#VALUE!</v>
      </c>
      <c r="L1332" s="0" t="e">
        <f aca="false">ROUND((K1332-K1331)*$C$6,0)+L1331</f>
        <v>#VALUE!</v>
      </c>
      <c r="M1332" s="4" t="e">
        <f aca="false">$C$21+(L1332/$C$18)</f>
        <v>#VALUE!</v>
      </c>
      <c r="N1332" s="17" t="e">
        <f aca="false">M1332-K1332</f>
        <v>#VALUE!</v>
      </c>
    </row>
    <row r="1333" customFormat="false" ht="12.75" hidden="false" customHeight="false" outlineLevel="0" collapsed="false">
      <c r="H1333" s="0" t="n">
        <v>-0.02346</v>
      </c>
      <c r="I1333" s="3" t="n">
        <v>0.859999981</v>
      </c>
      <c r="K1333" s="4" t="e">
        <f aca="true">MeasureEdgeTiming(INDIRECT($C$26),$C$7,$C$8,$F$7,K1332)</f>
        <v>#VALUE!</v>
      </c>
      <c r="L1333" s="0" t="e">
        <f aca="false">ROUND((K1333-K1332)*$C$6,0)+L1332</f>
        <v>#VALUE!</v>
      </c>
      <c r="M1333" s="4" t="e">
        <f aca="false">$C$21+(L1333/$C$18)</f>
        <v>#VALUE!</v>
      </c>
      <c r="N1333" s="17" t="e">
        <f aca="false">M1333-K1333</f>
        <v>#VALUE!</v>
      </c>
    </row>
    <row r="1334" customFormat="false" ht="12.75" hidden="false" customHeight="false" outlineLevel="0" collapsed="false">
      <c r="H1334" s="0" t="n">
        <v>-0.02344</v>
      </c>
      <c r="I1334" s="3" t="n">
        <v>0.839999981</v>
      </c>
      <c r="K1334" s="4" t="e">
        <f aca="true">MeasureEdgeTiming(INDIRECT($C$26),$C$7,$C$8,$F$7,K1333)</f>
        <v>#VALUE!</v>
      </c>
      <c r="L1334" s="0" t="e">
        <f aca="false">ROUND((K1334-K1333)*$C$6,0)+L1333</f>
        <v>#VALUE!</v>
      </c>
      <c r="M1334" s="4" t="e">
        <f aca="false">$C$21+(L1334/$C$18)</f>
        <v>#VALUE!</v>
      </c>
      <c r="N1334" s="17" t="e">
        <f aca="false">M1334-K1334</f>
        <v>#VALUE!</v>
      </c>
    </row>
    <row r="1335" customFormat="false" ht="12.75" hidden="false" customHeight="false" outlineLevel="0" collapsed="false">
      <c r="H1335" s="0" t="n">
        <v>-0.02342</v>
      </c>
      <c r="I1335" s="3" t="n">
        <v>0.859999981</v>
      </c>
      <c r="K1335" s="4" t="e">
        <f aca="true">MeasureEdgeTiming(INDIRECT($C$26),$C$7,$C$8,$F$7,K1334)</f>
        <v>#VALUE!</v>
      </c>
      <c r="L1335" s="0" t="e">
        <f aca="false">ROUND((K1335-K1334)*$C$6,0)+L1334</f>
        <v>#VALUE!</v>
      </c>
      <c r="M1335" s="4" t="e">
        <f aca="false">$C$21+(L1335/$C$18)</f>
        <v>#VALUE!</v>
      </c>
      <c r="N1335" s="17" t="e">
        <f aca="false">M1335-K1335</f>
        <v>#VALUE!</v>
      </c>
    </row>
    <row r="1336" customFormat="false" ht="12.75" hidden="false" customHeight="false" outlineLevel="0" collapsed="false">
      <c r="H1336" s="0" t="n">
        <v>-0.0234</v>
      </c>
      <c r="I1336" s="3" t="n">
        <v>0.799999982</v>
      </c>
      <c r="K1336" s="4" t="e">
        <f aca="true">MeasureEdgeTiming(INDIRECT($C$26),$C$7,$C$8,$F$7,K1335)</f>
        <v>#VALUE!</v>
      </c>
      <c r="L1336" s="0" t="e">
        <f aca="false">ROUND((K1336-K1335)*$C$6,0)+L1335</f>
        <v>#VALUE!</v>
      </c>
      <c r="M1336" s="4" t="e">
        <f aca="false">$C$21+(L1336/$C$18)</f>
        <v>#VALUE!</v>
      </c>
      <c r="N1336" s="17" t="e">
        <f aca="false">M1336-K1336</f>
        <v>#VALUE!</v>
      </c>
    </row>
    <row r="1337" customFormat="false" ht="12.75" hidden="false" customHeight="false" outlineLevel="0" collapsed="false">
      <c r="H1337" s="0" t="n">
        <v>-0.02338</v>
      </c>
      <c r="I1337" s="3" t="n">
        <v>0.799999982</v>
      </c>
      <c r="K1337" s="4" t="e">
        <f aca="true">MeasureEdgeTiming(INDIRECT($C$26),$C$7,$C$8,$F$7,K1336)</f>
        <v>#VALUE!</v>
      </c>
      <c r="L1337" s="0" t="e">
        <f aca="false">ROUND((K1337-K1336)*$C$6,0)+L1336</f>
        <v>#VALUE!</v>
      </c>
      <c r="M1337" s="4" t="e">
        <f aca="false">$C$21+(L1337/$C$18)</f>
        <v>#VALUE!</v>
      </c>
      <c r="N1337" s="17" t="e">
        <f aca="false">M1337-K1337</f>
        <v>#VALUE!</v>
      </c>
    </row>
    <row r="1338" customFormat="false" ht="12.75" hidden="false" customHeight="false" outlineLevel="0" collapsed="false">
      <c r="H1338" s="0" t="n">
        <v>-0.02336</v>
      </c>
      <c r="I1338" s="3" t="n">
        <v>0.819999982</v>
      </c>
      <c r="K1338" s="4" t="e">
        <f aca="true">MeasureEdgeTiming(INDIRECT($C$26),$C$7,$C$8,$F$7,K1337)</f>
        <v>#VALUE!</v>
      </c>
      <c r="L1338" s="0" t="e">
        <f aca="false">ROUND((K1338-K1337)*$C$6,0)+L1337</f>
        <v>#VALUE!</v>
      </c>
      <c r="M1338" s="4" t="e">
        <f aca="false">$C$21+(L1338/$C$18)</f>
        <v>#VALUE!</v>
      </c>
      <c r="N1338" s="17" t="e">
        <f aca="false">M1338-K1338</f>
        <v>#VALUE!</v>
      </c>
    </row>
    <row r="1339" customFormat="false" ht="12.75" hidden="false" customHeight="false" outlineLevel="0" collapsed="false">
      <c r="H1339" s="0" t="n">
        <v>-0.02334</v>
      </c>
      <c r="I1339" s="3" t="n">
        <v>0.819999982</v>
      </c>
      <c r="K1339" s="4" t="e">
        <f aca="true">MeasureEdgeTiming(INDIRECT($C$26),$C$7,$C$8,$F$7,K1338)</f>
        <v>#VALUE!</v>
      </c>
      <c r="L1339" s="0" t="e">
        <f aca="false">ROUND((K1339-K1338)*$C$6,0)+L1338</f>
        <v>#VALUE!</v>
      </c>
      <c r="M1339" s="4" t="e">
        <f aca="false">$C$21+(L1339/$C$18)</f>
        <v>#VALUE!</v>
      </c>
      <c r="N1339" s="17" t="e">
        <f aca="false">M1339-K1339</f>
        <v>#VALUE!</v>
      </c>
    </row>
    <row r="1340" customFormat="false" ht="12.75" hidden="false" customHeight="false" outlineLevel="0" collapsed="false">
      <c r="H1340" s="0" t="n">
        <v>-0.02332</v>
      </c>
      <c r="I1340" s="3" t="n">
        <v>0.799999982</v>
      </c>
      <c r="K1340" s="4" t="e">
        <f aca="true">MeasureEdgeTiming(INDIRECT($C$26),$C$7,$C$8,$F$7,K1339)</f>
        <v>#VALUE!</v>
      </c>
      <c r="L1340" s="0" t="e">
        <f aca="false">ROUND((K1340-K1339)*$C$6,0)+L1339</f>
        <v>#VALUE!</v>
      </c>
      <c r="M1340" s="4" t="e">
        <f aca="false">$C$21+(L1340/$C$18)</f>
        <v>#VALUE!</v>
      </c>
      <c r="N1340" s="17" t="e">
        <f aca="false">M1340-K1340</f>
        <v>#VALUE!</v>
      </c>
    </row>
    <row r="1341" customFormat="false" ht="12.75" hidden="false" customHeight="false" outlineLevel="0" collapsed="false">
      <c r="H1341" s="0" t="n">
        <v>-0.0233</v>
      </c>
      <c r="I1341" s="3" t="n">
        <v>0.799999982</v>
      </c>
      <c r="K1341" s="4" t="e">
        <f aca="true">MeasureEdgeTiming(INDIRECT($C$26),$C$7,$C$8,$F$7,K1340)</f>
        <v>#VALUE!</v>
      </c>
      <c r="L1341" s="0" t="e">
        <f aca="false">ROUND((K1341-K1340)*$C$6,0)+L1340</f>
        <v>#VALUE!</v>
      </c>
      <c r="M1341" s="4" t="e">
        <f aca="false">$C$21+(L1341/$C$18)</f>
        <v>#VALUE!</v>
      </c>
      <c r="N1341" s="17" t="e">
        <f aca="false">M1341-K1341</f>
        <v>#VALUE!</v>
      </c>
    </row>
    <row r="1342" customFormat="false" ht="12.75" hidden="false" customHeight="false" outlineLevel="0" collapsed="false">
      <c r="H1342" s="0" t="n">
        <v>-0.02328</v>
      </c>
      <c r="I1342" s="3" t="n">
        <v>0.819999982</v>
      </c>
      <c r="K1342" s="4" t="e">
        <f aca="true">MeasureEdgeTiming(INDIRECT($C$26),$C$7,$C$8,$F$7,K1341)</f>
        <v>#VALUE!</v>
      </c>
      <c r="L1342" s="0" t="e">
        <f aca="false">ROUND((K1342-K1341)*$C$6,0)+L1341</f>
        <v>#VALUE!</v>
      </c>
      <c r="M1342" s="4" t="e">
        <f aca="false">$C$21+(L1342/$C$18)</f>
        <v>#VALUE!</v>
      </c>
      <c r="N1342" s="17" t="e">
        <f aca="false">M1342-K1342</f>
        <v>#VALUE!</v>
      </c>
    </row>
    <row r="1343" customFormat="false" ht="12.75" hidden="false" customHeight="false" outlineLevel="0" collapsed="false">
      <c r="H1343" s="0" t="n">
        <v>-0.02326</v>
      </c>
      <c r="I1343" s="3" t="n">
        <v>0.799999982</v>
      </c>
      <c r="K1343" s="4" t="e">
        <f aca="true">MeasureEdgeTiming(INDIRECT($C$26),$C$7,$C$8,$F$7,K1342)</f>
        <v>#VALUE!</v>
      </c>
      <c r="L1343" s="0" t="e">
        <f aca="false">ROUND((K1343-K1342)*$C$6,0)+L1342</f>
        <v>#VALUE!</v>
      </c>
      <c r="M1343" s="4" t="e">
        <f aca="false">$C$21+(L1343/$C$18)</f>
        <v>#VALUE!</v>
      </c>
      <c r="N1343" s="17" t="e">
        <f aca="false">M1343-K1343</f>
        <v>#VALUE!</v>
      </c>
    </row>
    <row r="1344" customFormat="false" ht="12.75" hidden="false" customHeight="false" outlineLevel="0" collapsed="false">
      <c r="H1344" s="0" t="n">
        <v>-0.02324</v>
      </c>
      <c r="I1344" s="3" t="n">
        <v>0.819999982</v>
      </c>
      <c r="K1344" s="4" t="e">
        <f aca="true">MeasureEdgeTiming(INDIRECT($C$26),$C$7,$C$8,$F$7,K1343)</f>
        <v>#VALUE!</v>
      </c>
      <c r="L1344" s="0" t="e">
        <f aca="false">ROUND((K1344-K1343)*$C$6,0)+L1343</f>
        <v>#VALUE!</v>
      </c>
      <c r="M1344" s="4" t="e">
        <f aca="false">$C$21+(L1344/$C$18)</f>
        <v>#VALUE!</v>
      </c>
      <c r="N1344" s="17" t="e">
        <f aca="false">M1344-K1344</f>
        <v>#VALUE!</v>
      </c>
    </row>
    <row r="1345" customFormat="false" ht="12.75" hidden="false" customHeight="false" outlineLevel="0" collapsed="false">
      <c r="H1345" s="0" t="n">
        <v>-0.02322</v>
      </c>
      <c r="I1345" s="3" t="n">
        <v>0.819999982</v>
      </c>
      <c r="K1345" s="4" t="e">
        <f aca="true">MeasureEdgeTiming(INDIRECT($C$26),$C$7,$C$8,$F$7,K1344)</f>
        <v>#VALUE!</v>
      </c>
      <c r="L1345" s="0" t="e">
        <f aca="false">ROUND((K1345-K1344)*$C$6,0)+L1344</f>
        <v>#VALUE!</v>
      </c>
      <c r="M1345" s="4" t="e">
        <f aca="false">$C$21+(L1345/$C$18)</f>
        <v>#VALUE!</v>
      </c>
      <c r="N1345" s="17" t="e">
        <f aca="false">M1345-K1345</f>
        <v>#VALUE!</v>
      </c>
    </row>
    <row r="1346" customFormat="false" ht="12.75" hidden="false" customHeight="false" outlineLevel="0" collapsed="false">
      <c r="H1346" s="0" t="n">
        <v>-0.0232</v>
      </c>
      <c r="I1346" s="3" t="n">
        <v>0.799999982</v>
      </c>
      <c r="K1346" s="4" t="e">
        <f aca="true">MeasureEdgeTiming(INDIRECT($C$26),$C$7,$C$8,$F$7,K1345)</f>
        <v>#VALUE!</v>
      </c>
      <c r="L1346" s="0" t="e">
        <f aca="false">ROUND((K1346-K1345)*$C$6,0)+L1345</f>
        <v>#VALUE!</v>
      </c>
      <c r="M1346" s="4" t="e">
        <f aca="false">$C$21+(L1346/$C$18)</f>
        <v>#VALUE!</v>
      </c>
      <c r="N1346" s="17" t="e">
        <f aca="false">M1346-K1346</f>
        <v>#VALUE!</v>
      </c>
    </row>
    <row r="1347" customFormat="false" ht="12.75" hidden="false" customHeight="false" outlineLevel="0" collapsed="false">
      <c r="H1347" s="0" t="n">
        <v>-0.02318</v>
      </c>
      <c r="I1347" s="3" t="n">
        <v>0.819999982</v>
      </c>
      <c r="K1347" s="4" t="e">
        <f aca="true">MeasureEdgeTiming(INDIRECT($C$26),$C$7,$C$8,$F$7,K1346)</f>
        <v>#VALUE!</v>
      </c>
      <c r="L1347" s="0" t="e">
        <f aca="false">ROUND((K1347-K1346)*$C$6,0)+L1346</f>
        <v>#VALUE!</v>
      </c>
      <c r="M1347" s="4" t="e">
        <f aca="false">$C$21+(L1347/$C$18)</f>
        <v>#VALUE!</v>
      </c>
      <c r="N1347" s="17" t="e">
        <f aca="false">M1347-K1347</f>
        <v>#VALUE!</v>
      </c>
    </row>
    <row r="1348" customFormat="false" ht="12.75" hidden="false" customHeight="false" outlineLevel="0" collapsed="false">
      <c r="H1348" s="0" t="n">
        <v>-0.02316</v>
      </c>
      <c r="I1348" s="3" t="n">
        <v>0.819999982</v>
      </c>
      <c r="K1348" s="4" t="e">
        <f aca="true">MeasureEdgeTiming(INDIRECT($C$26),$C$7,$C$8,$F$7,K1347)</f>
        <v>#VALUE!</v>
      </c>
      <c r="L1348" s="0" t="e">
        <f aca="false">ROUND((K1348-K1347)*$C$6,0)+L1347</f>
        <v>#VALUE!</v>
      </c>
      <c r="M1348" s="4" t="e">
        <f aca="false">$C$21+(L1348/$C$18)</f>
        <v>#VALUE!</v>
      </c>
      <c r="N1348" s="17" t="e">
        <f aca="false">M1348-K1348</f>
        <v>#VALUE!</v>
      </c>
    </row>
    <row r="1349" customFormat="false" ht="12.75" hidden="false" customHeight="false" outlineLevel="0" collapsed="false">
      <c r="H1349" s="0" t="n">
        <v>-0.02314</v>
      </c>
      <c r="I1349" s="3" t="n">
        <v>0.819999982</v>
      </c>
      <c r="K1349" s="4" t="e">
        <f aca="true">MeasureEdgeTiming(INDIRECT($C$26),$C$7,$C$8,$F$7,K1348)</f>
        <v>#VALUE!</v>
      </c>
      <c r="L1349" s="0" t="e">
        <f aca="false">ROUND((K1349-K1348)*$C$6,0)+L1348</f>
        <v>#VALUE!</v>
      </c>
      <c r="M1349" s="4" t="e">
        <f aca="false">$C$21+(L1349/$C$18)</f>
        <v>#VALUE!</v>
      </c>
      <c r="N1349" s="17" t="e">
        <f aca="false">M1349-K1349</f>
        <v>#VALUE!</v>
      </c>
    </row>
    <row r="1350" customFormat="false" ht="12.75" hidden="false" customHeight="false" outlineLevel="0" collapsed="false">
      <c r="H1350" s="0" t="n">
        <v>-0.02312</v>
      </c>
      <c r="I1350" s="3" t="n">
        <v>0.839999981</v>
      </c>
      <c r="K1350" s="4" t="e">
        <f aca="true">MeasureEdgeTiming(INDIRECT($C$26),$C$7,$C$8,$F$7,K1349)</f>
        <v>#VALUE!</v>
      </c>
      <c r="L1350" s="0" t="e">
        <f aca="false">ROUND((K1350-K1349)*$C$6,0)+L1349</f>
        <v>#VALUE!</v>
      </c>
      <c r="M1350" s="4" t="e">
        <f aca="false">$C$21+(L1350/$C$18)</f>
        <v>#VALUE!</v>
      </c>
      <c r="N1350" s="17" t="e">
        <f aca="false">M1350-K1350</f>
        <v>#VALUE!</v>
      </c>
    </row>
    <row r="1351" customFormat="false" ht="12.75" hidden="false" customHeight="false" outlineLevel="0" collapsed="false">
      <c r="H1351" s="0" t="n">
        <v>-0.0231</v>
      </c>
      <c r="I1351" s="3" t="n">
        <v>0.819999982</v>
      </c>
      <c r="K1351" s="4" t="e">
        <f aca="true">MeasureEdgeTiming(INDIRECT($C$26),$C$7,$C$8,$F$7,K1350)</f>
        <v>#VALUE!</v>
      </c>
      <c r="L1351" s="0" t="e">
        <f aca="false">ROUND((K1351-K1350)*$C$6,0)+L1350</f>
        <v>#VALUE!</v>
      </c>
      <c r="M1351" s="4" t="e">
        <f aca="false">$C$21+(L1351/$C$18)</f>
        <v>#VALUE!</v>
      </c>
      <c r="N1351" s="17" t="e">
        <f aca="false">M1351-K1351</f>
        <v>#VALUE!</v>
      </c>
    </row>
    <row r="1352" customFormat="false" ht="12.75" hidden="false" customHeight="false" outlineLevel="0" collapsed="false">
      <c r="H1352" s="0" t="n">
        <v>-0.02308</v>
      </c>
      <c r="I1352" s="3" t="n">
        <v>0.859999981</v>
      </c>
      <c r="K1352" s="4" t="e">
        <f aca="true">MeasureEdgeTiming(INDIRECT($C$26),$C$7,$C$8,$F$7,K1351)</f>
        <v>#VALUE!</v>
      </c>
      <c r="L1352" s="0" t="e">
        <f aca="false">ROUND((K1352-K1351)*$C$6,0)+L1351</f>
        <v>#VALUE!</v>
      </c>
      <c r="M1352" s="4" t="e">
        <f aca="false">$C$21+(L1352/$C$18)</f>
        <v>#VALUE!</v>
      </c>
      <c r="N1352" s="17" t="e">
        <f aca="false">M1352-K1352</f>
        <v>#VALUE!</v>
      </c>
    </row>
    <row r="1353" customFormat="false" ht="12.75" hidden="false" customHeight="false" outlineLevel="0" collapsed="false">
      <c r="H1353" s="0" t="n">
        <v>-0.02306</v>
      </c>
      <c r="I1353" s="3" t="n">
        <v>0.89999998</v>
      </c>
      <c r="K1353" s="4" t="e">
        <f aca="true">MeasureEdgeTiming(INDIRECT($C$26),$C$7,$C$8,$F$7,K1352)</f>
        <v>#VALUE!</v>
      </c>
      <c r="L1353" s="0" t="e">
        <f aca="false">ROUND((K1353-K1352)*$C$6,0)+L1352</f>
        <v>#VALUE!</v>
      </c>
      <c r="M1353" s="4" t="e">
        <f aca="false">$C$21+(L1353/$C$18)</f>
        <v>#VALUE!</v>
      </c>
      <c r="N1353" s="17" t="e">
        <f aca="false">M1353-K1353</f>
        <v>#VALUE!</v>
      </c>
    </row>
    <row r="1354" customFormat="false" ht="12.75" hidden="false" customHeight="false" outlineLevel="0" collapsed="false">
      <c r="H1354" s="0" t="n">
        <v>-0.02304</v>
      </c>
      <c r="I1354" s="3" t="n">
        <v>0.819999982</v>
      </c>
      <c r="K1354" s="4" t="e">
        <f aca="true">MeasureEdgeTiming(INDIRECT($C$26),$C$7,$C$8,$F$7,K1353)</f>
        <v>#VALUE!</v>
      </c>
      <c r="L1354" s="0" t="e">
        <f aca="false">ROUND((K1354-K1353)*$C$6,0)+L1353</f>
        <v>#VALUE!</v>
      </c>
      <c r="M1354" s="4" t="e">
        <f aca="false">$C$21+(L1354/$C$18)</f>
        <v>#VALUE!</v>
      </c>
      <c r="N1354" s="17" t="e">
        <f aca="false">M1354-K1354</f>
        <v>#VALUE!</v>
      </c>
    </row>
    <row r="1355" customFormat="false" ht="12.75" hidden="false" customHeight="false" outlineLevel="0" collapsed="false">
      <c r="H1355" s="0" t="n">
        <v>-0.02302</v>
      </c>
      <c r="I1355" s="3" t="n">
        <v>0.679999985</v>
      </c>
      <c r="K1355" s="4" t="e">
        <f aca="true">MeasureEdgeTiming(INDIRECT($C$26),$C$7,$C$8,$F$7,K1354)</f>
        <v>#VALUE!</v>
      </c>
      <c r="L1355" s="0" t="e">
        <f aca="false">ROUND((K1355-K1354)*$C$6,0)+L1354</f>
        <v>#VALUE!</v>
      </c>
      <c r="M1355" s="4" t="e">
        <f aca="false">$C$21+(L1355/$C$18)</f>
        <v>#VALUE!</v>
      </c>
      <c r="N1355" s="17" t="e">
        <f aca="false">M1355-K1355</f>
        <v>#VALUE!</v>
      </c>
    </row>
    <row r="1356" customFormat="false" ht="12.75" hidden="false" customHeight="false" outlineLevel="0" collapsed="false">
      <c r="H1356" s="0" t="n">
        <v>-0.023</v>
      </c>
      <c r="I1356" s="3" t="n">
        <v>0.279999994</v>
      </c>
      <c r="K1356" s="4" t="e">
        <f aca="true">MeasureEdgeTiming(INDIRECT($C$26),$C$7,$C$8,$F$7,K1355)</f>
        <v>#VALUE!</v>
      </c>
      <c r="L1356" s="0" t="e">
        <f aca="false">ROUND((K1356-K1355)*$C$6,0)+L1355</f>
        <v>#VALUE!</v>
      </c>
      <c r="M1356" s="4" t="e">
        <f aca="false">$C$21+(L1356/$C$18)</f>
        <v>#VALUE!</v>
      </c>
      <c r="N1356" s="17" t="e">
        <f aca="false">M1356-K1356</f>
        <v>#VALUE!</v>
      </c>
    </row>
    <row r="1357" customFormat="false" ht="12.75" hidden="false" customHeight="false" outlineLevel="0" collapsed="false">
      <c r="H1357" s="0" t="n">
        <v>-0.02298</v>
      </c>
      <c r="I1357" s="3" t="n">
        <v>-0.0399999991</v>
      </c>
      <c r="K1357" s="4" t="e">
        <f aca="true">MeasureEdgeTiming(INDIRECT($C$26),$C$7,$C$8,$F$7,K1356)</f>
        <v>#VALUE!</v>
      </c>
      <c r="L1357" s="0" t="e">
        <f aca="false">ROUND((K1357-K1356)*$C$6,0)+L1356</f>
        <v>#VALUE!</v>
      </c>
      <c r="M1357" s="4" t="e">
        <f aca="false">$C$21+(L1357/$C$18)</f>
        <v>#VALUE!</v>
      </c>
      <c r="N1357" s="17" t="e">
        <f aca="false">M1357-K1357</f>
        <v>#VALUE!</v>
      </c>
    </row>
    <row r="1358" customFormat="false" ht="12.75" hidden="false" customHeight="false" outlineLevel="0" collapsed="false">
      <c r="H1358" s="0" t="n">
        <v>-0.02296</v>
      </c>
      <c r="I1358" s="3" t="n">
        <v>-0.379999992</v>
      </c>
      <c r="K1358" s="4" t="e">
        <f aca="true">MeasureEdgeTiming(INDIRECT($C$26),$C$7,$C$8,$F$7,K1357)</f>
        <v>#VALUE!</v>
      </c>
      <c r="L1358" s="0" t="e">
        <f aca="false">ROUND((K1358-K1357)*$C$6,0)+L1357</f>
        <v>#VALUE!</v>
      </c>
      <c r="M1358" s="4" t="e">
        <f aca="false">$C$21+(L1358/$C$18)</f>
        <v>#VALUE!</v>
      </c>
      <c r="N1358" s="17" t="e">
        <f aca="false">M1358-K1358</f>
        <v>#VALUE!</v>
      </c>
    </row>
    <row r="1359" customFormat="false" ht="12.75" hidden="false" customHeight="false" outlineLevel="0" collapsed="false">
      <c r="H1359" s="0" t="n">
        <v>-0.02294</v>
      </c>
      <c r="I1359" s="3" t="n">
        <v>-0.779999983</v>
      </c>
      <c r="K1359" s="4" t="e">
        <f aca="true">MeasureEdgeTiming(INDIRECT($C$26),$C$7,$C$8,$F$7,K1358)</f>
        <v>#VALUE!</v>
      </c>
      <c r="L1359" s="0" t="e">
        <f aca="false">ROUND((K1359-K1358)*$C$6,0)+L1358</f>
        <v>#VALUE!</v>
      </c>
      <c r="M1359" s="4" t="e">
        <f aca="false">$C$21+(L1359/$C$18)</f>
        <v>#VALUE!</v>
      </c>
      <c r="N1359" s="17" t="e">
        <f aca="false">M1359-K1359</f>
        <v>#VALUE!</v>
      </c>
    </row>
    <row r="1360" customFormat="false" ht="12.75" hidden="false" customHeight="false" outlineLevel="0" collapsed="false">
      <c r="H1360" s="0" t="n">
        <v>-0.02292</v>
      </c>
      <c r="I1360" s="3" t="n">
        <v>-0.87999998</v>
      </c>
      <c r="K1360" s="4" t="e">
        <f aca="true">MeasureEdgeTiming(INDIRECT($C$26),$C$7,$C$8,$F$7,K1359)</f>
        <v>#VALUE!</v>
      </c>
      <c r="L1360" s="0" t="e">
        <f aca="false">ROUND((K1360-K1359)*$C$6,0)+L1359</f>
        <v>#VALUE!</v>
      </c>
      <c r="M1360" s="4" t="e">
        <f aca="false">$C$21+(L1360/$C$18)</f>
        <v>#VALUE!</v>
      </c>
      <c r="N1360" s="17" t="e">
        <f aca="false">M1360-K1360</f>
        <v>#VALUE!</v>
      </c>
    </row>
    <row r="1361" customFormat="false" ht="12.75" hidden="false" customHeight="false" outlineLevel="0" collapsed="false">
      <c r="H1361" s="0" t="n">
        <v>-0.0229</v>
      </c>
      <c r="I1361" s="3" t="n">
        <v>-0.839999981</v>
      </c>
      <c r="K1361" s="4" t="e">
        <f aca="true">MeasureEdgeTiming(INDIRECT($C$26),$C$7,$C$8,$F$7,K1360)</f>
        <v>#VALUE!</v>
      </c>
      <c r="L1361" s="0" t="e">
        <f aca="false">ROUND((K1361-K1360)*$C$6,0)+L1360</f>
        <v>#VALUE!</v>
      </c>
      <c r="M1361" s="4" t="e">
        <f aca="false">$C$21+(L1361/$C$18)</f>
        <v>#VALUE!</v>
      </c>
      <c r="N1361" s="17" t="e">
        <f aca="false">M1361-K1361</f>
        <v>#VALUE!</v>
      </c>
    </row>
    <row r="1362" customFormat="false" ht="12.75" hidden="false" customHeight="false" outlineLevel="0" collapsed="false">
      <c r="H1362" s="0" t="n">
        <v>-0.02288</v>
      </c>
      <c r="I1362" s="3" t="n">
        <v>-0.819999982</v>
      </c>
      <c r="K1362" s="4" t="e">
        <f aca="true">MeasureEdgeTiming(INDIRECT($C$26),$C$7,$C$8,$F$7,K1361)</f>
        <v>#VALUE!</v>
      </c>
      <c r="L1362" s="0" t="e">
        <f aca="false">ROUND((K1362-K1361)*$C$6,0)+L1361</f>
        <v>#VALUE!</v>
      </c>
      <c r="M1362" s="4" t="e">
        <f aca="false">$C$21+(L1362/$C$18)</f>
        <v>#VALUE!</v>
      </c>
      <c r="N1362" s="17" t="e">
        <f aca="false">M1362-K1362</f>
        <v>#VALUE!</v>
      </c>
    </row>
    <row r="1363" customFormat="false" ht="12.75" hidden="false" customHeight="false" outlineLevel="0" collapsed="false">
      <c r="H1363" s="0" t="n">
        <v>-0.02286</v>
      </c>
      <c r="I1363" s="3" t="n">
        <v>-0.839999981</v>
      </c>
      <c r="K1363" s="4" t="e">
        <f aca="true">MeasureEdgeTiming(INDIRECT($C$26),$C$7,$C$8,$F$7,K1362)</f>
        <v>#VALUE!</v>
      </c>
      <c r="L1363" s="0" t="e">
        <f aca="false">ROUND((K1363-K1362)*$C$6,0)+L1362</f>
        <v>#VALUE!</v>
      </c>
      <c r="M1363" s="4" t="e">
        <f aca="false">$C$21+(L1363/$C$18)</f>
        <v>#VALUE!</v>
      </c>
      <c r="N1363" s="17" t="e">
        <f aca="false">M1363-K1363</f>
        <v>#VALUE!</v>
      </c>
    </row>
    <row r="1364" customFormat="false" ht="12.75" hidden="false" customHeight="false" outlineLevel="0" collapsed="false">
      <c r="H1364" s="0" t="n">
        <v>-0.02284</v>
      </c>
      <c r="I1364" s="3" t="n">
        <v>-0.799999982</v>
      </c>
      <c r="K1364" s="4" t="e">
        <f aca="true">MeasureEdgeTiming(INDIRECT($C$26),$C$7,$C$8,$F$7,K1363)</f>
        <v>#VALUE!</v>
      </c>
      <c r="L1364" s="0" t="e">
        <f aca="false">ROUND((K1364-K1363)*$C$6,0)+L1363</f>
        <v>#VALUE!</v>
      </c>
      <c r="M1364" s="4" t="e">
        <f aca="false">$C$21+(L1364/$C$18)</f>
        <v>#VALUE!</v>
      </c>
      <c r="N1364" s="17" t="e">
        <f aca="false">M1364-K1364</f>
        <v>#VALUE!</v>
      </c>
    </row>
    <row r="1365" customFormat="false" ht="12.75" hidden="false" customHeight="false" outlineLevel="0" collapsed="false">
      <c r="H1365" s="0" t="n">
        <v>-0.02282</v>
      </c>
      <c r="I1365" s="3" t="n">
        <v>-0.799999982</v>
      </c>
      <c r="K1365" s="4" t="e">
        <f aca="true">MeasureEdgeTiming(INDIRECT($C$26),$C$7,$C$8,$F$7,K1364)</f>
        <v>#VALUE!</v>
      </c>
      <c r="L1365" s="0" t="e">
        <f aca="false">ROUND((K1365-K1364)*$C$6,0)+L1364</f>
        <v>#VALUE!</v>
      </c>
      <c r="M1365" s="4" t="e">
        <f aca="false">$C$21+(L1365/$C$18)</f>
        <v>#VALUE!</v>
      </c>
      <c r="N1365" s="17" t="e">
        <f aca="false">M1365-K1365</f>
        <v>#VALUE!</v>
      </c>
    </row>
    <row r="1366" customFormat="false" ht="12.75" hidden="false" customHeight="false" outlineLevel="0" collapsed="false">
      <c r="H1366" s="0" t="n">
        <v>-0.0228</v>
      </c>
      <c r="I1366" s="3" t="n">
        <v>-0.799999982</v>
      </c>
      <c r="K1366" s="4" t="e">
        <f aca="true">MeasureEdgeTiming(INDIRECT($C$26),$C$7,$C$8,$F$7,K1365)</f>
        <v>#VALUE!</v>
      </c>
      <c r="L1366" s="0" t="e">
        <f aca="false">ROUND((K1366-K1365)*$C$6,0)+L1365</f>
        <v>#VALUE!</v>
      </c>
      <c r="M1366" s="4" t="e">
        <f aca="false">$C$21+(L1366/$C$18)</f>
        <v>#VALUE!</v>
      </c>
      <c r="N1366" s="17" t="e">
        <f aca="false">M1366-K1366</f>
        <v>#VALUE!</v>
      </c>
    </row>
    <row r="1367" customFormat="false" ht="12.75" hidden="false" customHeight="false" outlineLevel="0" collapsed="false">
      <c r="H1367" s="0" t="n">
        <v>-0.02278</v>
      </c>
      <c r="I1367" s="3" t="n">
        <v>-0.779999983</v>
      </c>
      <c r="K1367" s="4" t="e">
        <f aca="true">MeasureEdgeTiming(INDIRECT($C$26),$C$7,$C$8,$F$7,K1366)</f>
        <v>#VALUE!</v>
      </c>
      <c r="L1367" s="0" t="e">
        <f aca="false">ROUND((K1367-K1366)*$C$6,0)+L1366</f>
        <v>#VALUE!</v>
      </c>
      <c r="M1367" s="4" t="e">
        <f aca="false">$C$21+(L1367/$C$18)</f>
        <v>#VALUE!</v>
      </c>
      <c r="N1367" s="17" t="e">
        <f aca="false">M1367-K1367</f>
        <v>#VALUE!</v>
      </c>
    </row>
    <row r="1368" customFormat="false" ht="12.75" hidden="false" customHeight="false" outlineLevel="0" collapsed="false">
      <c r="H1368" s="0" t="n">
        <v>-0.02276</v>
      </c>
      <c r="I1368" s="3" t="n">
        <v>-0.799999982</v>
      </c>
      <c r="K1368" s="4" t="e">
        <f aca="true">MeasureEdgeTiming(INDIRECT($C$26),$C$7,$C$8,$F$7,K1367)</f>
        <v>#VALUE!</v>
      </c>
      <c r="L1368" s="0" t="e">
        <f aca="false">ROUND((K1368-K1367)*$C$6,0)+L1367</f>
        <v>#VALUE!</v>
      </c>
      <c r="M1368" s="4" t="e">
        <f aca="false">$C$21+(L1368/$C$18)</f>
        <v>#VALUE!</v>
      </c>
      <c r="N1368" s="17" t="e">
        <f aca="false">M1368-K1368</f>
        <v>#VALUE!</v>
      </c>
    </row>
    <row r="1369" customFormat="false" ht="12.75" hidden="false" customHeight="false" outlineLevel="0" collapsed="false">
      <c r="H1369" s="0" t="n">
        <v>-0.02274</v>
      </c>
      <c r="I1369" s="3" t="n">
        <v>-0.799999982</v>
      </c>
      <c r="K1369" s="4" t="e">
        <f aca="true">MeasureEdgeTiming(INDIRECT($C$26),$C$7,$C$8,$F$7,K1368)</f>
        <v>#VALUE!</v>
      </c>
      <c r="L1369" s="0" t="e">
        <f aca="false">ROUND((K1369-K1368)*$C$6,0)+L1368</f>
        <v>#VALUE!</v>
      </c>
      <c r="M1369" s="4" t="e">
        <f aca="false">$C$21+(L1369/$C$18)</f>
        <v>#VALUE!</v>
      </c>
      <c r="N1369" s="17" t="e">
        <f aca="false">M1369-K1369</f>
        <v>#VALUE!</v>
      </c>
    </row>
    <row r="1370" customFormat="false" ht="12.75" hidden="false" customHeight="false" outlineLevel="0" collapsed="false">
      <c r="H1370" s="0" t="n">
        <v>-0.02272</v>
      </c>
      <c r="I1370" s="3" t="n">
        <v>-0.759999983</v>
      </c>
      <c r="K1370" s="4" t="e">
        <f aca="true">MeasureEdgeTiming(INDIRECT($C$26),$C$7,$C$8,$F$7,K1369)</f>
        <v>#VALUE!</v>
      </c>
      <c r="L1370" s="0" t="e">
        <f aca="false">ROUND((K1370-K1369)*$C$6,0)+L1369</f>
        <v>#VALUE!</v>
      </c>
      <c r="M1370" s="4" t="e">
        <f aca="false">$C$21+(L1370/$C$18)</f>
        <v>#VALUE!</v>
      </c>
      <c r="N1370" s="17" t="e">
        <f aca="false">M1370-K1370</f>
        <v>#VALUE!</v>
      </c>
    </row>
    <row r="1371" customFormat="false" ht="12.75" hidden="false" customHeight="false" outlineLevel="0" collapsed="false">
      <c r="H1371" s="0" t="n">
        <v>-0.0227</v>
      </c>
      <c r="I1371" s="3" t="n">
        <v>-0.759999983</v>
      </c>
      <c r="K1371" s="4" t="e">
        <f aca="true">MeasureEdgeTiming(INDIRECT($C$26),$C$7,$C$8,$F$7,K1370)</f>
        <v>#VALUE!</v>
      </c>
      <c r="L1371" s="0" t="e">
        <f aca="false">ROUND((K1371-K1370)*$C$6,0)+L1370</f>
        <v>#VALUE!</v>
      </c>
      <c r="M1371" s="4" t="e">
        <f aca="false">$C$21+(L1371/$C$18)</f>
        <v>#VALUE!</v>
      </c>
      <c r="N1371" s="17" t="e">
        <f aca="false">M1371-K1371</f>
        <v>#VALUE!</v>
      </c>
    </row>
    <row r="1372" customFormat="false" ht="12.75" hidden="false" customHeight="false" outlineLevel="0" collapsed="false">
      <c r="H1372" s="0" t="n">
        <v>-0.02268</v>
      </c>
      <c r="I1372" s="3" t="n">
        <v>-0.799999982</v>
      </c>
      <c r="K1372" s="4" t="e">
        <f aca="true">MeasureEdgeTiming(INDIRECT($C$26),$C$7,$C$8,$F$7,K1371)</f>
        <v>#VALUE!</v>
      </c>
      <c r="L1372" s="0" t="e">
        <f aca="false">ROUND((K1372-K1371)*$C$6,0)+L1371</f>
        <v>#VALUE!</v>
      </c>
      <c r="M1372" s="4" t="e">
        <f aca="false">$C$21+(L1372/$C$18)</f>
        <v>#VALUE!</v>
      </c>
      <c r="N1372" s="17" t="e">
        <f aca="false">M1372-K1372</f>
        <v>#VALUE!</v>
      </c>
    </row>
    <row r="1373" customFormat="false" ht="12.75" hidden="false" customHeight="false" outlineLevel="0" collapsed="false">
      <c r="H1373" s="0" t="n">
        <v>-0.02266</v>
      </c>
      <c r="I1373" s="3" t="n">
        <v>-0.779999983</v>
      </c>
      <c r="K1373" s="4" t="e">
        <f aca="true">MeasureEdgeTiming(INDIRECT($C$26),$C$7,$C$8,$F$7,K1372)</f>
        <v>#VALUE!</v>
      </c>
      <c r="L1373" s="0" t="e">
        <f aca="false">ROUND((K1373-K1372)*$C$6,0)+L1372</f>
        <v>#VALUE!</v>
      </c>
      <c r="M1373" s="4" t="e">
        <f aca="false">$C$21+(L1373/$C$18)</f>
        <v>#VALUE!</v>
      </c>
      <c r="N1373" s="17" t="e">
        <f aca="false">M1373-K1373</f>
        <v>#VALUE!</v>
      </c>
    </row>
    <row r="1374" customFormat="false" ht="12.75" hidden="false" customHeight="false" outlineLevel="0" collapsed="false">
      <c r="H1374" s="0" t="n">
        <v>-0.02264</v>
      </c>
      <c r="I1374" s="3" t="n">
        <v>-0.799999982</v>
      </c>
      <c r="K1374" s="4" t="e">
        <f aca="true">MeasureEdgeTiming(INDIRECT($C$26),$C$7,$C$8,$F$7,K1373)</f>
        <v>#VALUE!</v>
      </c>
      <c r="L1374" s="0" t="e">
        <f aca="false">ROUND((K1374-K1373)*$C$6,0)+L1373</f>
        <v>#VALUE!</v>
      </c>
      <c r="M1374" s="4" t="e">
        <f aca="false">$C$21+(L1374/$C$18)</f>
        <v>#VALUE!</v>
      </c>
      <c r="N1374" s="17" t="e">
        <f aca="false">M1374-K1374</f>
        <v>#VALUE!</v>
      </c>
    </row>
    <row r="1375" customFormat="false" ht="12.75" hidden="false" customHeight="false" outlineLevel="0" collapsed="false">
      <c r="H1375" s="0" t="n">
        <v>-0.02262</v>
      </c>
      <c r="I1375" s="3" t="n">
        <v>-0.799999982</v>
      </c>
      <c r="K1375" s="4" t="e">
        <f aca="true">MeasureEdgeTiming(INDIRECT($C$26),$C$7,$C$8,$F$7,K1374)</f>
        <v>#VALUE!</v>
      </c>
      <c r="L1375" s="0" t="e">
        <f aca="false">ROUND((K1375-K1374)*$C$6,0)+L1374</f>
        <v>#VALUE!</v>
      </c>
      <c r="M1375" s="4" t="e">
        <f aca="false">$C$21+(L1375/$C$18)</f>
        <v>#VALUE!</v>
      </c>
      <c r="N1375" s="17" t="e">
        <f aca="false">M1375-K1375</f>
        <v>#VALUE!</v>
      </c>
    </row>
    <row r="1376" customFormat="false" ht="12.75" hidden="false" customHeight="false" outlineLevel="0" collapsed="false">
      <c r="H1376" s="0" t="n">
        <v>-0.0226</v>
      </c>
      <c r="I1376" s="3" t="n">
        <v>-0.759999983</v>
      </c>
      <c r="K1376" s="4" t="e">
        <f aca="true">MeasureEdgeTiming(INDIRECT($C$26),$C$7,$C$8,$F$7,K1375)</f>
        <v>#VALUE!</v>
      </c>
      <c r="L1376" s="0" t="e">
        <f aca="false">ROUND((K1376-K1375)*$C$6,0)+L1375</f>
        <v>#VALUE!</v>
      </c>
      <c r="M1376" s="4" t="e">
        <f aca="false">$C$21+(L1376/$C$18)</f>
        <v>#VALUE!</v>
      </c>
      <c r="N1376" s="17" t="e">
        <f aca="false">M1376-K1376</f>
        <v>#VALUE!</v>
      </c>
    </row>
    <row r="1377" customFormat="false" ht="12.75" hidden="false" customHeight="false" outlineLevel="0" collapsed="false">
      <c r="H1377" s="0" t="n">
        <v>-0.02258</v>
      </c>
      <c r="I1377" s="3" t="n">
        <v>-0.779999983</v>
      </c>
      <c r="K1377" s="4" t="e">
        <f aca="true">MeasureEdgeTiming(INDIRECT($C$26),$C$7,$C$8,$F$7,K1376)</f>
        <v>#VALUE!</v>
      </c>
      <c r="L1377" s="0" t="e">
        <f aca="false">ROUND((K1377-K1376)*$C$6,0)+L1376</f>
        <v>#VALUE!</v>
      </c>
      <c r="M1377" s="4" t="e">
        <f aca="false">$C$21+(L1377/$C$18)</f>
        <v>#VALUE!</v>
      </c>
      <c r="N1377" s="17" t="e">
        <f aca="false">M1377-K1377</f>
        <v>#VALUE!</v>
      </c>
    </row>
    <row r="1378" customFormat="false" ht="12.75" hidden="false" customHeight="false" outlineLevel="0" collapsed="false">
      <c r="H1378" s="0" t="n">
        <v>-0.02256</v>
      </c>
      <c r="I1378" s="3" t="n">
        <v>-0.779999983</v>
      </c>
      <c r="K1378" s="4" t="e">
        <f aca="true">MeasureEdgeTiming(INDIRECT($C$26),$C$7,$C$8,$F$7,K1377)</f>
        <v>#VALUE!</v>
      </c>
      <c r="L1378" s="0" t="e">
        <f aca="false">ROUND((K1378-K1377)*$C$6,0)+L1377</f>
        <v>#VALUE!</v>
      </c>
      <c r="M1378" s="4" t="e">
        <f aca="false">$C$21+(L1378/$C$18)</f>
        <v>#VALUE!</v>
      </c>
      <c r="N1378" s="17" t="e">
        <f aca="false">M1378-K1378</f>
        <v>#VALUE!</v>
      </c>
    </row>
    <row r="1379" customFormat="false" ht="12.75" hidden="false" customHeight="false" outlineLevel="0" collapsed="false">
      <c r="H1379" s="0" t="n">
        <v>-0.02254</v>
      </c>
      <c r="I1379" s="3" t="n">
        <v>-0.759999983</v>
      </c>
      <c r="K1379" s="4" t="e">
        <f aca="true">MeasureEdgeTiming(INDIRECT($C$26),$C$7,$C$8,$F$7,K1378)</f>
        <v>#VALUE!</v>
      </c>
      <c r="L1379" s="0" t="e">
        <f aca="false">ROUND((K1379-K1378)*$C$6,0)+L1378</f>
        <v>#VALUE!</v>
      </c>
      <c r="M1379" s="4" t="e">
        <f aca="false">$C$21+(L1379/$C$18)</f>
        <v>#VALUE!</v>
      </c>
      <c r="N1379" s="17" t="e">
        <f aca="false">M1379-K1379</f>
        <v>#VALUE!</v>
      </c>
    </row>
    <row r="1380" customFormat="false" ht="12.75" hidden="false" customHeight="false" outlineLevel="0" collapsed="false">
      <c r="H1380" s="0" t="n">
        <v>-0.02252</v>
      </c>
      <c r="I1380" s="3" t="n">
        <v>-0.799999982</v>
      </c>
      <c r="K1380" s="4" t="e">
        <f aca="true">MeasureEdgeTiming(INDIRECT($C$26),$C$7,$C$8,$F$7,K1379)</f>
        <v>#VALUE!</v>
      </c>
      <c r="L1380" s="0" t="e">
        <f aca="false">ROUND((K1380-K1379)*$C$6,0)+L1379</f>
        <v>#VALUE!</v>
      </c>
      <c r="M1380" s="4" t="e">
        <f aca="false">$C$21+(L1380/$C$18)</f>
        <v>#VALUE!</v>
      </c>
      <c r="N1380" s="17" t="e">
        <f aca="false">M1380-K1380</f>
        <v>#VALUE!</v>
      </c>
    </row>
    <row r="1381" customFormat="false" ht="12.75" hidden="false" customHeight="false" outlineLevel="0" collapsed="false">
      <c r="H1381" s="0" t="n">
        <v>-0.0225</v>
      </c>
      <c r="I1381" s="3" t="n">
        <v>-0.779999983</v>
      </c>
      <c r="K1381" s="4" t="e">
        <f aca="true">MeasureEdgeTiming(INDIRECT($C$26),$C$7,$C$8,$F$7,K1380)</f>
        <v>#VALUE!</v>
      </c>
      <c r="L1381" s="0" t="e">
        <f aca="false">ROUND((K1381-K1380)*$C$6,0)+L1380</f>
        <v>#VALUE!</v>
      </c>
      <c r="M1381" s="4" t="e">
        <f aca="false">$C$21+(L1381/$C$18)</f>
        <v>#VALUE!</v>
      </c>
      <c r="N1381" s="17" t="e">
        <f aca="false">M1381-K1381</f>
        <v>#VALUE!</v>
      </c>
    </row>
    <row r="1382" customFormat="false" ht="12.75" hidden="false" customHeight="false" outlineLevel="0" collapsed="false">
      <c r="H1382" s="0" t="n">
        <v>-0.02248</v>
      </c>
      <c r="I1382" s="3" t="n">
        <v>-0.799999982</v>
      </c>
      <c r="K1382" s="4" t="e">
        <f aca="true">MeasureEdgeTiming(INDIRECT($C$26),$C$7,$C$8,$F$7,K1381)</f>
        <v>#VALUE!</v>
      </c>
      <c r="L1382" s="0" t="e">
        <f aca="false">ROUND((K1382-K1381)*$C$6,0)+L1381</f>
        <v>#VALUE!</v>
      </c>
      <c r="M1382" s="4" t="e">
        <f aca="false">$C$21+(L1382/$C$18)</f>
        <v>#VALUE!</v>
      </c>
      <c r="N1382" s="17" t="e">
        <f aca="false">M1382-K1382</f>
        <v>#VALUE!</v>
      </c>
    </row>
    <row r="1383" customFormat="false" ht="12.75" hidden="false" customHeight="false" outlineLevel="0" collapsed="false">
      <c r="H1383" s="0" t="n">
        <v>-0.02246</v>
      </c>
      <c r="I1383" s="3" t="n">
        <v>-0.799999982</v>
      </c>
      <c r="K1383" s="4" t="e">
        <f aca="true">MeasureEdgeTiming(INDIRECT($C$26),$C$7,$C$8,$F$7,K1382)</f>
        <v>#VALUE!</v>
      </c>
      <c r="L1383" s="0" t="e">
        <f aca="false">ROUND((K1383-K1382)*$C$6,0)+L1382</f>
        <v>#VALUE!</v>
      </c>
      <c r="M1383" s="4" t="e">
        <f aca="false">$C$21+(L1383/$C$18)</f>
        <v>#VALUE!</v>
      </c>
      <c r="N1383" s="17" t="e">
        <f aca="false">M1383-K1383</f>
        <v>#VALUE!</v>
      </c>
    </row>
    <row r="1384" customFormat="false" ht="12.75" hidden="false" customHeight="false" outlineLevel="0" collapsed="false">
      <c r="H1384" s="0" t="n">
        <v>-0.02244</v>
      </c>
      <c r="I1384" s="3" t="n">
        <v>-0.779999983</v>
      </c>
      <c r="K1384" s="4" t="e">
        <f aca="true">MeasureEdgeTiming(INDIRECT($C$26),$C$7,$C$8,$F$7,K1383)</f>
        <v>#VALUE!</v>
      </c>
      <c r="L1384" s="0" t="e">
        <f aca="false">ROUND((K1384-K1383)*$C$6,0)+L1383</f>
        <v>#VALUE!</v>
      </c>
      <c r="M1384" s="4" t="e">
        <f aca="false">$C$21+(L1384/$C$18)</f>
        <v>#VALUE!</v>
      </c>
      <c r="N1384" s="17" t="e">
        <f aca="false">M1384-K1384</f>
        <v>#VALUE!</v>
      </c>
    </row>
    <row r="1385" customFormat="false" ht="12.75" hidden="false" customHeight="false" outlineLevel="0" collapsed="false">
      <c r="H1385" s="0" t="n">
        <v>-0.02242</v>
      </c>
      <c r="I1385" s="3" t="n">
        <v>-0.759999983</v>
      </c>
      <c r="K1385" s="4" t="e">
        <f aca="true">MeasureEdgeTiming(INDIRECT($C$26),$C$7,$C$8,$F$7,K1384)</f>
        <v>#VALUE!</v>
      </c>
      <c r="L1385" s="0" t="e">
        <f aca="false">ROUND((K1385-K1384)*$C$6,0)+L1384</f>
        <v>#VALUE!</v>
      </c>
      <c r="M1385" s="4" t="e">
        <f aca="false">$C$21+(L1385/$C$18)</f>
        <v>#VALUE!</v>
      </c>
      <c r="N1385" s="17" t="e">
        <f aca="false">M1385-K1385</f>
        <v>#VALUE!</v>
      </c>
    </row>
    <row r="1386" customFormat="false" ht="12.75" hidden="false" customHeight="false" outlineLevel="0" collapsed="false">
      <c r="H1386" s="0" t="n">
        <v>-0.0224</v>
      </c>
      <c r="I1386" s="3" t="n">
        <v>-0.779999983</v>
      </c>
      <c r="K1386" s="4" t="e">
        <f aca="true">MeasureEdgeTiming(INDIRECT($C$26),$C$7,$C$8,$F$7,K1385)</f>
        <v>#VALUE!</v>
      </c>
      <c r="L1386" s="0" t="e">
        <f aca="false">ROUND((K1386-K1385)*$C$6,0)+L1385</f>
        <v>#VALUE!</v>
      </c>
      <c r="M1386" s="4" t="e">
        <f aca="false">$C$21+(L1386/$C$18)</f>
        <v>#VALUE!</v>
      </c>
      <c r="N1386" s="17" t="e">
        <f aca="false">M1386-K1386</f>
        <v>#VALUE!</v>
      </c>
    </row>
    <row r="1387" customFormat="false" ht="12.75" hidden="false" customHeight="false" outlineLevel="0" collapsed="false">
      <c r="H1387" s="0" t="n">
        <v>-0.02238</v>
      </c>
      <c r="I1387" s="3" t="n">
        <v>-0.779999983</v>
      </c>
      <c r="K1387" s="4" t="e">
        <f aca="true">MeasureEdgeTiming(INDIRECT($C$26),$C$7,$C$8,$F$7,K1386)</f>
        <v>#VALUE!</v>
      </c>
      <c r="L1387" s="0" t="e">
        <f aca="false">ROUND((K1387-K1386)*$C$6,0)+L1386</f>
        <v>#VALUE!</v>
      </c>
      <c r="M1387" s="4" t="e">
        <f aca="false">$C$21+(L1387/$C$18)</f>
        <v>#VALUE!</v>
      </c>
      <c r="N1387" s="17" t="e">
        <f aca="false">M1387-K1387</f>
        <v>#VALUE!</v>
      </c>
    </row>
    <row r="1388" customFormat="false" ht="12.75" hidden="false" customHeight="false" outlineLevel="0" collapsed="false">
      <c r="H1388" s="0" t="n">
        <v>-0.02236</v>
      </c>
      <c r="I1388" s="3" t="n">
        <v>-0.799999982</v>
      </c>
      <c r="K1388" s="4" t="e">
        <f aca="true">MeasureEdgeTiming(INDIRECT($C$26),$C$7,$C$8,$F$7,K1387)</f>
        <v>#VALUE!</v>
      </c>
      <c r="L1388" s="0" t="e">
        <f aca="false">ROUND((K1388-K1387)*$C$6,0)+L1387</f>
        <v>#VALUE!</v>
      </c>
      <c r="M1388" s="4" t="e">
        <f aca="false">$C$21+(L1388/$C$18)</f>
        <v>#VALUE!</v>
      </c>
      <c r="N1388" s="17" t="e">
        <f aca="false">M1388-K1388</f>
        <v>#VALUE!</v>
      </c>
    </row>
    <row r="1389" customFormat="false" ht="12.75" hidden="false" customHeight="false" outlineLevel="0" collapsed="false">
      <c r="H1389" s="0" t="n">
        <v>-0.02234</v>
      </c>
      <c r="I1389" s="3" t="n">
        <v>-0.779999983</v>
      </c>
      <c r="K1389" s="4" t="e">
        <f aca="true">MeasureEdgeTiming(INDIRECT($C$26),$C$7,$C$8,$F$7,K1388)</f>
        <v>#VALUE!</v>
      </c>
      <c r="L1389" s="0" t="e">
        <f aca="false">ROUND((K1389-K1388)*$C$6,0)+L1388</f>
        <v>#VALUE!</v>
      </c>
      <c r="M1389" s="4" t="e">
        <f aca="false">$C$21+(L1389/$C$18)</f>
        <v>#VALUE!</v>
      </c>
      <c r="N1389" s="17" t="e">
        <f aca="false">M1389-K1389</f>
        <v>#VALUE!</v>
      </c>
    </row>
    <row r="1390" customFormat="false" ht="12.75" hidden="false" customHeight="false" outlineLevel="0" collapsed="false">
      <c r="H1390" s="0" t="n">
        <v>-0.02232</v>
      </c>
      <c r="I1390" s="3" t="n">
        <v>-0.799999982</v>
      </c>
      <c r="K1390" s="4" t="e">
        <f aca="true">MeasureEdgeTiming(INDIRECT($C$26),$C$7,$C$8,$F$7,K1389)</f>
        <v>#VALUE!</v>
      </c>
      <c r="L1390" s="0" t="e">
        <f aca="false">ROUND((K1390-K1389)*$C$6,0)+L1389</f>
        <v>#VALUE!</v>
      </c>
      <c r="M1390" s="4" t="e">
        <f aca="false">$C$21+(L1390/$C$18)</f>
        <v>#VALUE!</v>
      </c>
      <c r="N1390" s="17" t="e">
        <f aca="false">M1390-K1390</f>
        <v>#VALUE!</v>
      </c>
    </row>
    <row r="1391" customFormat="false" ht="12.75" hidden="false" customHeight="false" outlineLevel="0" collapsed="false">
      <c r="H1391" s="0" t="n">
        <v>-0.0223</v>
      </c>
      <c r="I1391" s="3" t="n">
        <v>-0.799999982</v>
      </c>
      <c r="K1391" s="4" t="e">
        <f aca="true">MeasureEdgeTiming(INDIRECT($C$26),$C$7,$C$8,$F$7,K1390)</f>
        <v>#VALUE!</v>
      </c>
      <c r="L1391" s="0" t="e">
        <f aca="false">ROUND((K1391-K1390)*$C$6,0)+L1390</f>
        <v>#VALUE!</v>
      </c>
      <c r="M1391" s="4" t="e">
        <f aca="false">$C$21+(L1391/$C$18)</f>
        <v>#VALUE!</v>
      </c>
      <c r="N1391" s="17" t="e">
        <f aca="false">M1391-K1391</f>
        <v>#VALUE!</v>
      </c>
    </row>
    <row r="1392" customFormat="false" ht="12.75" hidden="false" customHeight="false" outlineLevel="0" collapsed="false">
      <c r="H1392" s="0" t="n">
        <v>-0.02228</v>
      </c>
      <c r="I1392" s="3" t="n">
        <v>-0.799999982</v>
      </c>
      <c r="K1392" s="4" t="e">
        <f aca="true">MeasureEdgeTiming(INDIRECT($C$26),$C$7,$C$8,$F$7,K1391)</f>
        <v>#VALUE!</v>
      </c>
      <c r="L1392" s="0" t="e">
        <f aca="false">ROUND((K1392-K1391)*$C$6,0)+L1391</f>
        <v>#VALUE!</v>
      </c>
      <c r="M1392" s="4" t="e">
        <f aca="false">$C$21+(L1392/$C$18)</f>
        <v>#VALUE!</v>
      </c>
      <c r="N1392" s="17" t="e">
        <f aca="false">M1392-K1392</f>
        <v>#VALUE!</v>
      </c>
    </row>
    <row r="1393" customFormat="false" ht="12.75" hidden="false" customHeight="false" outlineLevel="0" collapsed="false">
      <c r="H1393" s="0" t="n">
        <v>-0.02226</v>
      </c>
      <c r="I1393" s="3" t="n">
        <v>-0.779999983</v>
      </c>
      <c r="K1393" s="4" t="e">
        <f aca="true">MeasureEdgeTiming(INDIRECT($C$26),$C$7,$C$8,$F$7,K1392)</f>
        <v>#VALUE!</v>
      </c>
      <c r="L1393" s="0" t="e">
        <f aca="false">ROUND((K1393-K1392)*$C$6,0)+L1392</f>
        <v>#VALUE!</v>
      </c>
      <c r="M1393" s="4" t="e">
        <f aca="false">$C$21+(L1393/$C$18)</f>
        <v>#VALUE!</v>
      </c>
      <c r="N1393" s="17" t="e">
        <f aca="false">M1393-K1393</f>
        <v>#VALUE!</v>
      </c>
    </row>
    <row r="1394" customFormat="false" ht="12.75" hidden="false" customHeight="false" outlineLevel="0" collapsed="false">
      <c r="H1394" s="0" t="n">
        <v>-0.02224</v>
      </c>
      <c r="I1394" s="3" t="n">
        <v>-0.759999983</v>
      </c>
      <c r="K1394" s="4" t="e">
        <f aca="true">MeasureEdgeTiming(INDIRECT($C$26),$C$7,$C$8,$F$7,K1393)</f>
        <v>#VALUE!</v>
      </c>
      <c r="L1394" s="0" t="e">
        <f aca="false">ROUND((K1394-K1393)*$C$6,0)+L1393</f>
        <v>#VALUE!</v>
      </c>
      <c r="M1394" s="4" t="e">
        <f aca="false">$C$21+(L1394/$C$18)</f>
        <v>#VALUE!</v>
      </c>
      <c r="N1394" s="17" t="e">
        <f aca="false">M1394-K1394</f>
        <v>#VALUE!</v>
      </c>
    </row>
    <row r="1395" customFormat="false" ht="12.75" hidden="false" customHeight="false" outlineLevel="0" collapsed="false">
      <c r="H1395" s="0" t="n">
        <v>-0.02222</v>
      </c>
      <c r="I1395" s="3" t="n">
        <v>-0.779999983</v>
      </c>
      <c r="K1395" s="4" t="e">
        <f aca="true">MeasureEdgeTiming(INDIRECT($C$26),$C$7,$C$8,$F$7,K1394)</f>
        <v>#VALUE!</v>
      </c>
      <c r="L1395" s="0" t="e">
        <f aca="false">ROUND((K1395-K1394)*$C$6,0)+L1394</f>
        <v>#VALUE!</v>
      </c>
      <c r="M1395" s="4" t="e">
        <f aca="false">$C$21+(L1395/$C$18)</f>
        <v>#VALUE!</v>
      </c>
      <c r="N1395" s="17" t="e">
        <f aca="false">M1395-K1395</f>
        <v>#VALUE!</v>
      </c>
    </row>
    <row r="1396" customFormat="false" ht="12.75" hidden="false" customHeight="false" outlineLevel="0" collapsed="false">
      <c r="H1396" s="0" t="n">
        <v>-0.0222</v>
      </c>
      <c r="I1396" s="3" t="n">
        <v>-0.779999983</v>
      </c>
      <c r="K1396" s="4" t="e">
        <f aca="true">MeasureEdgeTiming(INDIRECT($C$26),$C$7,$C$8,$F$7,K1395)</f>
        <v>#VALUE!</v>
      </c>
      <c r="L1396" s="0" t="e">
        <f aca="false">ROUND((K1396-K1395)*$C$6,0)+L1395</f>
        <v>#VALUE!</v>
      </c>
      <c r="M1396" s="4" t="e">
        <f aca="false">$C$21+(L1396/$C$18)</f>
        <v>#VALUE!</v>
      </c>
      <c r="N1396" s="17" t="e">
        <f aca="false">M1396-K1396</f>
        <v>#VALUE!</v>
      </c>
    </row>
    <row r="1397" customFormat="false" ht="12.75" hidden="false" customHeight="false" outlineLevel="0" collapsed="false">
      <c r="H1397" s="0" t="n">
        <v>-0.02218</v>
      </c>
      <c r="I1397" s="3" t="n">
        <v>-0.799999982</v>
      </c>
      <c r="K1397" s="4" t="e">
        <f aca="true">MeasureEdgeTiming(INDIRECT($C$26),$C$7,$C$8,$F$7,K1396)</f>
        <v>#VALUE!</v>
      </c>
      <c r="L1397" s="0" t="e">
        <f aca="false">ROUND((K1397-K1396)*$C$6,0)+L1396</f>
        <v>#VALUE!</v>
      </c>
      <c r="M1397" s="4" t="e">
        <f aca="false">$C$21+(L1397/$C$18)</f>
        <v>#VALUE!</v>
      </c>
      <c r="N1397" s="17" t="e">
        <f aca="false">M1397-K1397</f>
        <v>#VALUE!</v>
      </c>
    </row>
    <row r="1398" customFormat="false" ht="12.75" hidden="false" customHeight="false" outlineLevel="0" collapsed="false">
      <c r="H1398" s="0" t="n">
        <v>-0.02216</v>
      </c>
      <c r="I1398" s="3" t="n">
        <v>-0.799999982</v>
      </c>
      <c r="K1398" s="4" t="e">
        <f aca="true">MeasureEdgeTiming(INDIRECT($C$26),$C$7,$C$8,$F$7,K1397)</f>
        <v>#VALUE!</v>
      </c>
      <c r="L1398" s="0" t="e">
        <f aca="false">ROUND((K1398-K1397)*$C$6,0)+L1397</f>
        <v>#VALUE!</v>
      </c>
      <c r="M1398" s="4" t="e">
        <f aca="false">$C$21+(L1398/$C$18)</f>
        <v>#VALUE!</v>
      </c>
      <c r="N1398" s="17" t="e">
        <f aca="false">M1398-K1398</f>
        <v>#VALUE!</v>
      </c>
    </row>
    <row r="1399" customFormat="false" ht="12.75" hidden="false" customHeight="false" outlineLevel="0" collapsed="false">
      <c r="H1399" s="0" t="n">
        <v>-0.02214</v>
      </c>
      <c r="I1399" s="3" t="n">
        <v>-0.819999982</v>
      </c>
      <c r="K1399" s="4" t="e">
        <f aca="true">MeasureEdgeTiming(INDIRECT($C$26),$C$7,$C$8,$F$7,K1398)</f>
        <v>#VALUE!</v>
      </c>
      <c r="L1399" s="0" t="e">
        <f aca="false">ROUND((K1399-K1398)*$C$6,0)+L1398</f>
        <v>#VALUE!</v>
      </c>
      <c r="M1399" s="4" t="e">
        <f aca="false">$C$21+(L1399/$C$18)</f>
        <v>#VALUE!</v>
      </c>
      <c r="N1399" s="17" t="e">
        <f aca="false">M1399-K1399</f>
        <v>#VALUE!</v>
      </c>
    </row>
    <row r="1400" customFormat="false" ht="12.75" hidden="false" customHeight="false" outlineLevel="0" collapsed="false">
      <c r="H1400" s="0" t="n">
        <v>-0.02212</v>
      </c>
      <c r="I1400" s="3" t="n">
        <v>-0.819999982</v>
      </c>
      <c r="K1400" s="4" t="e">
        <f aca="true">MeasureEdgeTiming(INDIRECT($C$26),$C$7,$C$8,$F$7,K1399)</f>
        <v>#VALUE!</v>
      </c>
      <c r="L1400" s="0" t="e">
        <f aca="false">ROUND((K1400-K1399)*$C$6,0)+L1399</f>
        <v>#VALUE!</v>
      </c>
      <c r="M1400" s="4" t="e">
        <f aca="false">$C$21+(L1400/$C$18)</f>
        <v>#VALUE!</v>
      </c>
      <c r="N1400" s="17" t="e">
        <f aca="false">M1400-K1400</f>
        <v>#VALUE!</v>
      </c>
    </row>
    <row r="1401" customFormat="false" ht="12.75" hidden="false" customHeight="false" outlineLevel="0" collapsed="false">
      <c r="H1401" s="0" t="n">
        <v>-0.0221</v>
      </c>
      <c r="I1401" s="3" t="n">
        <v>-0.819999982</v>
      </c>
      <c r="K1401" s="4" t="e">
        <f aca="true">MeasureEdgeTiming(INDIRECT($C$26),$C$7,$C$8,$F$7,K1400)</f>
        <v>#VALUE!</v>
      </c>
      <c r="L1401" s="0" t="e">
        <f aca="false">ROUND((K1401-K1400)*$C$6,0)+L1400</f>
        <v>#VALUE!</v>
      </c>
      <c r="M1401" s="4" t="e">
        <f aca="false">$C$21+(L1401/$C$18)</f>
        <v>#VALUE!</v>
      </c>
      <c r="N1401" s="17" t="e">
        <f aca="false">M1401-K1401</f>
        <v>#VALUE!</v>
      </c>
    </row>
    <row r="1402" customFormat="false" ht="12.75" hidden="false" customHeight="false" outlineLevel="0" collapsed="false">
      <c r="H1402" s="0" t="n">
        <v>-0.02208</v>
      </c>
      <c r="I1402" s="3" t="n">
        <v>-0.819999982</v>
      </c>
      <c r="K1402" s="4" t="e">
        <f aca="true">MeasureEdgeTiming(INDIRECT($C$26),$C$7,$C$8,$F$7,K1401)</f>
        <v>#VALUE!</v>
      </c>
      <c r="L1402" s="0" t="e">
        <f aca="false">ROUND((K1402-K1401)*$C$6,0)+L1401</f>
        <v>#VALUE!</v>
      </c>
      <c r="M1402" s="4" t="e">
        <f aca="false">$C$21+(L1402/$C$18)</f>
        <v>#VALUE!</v>
      </c>
      <c r="N1402" s="17" t="e">
        <f aca="false">M1402-K1402</f>
        <v>#VALUE!</v>
      </c>
    </row>
    <row r="1403" customFormat="false" ht="12.75" hidden="false" customHeight="false" outlineLevel="0" collapsed="false">
      <c r="H1403" s="0" t="n">
        <v>-0.02206</v>
      </c>
      <c r="I1403" s="3" t="n">
        <v>-0.859999981</v>
      </c>
      <c r="K1403" s="4" t="e">
        <f aca="true">MeasureEdgeTiming(INDIRECT($C$26),$C$7,$C$8,$F$7,K1402)</f>
        <v>#VALUE!</v>
      </c>
      <c r="L1403" s="0" t="e">
        <f aca="false">ROUND((K1403-K1402)*$C$6,0)+L1402</f>
        <v>#VALUE!</v>
      </c>
      <c r="M1403" s="4" t="e">
        <f aca="false">$C$21+(L1403/$C$18)</f>
        <v>#VALUE!</v>
      </c>
      <c r="N1403" s="17" t="e">
        <f aca="false">M1403-K1403</f>
        <v>#VALUE!</v>
      </c>
    </row>
    <row r="1404" customFormat="false" ht="12.75" hidden="false" customHeight="false" outlineLevel="0" collapsed="false">
      <c r="H1404" s="0" t="n">
        <v>-0.02204</v>
      </c>
      <c r="I1404" s="3" t="n">
        <v>-0.819999982</v>
      </c>
      <c r="K1404" s="4" t="e">
        <f aca="true">MeasureEdgeTiming(INDIRECT($C$26),$C$7,$C$8,$F$7,K1403)</f>
        <v>#VALUE!</v>
      </c>
      <c r="L1404" s="0" t="e">
        <f aca="false">ROUND((K1404-K1403)*$C$6,0)+L1403</f>
        <v>#VALUE!</v>
      </c>
      <c r="M1404" s="4" t="e">
        <f aca="false">$C$21+(L1404/$C$18)</f>
        <v>#VALUE!</v>
      </c>
      <c r="N1404" s="17" t="e">
        <f aca="false">M1404-K1404</f>
        <v>#VALUE!</v>
      </c>
    </row>
    <row r="1405" customFormat="false" ht="12.75" hidden="false" customHeight="false" outlineLevel="0" collapsed="false">
      <c r="H1405" s="0" t="n">
        <v>-0.02202</v>
      </c>
      <c r="I1405" s="3" t="n">
        <v>-0.639999986</v>
      </c>
      <c r="K1405" s="4" t="e">
        <f aca="true">MeasureEdgeTiming(INDIRECT($C$26),$C$7,$C$8,$F$7,K1404)</f>
        <v>#VALUE!</v>
      </c>
      <c r="L1405" s="0" t="e">
        <f aca="false">ROUND((K1405-K1404)*$C$6,0)+L1404</f>
        <v>#VALUE!</v>
      </c>
      <c r="M1405" s="4" t="e">
        <f aca="false">$C$21+(L1405/$C$18)</f>
        <v>#VALUE!</v>
      </c>
      <c r="N1405" s="17" t="e">
        <f aca="false">M1405-K1405</f>
        <v>#VALUE!</v>
      </c>
    </row>
    <row r="1406" customFormat="false" ht="12.75" hidden="false" customHeight="false" outlineLevel="0" collapsed="false">
      <c r="H1406" s="0" t="n">
        <v>-0.022</v>
      </c>
      <c r="I1406" s="3" t="n">
        <v>-0.199999996</v>
      </c>
      <c r="K1406" s="4" t="e">
        <f aca="true">MeasureEdgeTiming(INDIRECT($C$26),$C$7,$C$8,$F$7,K1405)</f>
        <v>#VALUE!</v>
      </c>
      <c r="L1406" s="0" t="e">
        <f aca="false">ROUND((K1406-K1405)*$C$6,0)+L1405</f>
        <v>#VALUE!</v>
      </c>
      <c r="M1406" s="4" t="e">
        <f aca="false">$C$21+(L1406/$C$18)</f>
        <v>#VALUE!</v>
      </c>
      <c r="N1406" s="17" t="e">
        <f aca="false">M1406-K1406</f>
        <v>#VALUE!</v>
      </c>
    </row>
    <row r="1407" customFormat="false" ht="12.75" hidden="false" customHeight="false" outlineLevel="0" collapsed="false">
      <c r="H1407" s="0" t="n">
        <v>-0.02198</v>
      </c>
      <c r="I1407" s="3" t="n">
        <v>0.0799999982</v>
      </c>
      <c r="K1407" s="4" t="e">
        <f aca="true">MeasureEdgeTiming(INDIRECT($C$26),$C$7,$C$8,$F$7,K1406)</f>
        <v>#VALUE!</v>
      </c>
      <c r="L1407" s="0" t="e">
        <f aca="false">ROUND((K1407-K1406)*$C$6,0)+L1406</f>
        <v>#VALUE!</v>
      </c>
      <c r="M1407" s="4" t="e">
        <f aca="false">$C$21+(L1407/$C$18)</f>
        <v>#VALUE!</v>
      </c>
      <c r="N1407" s="17" t="e">
        <f aca="false">M1407-K1407</f>
        <v>#VALUE!</v>
      </c>
    </row>
    <row r="1408" customFormat="false" ht="12.75" hidden="false" customHeight="false" outlineLevel="0" collapsed="false">
      <c r="H1408" s="0" t="n">
        <v>-0.02196</v>
      </c>
      <c r="I1408" s="3" t="n">
        <v>0.419999991</v>
      </c>
      <c r="K1408" s="4" t="e">
        <f aca="true">MeasureEdgeTiming(INDIRECT($C$26),$C$7,$C$8,$F$7,K1407)</f>
        <v>#VALUE!</v>
      </c>
      <c r="L1408" s="0" t="e">
        <f aca="false">ROUND((K1408-K1407)*$C$6,0)+L1407</f>
        <v>#VALUE!</v>
      </c>
      <c r="M1408" s="4" t="e">
        <f aca="false">$C$21+(L1408/$C$18)</f>
        <v>#VALUE!</v>
      </c>
      <c r="N1408" s="17" t="e">
        <f aca="false">M1408-K1408</f>
        <v>#VALUE!</v>
      </c>
    </row>
    <row r="1409" customFormat="false" ht="12.75" hidden="false" customHeight="false" outlineLevel="0" collapsed="false">
      <c r="H1409" s="0" t="n">
        <v>-0.02194</v>
      </c>
      <c r="I1409" s="3" t="n">
        <v>0.779999983</v>
      </c>
      <c r="K1409" s="4" t="e">
        <f aca="true">MeasureEdgeTiming(INDIRECT($C$26),$C$7,$C$8,$F$7,K1408)</f>
        <v>#VALUE!</v>
      </c>
      <c r="L1409" s="0" t="e">
        <f aca="false">ROUND((K1409-K1408)*$C$6,0)+L1408</f>
        <v>#VALUE!</v>
      </c>
      <c r="M1409" s="4" t="e">
        <f aca="false">$C$21+(L1409/$C$18)</f>
        <v>#VALUE!</v>
      </c>
      <c r="N1409" s="17" t="e">
        <f aca="false">M1409-K1409</f>
        <v>#VALUE!</v>
      </c>
    </row>
    <row r="1410" customFormat="false" ht="12.75" hidden="false" customHeight="false" outlineLevel="0" collapsed="false">
      <c r="H1410" s="0" t="n">
        <v>-0.02192</v>
      </c>
      <c r="I1410" s="3" t="n">
        <v>0.87999998</v>
      </c>
      <c r="K1410" s="4" t="e">
        <f aca="true">MeasureEdgeTiming(INDIRECT($C$26),$C$7,$C$8,$F$7,K1409)</f>
        <v>#VALUE!</v>
      </c>
      <c r="L1410" s="0" t="e">
        <f aca="false">ROUND((K1410-K1409)*$C$6,0)+L1409</f>
        <v>#VALUE!</v>
      </c>
      <c r="M1410" s="4" t="e">
        <f aca="false">$C$21+(L1410/$C$18)</f>
        <v>#VALUE!</v>
      </c>
      <c r="N1410" s="17" t="e">
        <f aca="false">M1410-K1410</f>
        <v>#VALUE!</v>
      </c>
    </row>
    <row r="1411" customFormat="false" ht="12.75" hidden="false" customHeight="false" outlineLevel="0" collapsed="false">
      <c r="H1411" s="0" t="n">
        <v>-0.0219</v>
      </c>
      <c r="I1411" s="3" t="n">
        <v>0.87999998</v>
      </c>
      <c r="K1411" s="4" t="e">
        <f aca="true">MeasureEdgeTiming(INDIRECT($C$26),$C$7,$C$8,$F$7,K1410)</f>
        <v>#VALUE!</v>
      </c>
      <c r="L1411" s="0" t="e">
        <f aca="false">ROUND((K1411-K1410)*$C$6,0)+L1410</f>
        <v>#VALUE!</v>
      </c>
      <c r="M1411" s="4" t="e">
        <f aca="false">$C$21+(L1411/$C$18)</f>
        <v>#VALUE!</v>
      </c>
      <c r="N1411" s="17" t="e">
        <f aca="false">M1411-K1411</f>
        <v>#VALUE!</v>
      </c>
    </row>
    <row r="1412" customFormat="false" ht="12.75" hidden="false" customHeight="false" outlineLevel="0" collapsed="false">
      <c r="H1412" s="0" t="n">
        <v>-0.02188</v>
      </c>
      <c r="I1412" s="3" t="n">
        <v>0.87999998</v>
      </c>
      <c r="K1412" s="4" t="e">
        <f aca="true">MeasureEdgeTiming(INDIRECT($C$26),$C$7,$C$8,$F$7,K1411)</f>
        <v>#VALUE!</v>
      </c>
      <c r="L1412" s="0" t="e">
        <f aca="false">ROUND((K1412-K1411)*$C$6,0)+L1411</f>
        <v>#VALUE!</v>
      </c>
      <c r="M1412" s="4" t="e">
        <f aca="false">$C$21+(L1412/$C$18)</f>
        <v>#VALUE!</v>
      </c>
      <c r="N1412" s="17" t="e">
        <f aca="false">M1412-K1412</f>
        <v>#VALUE!</v>
      </c>
    </row>
    <row r="1413" customFormat="false" ht="12.75" hidden="false" customHeight="false" outlineLevel="0" collapsed="false">
      <c r="H1413" s="0" t="n">
        <v>-0.02186</v>
      </c>
      <c r="I1413" s="3" t="n">
        <v>0.859999981</v>
      </c>
      <c r="K1413" s="4" t="e">
        <f aca="true">MeasureEdgeTiming(INDIRECT($C$26),$C$7,$C$8,$F$7,K1412)</f>
        <v>#VALUE!</v>
      </c>
      <c r="L1413" s="0" t="e">
        <f aca="false">ROUND((K1413-K1412)*$C$6,0)+L1412</f>
        <v>#VALUE!</v>
      </c>
      <c r="M1413" s="4" t="e">
        <f aca="false">$C$21+(L1413/$C$18)</f>
        <v>#VALUE!</v>
      </c>
      <c r="N1413" s="17" t="e">
        <f aca="false">M1413-K1413</f>
        <v>#VALUE!</v>
      </c>
    </row>
    <row r="1414" customFormat="false" ht="12.75" hidden="false" customHeight="false" outlineLevel="0" collapsed="false">
      <c r="H1414" s="0" t="n">
        <v>-0.02184</v>
      </c>
      <c r="I1414" s="3" t="n">
        <v>0.839999981</v>
      </c>
      <c r="K1414" s="4" t="e">
        <f aca="true">MeasureEdgeTiming(INDIRECT($C$26),$C$7,$C$8,$F$7,K1413)</f>
        <v>#VALUE!</v>
      </c>
      <c r="L1414" s="0" t="e">
        <f aca="false">ROUND((K1414-K1413)*$C$6,0)+L1413</f>
        <v>#VALUE!</v>
      </c>
      <c r="M1414" s="4" t="e">
        <f aca="false">$C$21+(L1414/$C$18)</f>
        <v>#VALUE!</v>
      </c>
      <c r="N1414" s="17" t="e">
        <f aca="false">M1414-K1414</f>
        <v>#VALUE!</v>
      </c>
    </row>
    <row r="1415" customFormat="false" ht="12.75" hidden="false" customHeight="false" outlineLevel="0" collapsed="false">
      <c r="H1415" s="0" t="n">
        <v>-0.02182</v>
      </c>
      <c r="I1415" s="3" t="n">
        <v>0.819999982</v>
      </c>
      <c r="K1415" s="4" t="e">
        <f aca="true">MeasureEdgeTiming(INDIRECT($C$26),$C$7,$C$8,$F$7,K1414)</f>
        <v>#VALUE!</v>
      </c>
      <c r="L1415" s="0" t="e">
        <f aca="false">ROUND((K1415-K1414)*$C$6,0)+L1414</f>
        <v>#VALUE!</v>
      </c>
      <c r="M1415" s="4" t="e">
        <f aca="false">$C$21+(L1415/$C$18)</f>
        <v>#VALUE!</v>
      </c>
      <c r="N1415" s="17" t="e">
        <f aca="false">M1415-K1415</f>
        <v>#VALUE!</v>
      </c>
    </row>
    <row r="1416" customFormat="false" ht="12.75" hidden="false" customHeight="false" outlineLevel="0" collapsed="false">
      <c r="H1416" s="0" t="n">
        <v>-0.0218</v>
      </c>
      <c r="I1416" s="3" t="n">
        <v>0.819999982</v>
      </c>
      <c r="K1416" s="4" t="e">
        <f aca="true">MeasureEdgeTiming(INDIRECT($C$26),$C$7,$C$8,$F$7,K1415)</f>
        <v>#VALUE!</v>
      </c>
      <c r="L1416" s="0" t="e">
        <f aca="false">ROUND((K1416-K1415)*$C$6,0)+L1415</f>
        <v>#VALUE!</v>
      </c>
      <c r="M1416" s="4" t="e">
        <f aca="false">$C$21+(L1416/$C$18)</f>
        <v>#VALUE!</v>
      </c>
      <c r="N1416" s="17" t="e">
        <f aca="false">M1416-K1416</f>
        <v>#VALUE!</v>
      </c>
    </row>
    <row r="1417" customFormat="false" ht="12.75" hidden="false" customHeight="false" outlineLevel="0" collapsed="false">
      <c r="H1417" s="0" t="n">
        <v>-0.02178</v>
      </c>
      <c r="I1417" s="3" t="n">
        <v>0.799999982</v>
      </c>
      <c r="K1417" s="4" t="e">
        <f aca="true">MeasureEdgeTiming(INDIRECT($C$26),$C$7,$C$8,$F$7,K1416)</f>
        <v>#VALUE!</v>
      </c>
      <c r="L1417" s="0" t="e">
        <f aca="false">ROUND((K1417-K1416)*$C$6,0)+L1416</f>
        <v>#VALUE!</v>
      </c>
      <c r="M1417" s="4" t="e">
        <f aca="false">$C$21+(L1417/$C$18)</f>
        <v>#VALUE!</v>
      </c>
      <c r="N1417" s="17" t="e">
        <f aca="false">M1417-K1417</f>
        <v>#VALUE!</v>
      </c>
    </row>
    <row r="1418" customFormat="false" ht="12.75" hidden="false" customHeight="false" outlineLevel="0" collapsed="false">
      <c r="H1418" s="0" t="n">
        <v>-0.02176</v>
      </c>
      <c r="I1418" s="3" t="n">
        <v>0.839999981</v>
      </c>
      <c r="K1418" s="4" t="e">
        <f aca="true">MeasureEdgeTiming(INDIRECT($C$26),$C$7,$C$8,$F$7,K1417)</f>
        <v>#VALUE!</v>
      </c>
      <c r="L1418" s="0" t="e">
        <f aca="false">ROUND((K1418-K1417)*$C$6,0)+L1417</f>
        <v>#VALUE!</v>
      </c>
      <c r="M1418" s="4" t="e">
        <f aca="false">$C$21+(L1418/$C$18)</f>
        <v>#VALUE!</v>
      </c>
      <c r="N1418" s="17" t="e">
        <f aca="false">M1418-K1418</f>
        <v>#VALUE!</v>
      </c>
    </row>
    <row r="1419" customFormat="false" ht="12.75" hidden="false" customHeight="false" outlineLevel="0" collapsed="false">
      <c r="H1419" s="0" t="n">
        <v>-0.02174</v>
      </c>
      <c r="I1419" s="3" t="n">
        <v>0.819999982</v>
      </c>
      <c r="K1419" s="4" t="e">
        <f aca="true">MeasureEdgeTiming(INDIRECT($C$26),$C$7,$C$8,$F$7,K1418)</f>
        <v>#VALUE!</v>
      </c>
      <c r="L1419" s="0" t="e">
        <f aca="false">ROUND((K1419-K1418)*$C$6,0)+L1418</f>
        <v>#VALUE!</v>
      </c>
      <c r="M1419" s="4" t="e">
        <f aca="false">$C$21+(L1419/$C$18)</f>
        <v>#VALUE!</v>
      </c>
      <c r="N1419" s="17" t="e">
        <f aca="false">M1419-K1419</f>
        <v>#VALUE!</v>
      </c>
    </row>
    <row r="1420" customFormat="false" ht="12.75" hidden="false" customHeight="false" outlineLevel="0" collapsed="false">
      <c r="H1420" s="0" t="n">
        <v>-0.02172</v>
      </c>
      <c r="I1420" s="3" t="n">
        <v>0.799999982</v>
      </c>
      <c r="K1420" s="4" t="e">
        <f aca="true">MeasureEdgeTiming(INDIRECT($C$26),$C$7,$C$8,$F$7,K1419)</f>
        <v>#VALUE!</v>
      </c>
      <c r="L1420" s="0" t="e">
        <f aca="false">ROUND((K1420-K1419)*$C$6,0)+L1419</f>
        <v>#VALUE!</v>
      </c>
      <c r="M1420" s="4" t="e">
        <f aca="false">$C$21+(L1420/$C$18)</f>
        <v>#VALUE!</v>
      </c>
      <c r="N1420" s="17" t="e">
        <f aca="false">M1420-K1420</f>
        <v>#VALUE!</v>
      </c>
    </row>
    <row r="1421" customFormat="false" ht="12.75" hidden="false" customHeight="false" outlineLevel="0" collapsed="false">
      <c r="H1421" s="0" t="n">
        <v>-0.0217</v>
      </c>
      <c r="I1421" s="3" t="n">
        <v>0.819999982</v>
      </c>
      <c r="K1421" s="4" t="e">
        <f aca="true">MeasureEdgeTiming(INDIRECT($C$26),$C$7,$C$8,$F$7,K1420)</f>
        <v>#VALUE!</v>
      </c>
      <c r="L1421" s="0" t="e">
        <f aca="false">ROUND((K1421-K1420)*$C$6,0)+L1420</f>
        <v>#VALUE!</v>
      </c>
      <c r="M1421" s="4" t="e">
        <f aca="false">$C$21+(L1421/$C$18)</f>
        <v>#VALUE!</v>
      </c>
      <c r="N1421" s="17" t="e">
        <f aca="false">M1421-K1421</f>
        <v>#VALUE!</v>
      </c>
    </row>
    <row r="1422" customFormat="false" ht="12.75" hidden="false" customHeight="false" outlineLevel="0" collapsed="false">
      <c r="H1422" s="0" t="n">
        <v>-0.02168</v>
      </c>
      <c r="I1422" s="3" t="n">
        <v>0.819999982</v>
      </c>
      <c r="K1422" s="4" t="e">
        <f aca="true">MeasureEdgeTiming(INDIRECT($C$26),$C$7,$C$8,$F$7,K1421)</f>
        <v>#VALUE!</v>
      </c>
      <c r="L1422" s="0" t="e">
        <f aca="false">ROUND((K1422-K1421)*$C$6,0)+L1421</f>
        <v>#VALUE!</v>
      </c>
      <c r="M1422" s="4" t="e">
        <f aca="false">$C$21+(L1422/$C$18)</f>
        <v>#VALUE!</v>
      </c>
      <c r="N1422" s="17" t="e">
        <f aca="false">M1422-K1422</f>
        <v>#VALUE!</v>
      </c>
    </row>
    <row r="1423" customFormat="false" ht="12.75" hidden="false" customHeight="false" outlineLevel="0" collapsed="false">
      <c r="H1423" s="0" t="n">
        <v>-0.02166</v>
      </c>
      <c r="I1423" s="3" t="n">
        <v>0.799999982</v>
      </c>
      <c r="K1423" s="4" t="e">
        <f aca="true">MeasureEdgeTiming(INDIRECT($C$26),$C$7,$C$8,$F$7,K1422)</f>
        <v>#VALUE!</v>
      </c>
      <c r="L1423" s="0" t="e">
        <f aca="false">ROUND((K1423-K1422)*$C$6,0)+L1422</f>
        <v>#VALUE!</v>
      </c>
      <c r="M1423" s="4" t="e">
        <f aca="false">$C$21+(L1423/$C$18)</f>
        <v>#VALUE!</v>
      </c>
      <c r="N1423" s="17" t="e">
        <f aca="false">M1423-K1423</f>
        <v>#VALUE!</v>
      </c>
    </row>
    <row r="1424" customFormat="false" ht="12.75" hidden="false" customHeight="false" outlineLevel="0" collapsed="false">
      <c r="H1424" s="0" t="n">
        <v>-0.02164</v>
      </c>
      <c r="I1424" s="3" t="n">
        <v>0.799999982</v>
      </c>
      <c r="K1424" s="4" t="e">
        <f aca="true">MeasureEdgeTiming(INDIRECT($C$26),$C$7,$C$8,$F$7,K1423)</f>
        <v>#VALUE!</v>
      </c>
      <c r="L1424" s="0" t="e">
        <f aca="false">ROUND((K1424-K1423)*$C$6,0)+L1423</f>
        <v>#VALUE!</v>
      </c>
      <c r="M1424" s="4" t="e">
        <f aca="false">$C$21+(L1424/$C$18)</f>
        <v>#VALUE!</v>
      </c>
      <c r="N1424" s="17" t="e">
        <f aca="false">M1424-K1424</f>
        <v>#VALUE!</v>
      </c>
    </row>
    <row r="1425" customFormat="false" ht="12.75" hidden="false" customHeight="false" outlineLevel="0" collapsed="false">
      <c r="H1425" s="0" t="n">
        <v>-0.02162</v>
      </c>
      <c r="I1425" s="3" t="n">
        <v>0.799999982</v>
      </c>
      <c r="K1425" s="4" t="e">
        <f aca="true">MeasureEdgeTiming(INDIRECT($C$26),$C$7,$C$8,$F$7,K1424)</f>
        <v>#VALUE!</v>
      </c>
      <c r="L1425" s="0" t="e">
        <f aca="false">ROUND((K1425-K1424)*$C$6,0)+L1424</f>
        <v>#VALUE!</v>
      </c>
      <c r="M1425" s="4" t="e">
        <f aca="false">$C$21+(L1425/$C$18)</f>
        <v>#VALUE!</v>
      </c>
      <c r="N1425" s="17" t="e">
        <f aca="false">M1425-K1425</f>
        <v>#VALUE!</v>
      </c>
    </row>
    <row r="1426" customFormat="false" ht="12.75" hidden="false" customHeight="false" outlineLevel="0" collapsed="false">
      <c r="H1426" s="0" t="n">
        <v>-0.0216</v>
      </c>
      <c r="I1426" s="3" t="n">
        <v>0.819999982</v>
      </c>
      <c r="K1426" s="4" t="e">
        <f aca="true">MeasureEdgeTiming(INDIRECT($C$26),$C$7,$C$8,$F$7,K1425)</f>
        <v>#VALUE!</v>
      </c>
      <c r="L1426" s="0" t="e">
        <f aca="false">ROUND((K1426-K1425)*$C$6,0)+L1425</f>
        <v>#VALUE!</v>
      </c>
      <c r="M1426" s="4" t="e">
        <f aca="false">$C$21+(L1426/$C$18)</f>
        <v>#VALUE!</v>
      </c>
      <c r="N1426" s="17" t="e">
        <f aca="false">M1426-K1426</f>
        <v>#VALUE!</v>
      </c>
    </row>
    <row r="1427" customFormat="false" ht="12.75" hidden="false" customHeight="false" outlineLevel="0" collapsed="false">
      <c r="H1427" s="0" t="n">
        <v>-0.02158</v>
      </c>
      <c r="I1427" s="3" t="n">
        <v>0.839999981</v>
      </c>
      <c r="K1427" s="4" t="e">
        <f aca="true">MeasureEdgeTiming(INDIRECT($C$26),$C$7,$C$8,$F$7,K1426)</f>
        <v>#VALUE!</v>
      </c>
      <c r="L1427" s="0" t="e">
        <f aca="false">ROUND((K1427-K1426)*$C$6,0)+L1426</f>
        <v>#VALUE!</v>
      </c>
      <c r="M1427" s="4" t="e">
        <f aca="false">$C$21+(L1427/$C$18)</f>
        <v>#VALUE!</v>
      </c>
      <c r="N1427" s="17" t="e">
        <f aca="false">M1427-K1427</f>
        <v>#VALUE!</v>
      </c>
    </row>
    <row r="1428" customFormat="false" ht="12.75" hidden="false" customHeight="false" outlineLevel="0" collapsed="false">
      <c r="H1428" s="0" t="n">
        <v>-0.02156</v>
      </c>
      <c r="I1428" s="3" t="n">
        <v>0.819999982</v>
      </c>
      <c r="K1428" s="4" t="e">
        <f aca="true">MeasureEdgeTiming(INDIRECT($C$26),$C$7,$C$8,$F$7,K1427)</f>
        <v>#VALUE!</v>
      </c>
      <c r="L1428" s="0" t="e">
        <f aca="false">ROUND((K1428-K1427)*$C$6,0)+L1427</f>
        <v>#VALUE!</v>
      </c>
      <c r="M1428" s="4" t="e">
        <f aca="false">$C$21+(L1428/$C$18)</f>
        <v>#VALUE!</v>
      </c>
      <c r="N1428" s="17" t="e">
        <f aca="false">M1428-K1428</f>
        <v>#VALUE!</v>
      </c>
    </row>
    <row r="1429" customFormat="false" ht="12.75" hidden="false" customHeight="false" outlineLevel="0" collapsed="false">
      <c r="H1429" s="0" t="n">
        <v>-0.02154</v>
      </c>
      <c r="I1429" s="3" t="n">
        <v>0.839999981</v>
      </c>
      <c r="K1429" s="4" t="e">
        <f aca="true">MeasureEdgeTiming(INDIRECT($C$26),$C$7,$C$8,$F$7,K1428)</f>
        <v>#VALUE!</v>
      </c>
      <c r="L1429" s="0" t="e">
        <f aca="false">ROUND((K1429-K1428)*$C$6,0)+L1428</f>
        <v>#VALUE!</v>
      </c>
      <c r="M1429" s="4" t="e">
        <f aca="false">$C$21+(L1429/$C$18)</f>
        <v>#VALUE!</v>
      </c>
      <c r="N1429" s="17" t="e">
        <f aca="false">M1429-K1429</f>
        <v>#VALUE!</v>
      </c>
    </row>
    <row r="1430" customFormat="false" ht="12.75" hidden="false" customHeight="false" outlineLevel="0" collapsed="false">
      <c r="H1430" s="0" t="n">
        <v>-0.02152</v>
      </c>
      <c r="I1430" s="3" t="n">
        <v>0.819999982</v>
      </c>
      <c r="K1430" s="4" t="e">
        <f aca="true">MeasureEdgeTiming(INDIRECT($C$26),$C$7,$C$8,$F$7,K1429)</f>
        <v>#VALUE!</v>
      </c>
      <c r="L1430" s="0" t="e">
        <f aca="false">ROUND((K1430-K1429)*$C$6,0)+L1429</f>
        <v>#VALUE!</v>
      </c>
      <c r="M1430" s="4" t="e">
        <f aca="false">$C$21+(L1430/$C$18)</f>
        <v>#VALUE!</v>
      </c>
      <c r="N1430" s="17" t="e">
        <f aca="false">M1430-K1430</f>
        <v>#VALUE!</v>
      </c>
    </row>
    <row r="1431" customFormat="false" ht="12.75" hidden="false" customHeight="false" outlineLevel="0" collapsed="false">
      <c r="H1431" s="0" t="n">
        <v>-0.0215</v>
      </c>
      <c r="I1431" s="3" t="n">
        <v>0.859999981</v>
      </c>
      <c r="K1431" s="4" t="e">
        <f aca="true">MeasureEdgeTiming(INDIRECT($C$26),$C$7,$C$8,$F$7,K1430)</f>
        <v>#VALUE!</v>
      </c>
      <c r="L1431" s="0" t="e">
        <f aca="false">ROUND((K1431-K1430)*$C$6,0)+L1430</f>
        <v>#VALUE!</v>
      </c>
      <c r="M1431" s="4" t="e">
        <f aca="false">$C$21+(L1431/$C$18)</f>
        <v>#VALUE!</v>
      </c>
      <c r="N1431" s="17" t="e">
        <f aca="false">M1431-K1431</f>
        <v>#VALUE!</v>
      </c>
    </row>
    <row r="1432" customFormat="false" ht="12.75" hidden="false" customHeight="false" outlineLevel="0" collapsed="false">
      <c r="H1432" s="0" t="n">
        <v>-0.02148</v>
      </c>
      <c r="I1432" s="3" t="n">
        <v>0.859999981</v>
      </c>
      <c r="K1432" s="4" t="e">
        <f aca="true">MeasureEdgeTiming(INDIRECT($C$26),$C$7,$C$8,$F$7,K1431)</f>
        <v>#VALUE!</v>
      </c>
      <c r="L1432" s="0" t="e">
        <f aca="false">ROUND((K1432-K1431)*$C$6,0)+L1431</f>
        <v>#VALUE!</v>
      </c>
      <c r="M1432" s="4" t="e">
        <f aca="false">$C$21+(L1432/$C$18)</f>
        <v>#VALUE!</v>
      </c>
      <c r="N1432" s="17" t="e">
        <f aca="false">M1432-K1432</f>
        <v>#VALUE!</v>
      </c>
    </row>
    <row r="1433" customFormat="false" ht="12.75" hidden="false" customHeight="false" outlineLevel="0" collapsed="false">
      <c r="H1433" s="0" t="n">
        <v>-0.02146</v>
      </c>
      <c r="I1433" s="3" t="n">
        <v>0.859999981</v>
      </c>
      <c r="K1433" s="4" t="e">
        <f aca="true">MeasureEdgeTiming(INDIRECT($C$26),$C$7,$C$8,$F$7,K1432)</f>
        <v>#VALUE!</v>
      </c>
      <c r="L1433" s="0" t="e">
        <f aca="false">ROUND((K1433-K1432)*$C$6,0)+L1432</f>
        <v>#VALUE!</v>
      </c>
      <c r="M1433" s="4" t="e">
        <f aca="false">$C$21+(L1433/$C$18)</f>
        <v>#VALUE!</v>
      </c>
      <c r="N1433" s="17" t="e">
        <f aca="false">M1433-K1433</f>
        <v>#VALUE!</v>
      </c>
    </row>
    <row r="1434" customFormat="false" ht="12.75" hidden="false" customHeight="false" outlineLevel="0" collapsed="false">
      <c r="H1434" s="0" t="n">
        <v>-0.02144</v>
      </c>
      <c r="I1434" s="3" t="n">
        <v>0.89999998</v>
      </c>
      <c r="K1434" s="4" t="e">
        <f aca="true">MeasureEdgeTiming(INDIRECT($C$26),$C$7,$C$8,$F$7,K1433)</f>
        <v>#VALUE!</v>
      </c>
      <c r="L1434" s="0" t="e">
        <f aca="false">ROUND((K1434-K1433)*$C$6,0)+L1433</f>
        <v>#VALUE!</v>
      </c>
      <c r="M1434" s="4" t="e">
        <f aca="false">$C$21+(L1434/$C$18)</f>
        <v>#VALUE!</v>
      </c>
      <c r="N1434" s="17" t="e">
        <f aca="false">M1434-K1434</f>
        <v>#VALUE!</v>
      </c>
    </row>
    <row r="1435" customFormat="false" ht="12.75" hidden="false" customHeight="false" outlineLevel="0" collapsed="false">
      <c r="H1435" s="0" t="n">
        <v>-0.02142</v>
      </c>
      <c r="I1435" s="3" t="n">
        <v>0.599999987</v>
      </c>
      <c r="K1435" s="4" t="e">
        <f aca="true">MeasureEdgeTiming(INDIRECT($C$26),$C$7,$C$8,$F$7,K1434)</f>
        <v>#VALUE!</v>
      </c>
      <c r="L1435" s="0" t="e">
        <f aca="false">ROUND((K1435-K1434)*$C$6,0)+L1434</f>
        <v>#VALUE!</v>
      </c>
      <c r="M1435" s="4" t="e">
        <f aca="false">$C$21+(L1435/$C$18)</f>
        <v>#VALUE!</v>
      </c>
      <c r="N1435" s="17" t="e">
        <f aca="false">M1435-K1435</f>
        <v>#VALUE!</v>
      </c>
    </row>
    <row r="1436" customFormat="false" ht="12.75" hidden="false" customHeight="false" outlineLevel="0" collapsed="false">
      <c r="H1436" s="0" t="n">
        <v>-0.0214</v>
      </c>
      <c r="I1436" s="3" t="n">
        <v>0.279999994</v>
      </c>
      <c r="K1436" s="4" t="e">
        <f aca="true">MeasureEdgeTiming(INDIRECT($C$26),$C$7,$C$8,$F$7,K1435)</f>
        <v>#VALUE!</v>
      </c>
      <c r="L1436" s="0" t="e">
        <f aca="false">ROUND((K1436-K1435)*$C$6,0)+L1435</f>
        <v>#VALUE!</v>
      </c>
      <c r="M1436" s="4" t="e">
        <f aca="false">$C$21+(L1436/$C$18)</f>
        <v>#VALUE!</v>
      </c>
      <c r="N1436" s="17" t="e">
        <f aca="false">M1436-K1436</f>
        <v>#VALUE!</v>
      </c>
    </row>
    <row r="1437" customFormat="false" ht="12.75" hidden="false" customHeight="false" outlineLevel="0" collapsed="false">
      <c r="H1437" s="0" t="n">
        <v>-0.02138</v>
      </c>
      <c r="I1437" s="3" t="n">
        <v>-0.0599999987</v>
      </c>
      <c r="K1437" s="4" t="e">
        <f aca="true">MeasureEdgeTiming(INDIRECT($C$26),$C$7,$C$8,$F$7,K1436)</f>
        <v>#VALUE!</v>
      </c>
      <c r="L1437" s="0" t="e">
        <f aca="false">ROUND((K1437-K1436)*$C$6,0)+L1436</f>
        <v>#VALUE!</v>
      </c>
      <c r="M1437" s="4" t="e">
        <f aca="false">$C$21+(L1437/$C$18)</f>
        <v>#VALUE!</v>
      </c>
      <c r="N1437" s="17" t="e">
        <f aca="false">M1437-K1437</f>
        <v>#VALUE!</v>
      </c>
    </row>
    <row r="1438" customFormat="false" ht="12.75" hidden="false" customHeight="false" outlineLevel="0" collapsed="false">
      <c r="H1438" s="0" t="n">
        <v>-0.02136</v>
      </c>
      <c r="I1438" s="3" t="n">
        <v>-0.419999991</v>
      </c>
      <c r="K1438" s="4" t="e">
        <f aca="true">MeasureEdgeTiming(INDIRECT($C$26),$C$7,$C$8,$F$7,K1437)</f>
        <v>#VALUE!</v>
      </c>
      <c r="L1438" s="0" t="e">
        <f aca="false">ROUND((K1438-K1437)*$C$6,0)+L1437</f>
        <v>#VALUE!</v>
      </c>
      <c r="M1438" s="4" t="e">
        <f aca="false">$C$21+(L1438/$C$18)</f>
        <v>#VALUE!</v>
      </c>
      <c r="N1438" s="17" t="e">
        <f aca="false">M1438-K1438</f>
        <v>#VALUE!</v>
      </c>
    </row>
    <row r="1439" customFormat="false" ht="12.75" hidden="false" customHeight="false" outlineLevel="0" collapsed="false">
      <c r="H1439" s="0" t="n">
        <v>-0.02134</v>
      </c>
      <c r="I1439" s="3" t="n">
        <v>-0.699999984</v>
      </c>
      <c r="K1439" s="4" t="e">
        <f aca="true">MeasureEdgeTiming(INDIRECT($C$26),$C$7,$C$8,$F$7,K1438)</f>
        <v>#VALUE!</v>
      </c>
      <c r="L1439" s="0" t="e">
        <f aca="false">ROUND((K1439-K1438)*$C$6,0)+L1438</f>
        <v>#VALUE!</v>
      </c>
      <c r="M1439" s="4" t="e">
        <f aca="false">$C$21+(L1439/$C$18)</f>
        <v>#VALUE!</v>
      </c>
      <c r="N1439" s="17" t="e">
        <f aca="false">M1439-K1439</f>
        <v>#VALUE!</v>
      </c>
    </row>
    <row r="1440" customFormat="false" ht="12.75" hidden="false" customHeight="false" outlineLevel="0" collapsed="false">
      <c r="H1440" s="0" t="n">
        <v>-0.02132</v>
      </c>
      <c r="I1440" s="3" t="n">
        <v>-0.859999981</v>
      </c>
      <c r="K1440" s="4" t="e">
        <f aca="true">MeasureEdgeTiming(INDIRECT($C$26),$C$7,$C$8,$F$7,K1439)</f>
        <v>#VALUE!</v>
      </c>
      <c r="L1440" s="0" t="e">
        <f aca="false">ROUND((K1440-K1439)*$C$6,0)+L1439</f>
        <v>#VALUE!</v>
      </c>
      <c r="M1440" s="4" t="e">
        <f aca="false">$C$21+(L1440/$C$18)</f>
        <v>#VALUE!</v>
      </c>
      <c r="N1440" s="17" t="e">
        <f aca="false">M1440-K1440</f>
        <v>#VALUE!</v>
      </c>
    </row>
    <row r="1441" customFormat="false" ht="12.75" hidden="false" customHeight="false" outlineLevel="0" collapsed="false">
      <c r="H1441" s="0" t="n">
        <v>-0.0213</v>
      </c>
      <c r="I1441" s="3" t="n">
        <v>-0.819999982</v>
      </c>
      <c r="K1441" s="4" t="e">
        <f aca="true">MeasureEdgeTiming(INDIRECT($C$26),$C$7,$C$8,$F$7,K1440)</f>
        <v>#VALUE!</v>
      </c>
      <c r="L1441" s="0" t="e">
        <f aca="false">ROUND((K1441-K1440)*$C$6,0)+L1440</f>
        <v>#VALUE!</v>
      </c>
      <c r="M1441" s="4" t="e">
        <f aca="false">$C$21+(L1441/$C$18)</f>
        <v>#VALUE!</v>
      </c>
      <c r="N1441" s="17" t="e">
        <f aca="false">M1441-K1441</f>
        <v>#VALUE!</v>
      </c>
    </row>
    <row r="1442" customFormat="false" ht="12.75" hidden="false" customHeight="false" outlineLevel="0" collapsed="false">
      <c r="H1442" s="0" t="n">
        <v>-0.02128</v>
      </c>
      <c r="I1442" s="3" t="n">
        <v>-0.839999981</v>
      </c>
      <c r="K1442" s="4" t="e">
        <f aca="true">MeasureEdgeTiming(INDIRECT($C$26),$C$7,$C$8,$F$7,K1441)</f>
        <v>#VALUE!</v>
      </c>
      <c r="L1442" s="0" t="e">
        <f aca="false">ROUND((K1442-K1441)*$C$6,0)+L1441</f>
        <v>#VALUE!</v>
      </c>
      <c r="M1442" s="4" t="e">
        <f aca="false">$C$21+(L1442/$C$18)</f>
        <v>#VALUE!</v>
      </c>
      <c r="N1442" s="17" t="e">
        <f aca="false">M1442-K1442</f>
        <v>#VALUE!</v>
      </c>
    </row>
    <row r="1443" customFormat="false" ht="12.75" hidden="false" customHeight="false" outlineLevel="0" collapsed="false">
      <c r="H1443" s="0" t="n">
        <v>-0.02126</v>
      </c>
      <c r="I1443" s="3" t="n">
        <v>-0.819999982</v>
      </c>
      <c r="K1443" s="4" t="e">
        <f aca="true">MeasureEdgeTiming(INDIRECT($C$26),$C$7,$C$8,$F$7,K1442)</f>
        <v>#VALUE!</v>
      </c>
      <c r="L1443" s="0" t="e">
        <f aca="false">ROUND((K1443-K1442)*$C$6,0)+L1442</f>
        <v>#VALUE!</v>
      </c>
      <c r="M1443" s="4" t="e">
        <f aca="false">$C$21+(L1443/$C$18)</f>
        <v>#VALUE!</v>
      </c>
      <c r="N1443" s="17" t="e">
        <f aca="false">M1443-K1443</f>
        <v>#VALUE!</v>
      </c>
    </row>
    <row r="1444" customFormat="false" ht="12.75" hidden="false" customHeight="false" outlineLevel="0" collapsed="false">
      <c r="H1444" s="0" t="n">
        <v>-0.02124</v>
      </c>
      <c r="I1444" s="3" t="n">
        <v>-0.819999982</v>
      </c>
      <c r="K1444" s="4" t="e">
        <f aca="true">MeasureEdgeTiming(INDIRECT($C$26),$C$7,$C$8,$F$7,K1443)</f>
        <v>#VALUE!</v>
      </c>
      <c r="L1444" s="0" t="e">
        <f aca="false">ROUND((K1444-K1443)*$C$6,0)+L1443</f>
        <v>#VALUE!</v>
      </c>
      <c r="M1444" s="4" t="e">
        <f aca="false">$C$21+(L1444/$C$18)</f>
        <v>#VALUE!</v>
      </c>
      <c r="N1444" s="17" t="e">
        <f aca="false">M1444-K1444</f>
        <v>#VALUE!</v>
      </c>
    </row>
    <row r="1445" customFormat="false" ht="12.75" hidden="false" customHeight="false" outlineLevel="0" collapsed="false">
      <c r="H1445" s="0" t="n">
        <v>-0.02122</v>
      </c>
      <c r="I1445" s="3" t="n">
        <v>-0.819999982</v>
      </c>
      <c r="K1445" s="4" t="e">
        <f aca="true">MeasureEdgeTiming(INDIRECT($C$26),$C$7,$C$8,$F$7,K1444)</f>
        <v>#VALUE!</v>
      </c>
      <c r="L1445" s="0" t="e">
        <f aca="false">ROUND((K1445-K1444)*$C$6,0)+L1444</f>
        <v>#VALUE!</v>
      </c>
      <c r="M1445" s="4" t="e">
        <f aca="false">$C$21+(L1445/$C$18)</f>
        <v>#VALUE!</v>
      </c>
      <c r="N1445" s="17" t="e">
        <f aca="false">M1445-K1445</f>
        <v>#VALUE!</v>
      </c>
    </row>
    <row r="1446" customFormat="false" ht="12.75" hidden="false" customHeight="false" outlineLevel="0" collapsed="false">
      <c r="H1446" s="0" t="n">
        <v>-0.0212</v>
      </c>
      <c r="I1446" s="3" t="n">
        <v>-0.799999982</v>
      </c>
      <c r="K1446" s="4" t="e">
        <f aca="true">MeasureEdgeTiming(INDIRECT($C$26),$C$7,$C$8,$F$7,K1445)</f>
        <v>#VALUE!</v>
      </c>
      <c r="L1446" s="0" t="e">
        <f aca="false">ROUND((K1446-K1445)*$C$6,0)+L1445</f>
        <v>#VALUE!</v>
      </c>
      <c r="M1446" s="4" t="e">
        <f aca="false">$C$21+(L1446/$C$18)</f>
        <v>#VALUE!</v>
      </c>
      <c r="N1446" s="17" t="e">
        <f aca="false">M1446-K1446</f>
        <v>#VALUE!</v>
      </c>
    </row>
    <row r="1447" customFormat="false" ht="12.75" hidden="false" customHeight="false" outlineLevel="0" collapsed="false">
      <c r="H1447" s="0" t="n">
        <v>-0.02118</v>
      </c>
      <c r="I1447" s="3" t="n">
        <v>-0.779999983</v>
      </c>
      <c r="K1447" s="4" t="e">
        <f aca="true">MeasureEdgeTiming(INDIRECT($C$26),$C$7,$C$8,$F$7,K1446)</f>
        <v>#VALUE!</v>
      </c>
      <c r="L1447" s="0" t="e">
        <f aca="false">ROUND((K1447-K1446)*$C$6,0)+L1446</f>
        <v>#VALUE!</v>
      </c>
      <c r="M1447" s="4" t="e">
        <f aca="false">$C$21+(L1447/$C$18)</f>
        <v>#VALUE!</v>
      </c>
      <c r="N1447" s="17" t="e">
        <f aca="false">M1447-K1447</f>
        <v>#VALUE!</v>
      </c>
    </row>
    <row r="1448" customFormat="false" ht="12.75" hidden="false" customHeight="false" outlineLevel="0" collapsed="false">
      <c r="H1448" s="0" t="n">
        <v>-0.02116</v>
      </c>
      <c r="I1448" s="3" t="n">
        <v>-0.779999983</v>
      </c>
      <c r="K1448" s="4" t="e">
        <f aca="true">MeasureEdgeTiming(INDIRECT($C$26),$C$7,$C$8,$F$7,K1447)</f>
        <v>#VALUE!</v>
      </c>
      <c r="L1448" s="0" t="e">
        <f aca="false">ROUND((K1448-K1447)*$C$6,0)+L1447</f>
        <v>#VALUE!</v>
      </c>
      <c r="M1448" s="4" t="e">
        <f aca="false">$C$21+(L1448/$C$18)</f>
        <v>#VALUE!</v>
      </c>
      <c r="N1448" s="17" t="e">
        <f aca="false">M1448-K1448</f>
        <v>#VALUE!</v>
      </c>
    </row>
    <row r="1449" customFormat="false" ht="12.75" hidden="false" customHeight="false" outlineLevel="0" collapsed="false">
      <c r="H1449" s="0" t="n">
        <v>-0.02114</v>
      </c>
      <c r="I1449" s="3" t="n">
        <v>-0.779999983</v>
      </c>
      <c r="K1449" s="4" t="e">
        <f aca="true">MeasureEdgeTiming(INDIRECT($C$26),$C$7,$C$8,$F$7,K1448)</f>
        <v>#VALUE!</v>
      </c>
      <c r="L1449" s="0" t="e">
        <f aca="false">ROUND((K1449-K1448)*$C$6,0)+L1448</f>
        <v>#VALUE!</v>
      </c>
      <c r="M1449" s="4" t="e">
        <f aca="false">$C$21+(L1449/$C$18)</f>
        <v>#VALUE!</v>
      </c>
      <c r="N1449" s="17" t="e">
        <f aca="false">M1449-K1449</f>
        <v>#VALUE!</v>
      </c>
    </row>
    <row r="1450" customFormat="false" ht="12.75" hidden="false" customHeight="false" outlineLevel="0" collapsed="false">
      <c r="H1450" s="0" t="n">
        <v>-0.02112</v>
      </c>
      <c r="I1450" s="3" t="n">
        <v>-0.759999983</v>
      </c>
      <c r="K1450" s="4" t="e">
        <f aca="true">MeasureEdgeTiming(INDIRECT($C$26),$C$7,$C$8,$F$7,K1449)</f>
        <v>#VALUE!</v>
      </c>
      <c r="L1450" s="0" t="e">
        <f aca="false">ROUND((K1450-K1449)*$C$6,0)+L1449</f>
        <v>#VALUE!</v>
      </c>
      <c r="M1450" s="4" t="e">
        <f aca="false">$C$21+(L1450/$C$18)</f>
        <v>#VALUE!</v>
      </c>
      <c r="N1450" s="17" t="e">
        <f aca="false">M1450-K1450</f>
        <v>#VALUE!</v>
      </c>
    </row>
    <row r="1451" customFormat="false" ht="12.75" hidden="false" customHeight="false" outlineLevel="0" collapsed="false">
      <c r="H1451" s="0" t="n">
        <v>-0.0211</v>
      </c>
      <c r="I1451" s="3" t="n">
        <v>-0.759999983</v>
      </c>
      <c r="K1451" s="4" t="e">
        <f aca="true">MeasureEdgeTiming(INDIRECT($C$26),$C$7,$C$8,$F$7,K1450)</f>
        <v>#VALUE!</v>
      </c>
      <c r="L1451" s="0" t="e">
        <f aca="false">ROUND((K1451-K1450)*$C$6,0)+L1450</f>
        <v>#VALUE!</v>
      </c>
      <c r="M1451" s="4" t="e">
        <f aca="false">$C$21+(L1451/$C$18)</f>
        <v>#VALUE!</v>
      </c>
      <c r="N1451" s="17" t="e">
        <f aca="false">M1451-K1451</f>
        <v>#VALUE!</v>
      </c>
    </row>
    <row r="1452" customFormat="false" ht="12.75" hidden="false" customHeight="false" outlineLevel="0" collapsed="false">
      <c r="H1452" s="0" t="n">
        <v>-0.02108</v>
      </c>
      <c r="I1452" s="3" t="n">
        <v>-0.759999983</v>
      </c>
      <c r="K1452" s="4" t="e">
        <f aca="true">MeasureEdgeTiming(INDIRECT($C$26),$C$7,$C$8,$F$7,K1451)</f>
        <v>#VALUE!</v>
      </c>
      <c r="L1452" s="0" t="e">
        <f aca="false">ROUND((K1452-K1451)*$C$6,0)+L1451</f>
        <v>#VALUE!</v>
      </c>
      <c r="M1452" s="4" t="e">
        <f aca="false">$C$21+(L1452/$C$18)</f>
        <v>#VALUE!</v>
      </c>
      <c r="N1452" s="17" t="e">
        <f aca="false">M1452-K1452</f>
        <v>#VALUE!</v>
      </c>
    </row>
    <row r="1453" customFormat="false" ht="12.75" hidden="false" customHeight="false" outlineLevel="0" collapsed="false">
      <c r="H1453" s="0" t="n">
        <v>-0.02106</v>
      </c>
      <c r="I1453" s="3" t="n">
        <v>-0.799999982</v>
      </c>
      <c r="K1453" s="4" t="e">
        <f aca="true">MeasureEdgeTiming(INDIRECT($C$26),$C$7,$C$8,$F$7,K1452)</f>
        <v>#VALUE!</v>
      </c>
      <c r="L1453" s="0" t="e">
        <f aca="false">ROUND((K1453-K1452)*$C$6,0)+L1452</f>
        <v>#VALUE!</v>
      </c>
      <c r="M1453" s="4" t="e">
        <f aca="false">$C$21+(L1453/$C$18)</f>
        <v>#VALUE!</v>
      </c>
      <c r="N1453" s="17" t="e">
        <f aca="false">M1453-K1453</f>
        <v>#VALUE!</v>
      </c>
    </row>
    <row r="1454" customFormat="false" ht="12.75" hidden="false" customHeight="false" outlineLevel="0" collapsed="false">
      <c r="H1454" s="0" t="n">
        <v>-0.02104</v>
      </c>
      <c r="I1454" s="3" t="n">
        <v>-0.779999983</v>
      </c>
      <c r="K1454" s="4" t="e">
        <f aca="true">MeasureEdgeTiming(INDIRECT($C$26),$C$7,$C$8,$F$7,K1453)</f>
        <v>#VALUE!</v>
      </c>
      <c r="L1454" s="0" t="e">
        <f aca="false">ROUND((K1454-K1453)*$C$6,0)+L1453</f>
        <v>#VALUE!</v>
      </c>
      <c r="M1454" s="4" t="e">
        <f aca="false">$C$21+(L1454/$C$18)</f>
        <v>#VALUE!</v>
      </c>
      <c r="N1454" s="17" t="e">
        <f aca="false">M1454-K1454</f>
        <v>#VALUE!</v>
      </c>
    </row>
    <row r="1455" customFormat="false" ht="12.75" hidden="false" customHeight="false" outlineLevel="0" collapsed="false">
      <c r="H1455" s="0" t="n">
        <v>-0.02102</v>
      </c>
      <c r="I1455" s="3" t="n">
        <v>-0.799999982</v>
      </c>
      <c r="K1455" s="4" t="e">
        <f aca="true">MeasureEdgeTiming(INDIRECT($C$26),$C$7,$C$8,$F$7,K1454)</f>
        <v>#VALUE!</v>
      </c>
      <c r="L1455" s="0" t="e">
        <f aca="false">ROUND((K1455-K1454)*$C$6,0)+L1454</f>
        <v>#VALUE!</v>
      </c>
      <c r="M1455" s="4" t="e">
        <f aca="false">$C$21+(L1455/$C$18)</f>
        <v>#VALUE!</v>
      </c>
      <c r="N1455" s="17" t="e">
        <f aca="false">M1455-K1455</f>
        <v>#VALUE!</v>
      </c>
    </row>
    <row r="1456" customFormat="false" ht="12.75" hidden="false" customHeight="false" outlineLevel="0" collapsed="false">
      <c r="H1456" s="0" t="n">
        <v>-0.021</v>
      </c>
      <c r="I1456" s="3" t="n">
        <v>-0.779999983</v>
      </c>
      <c r="K1456" s="4" t="e">
        <f aca="true">MeasureEdgeTiming(INDIRECT($C$26),$C$7,$C$8,$F$7,K1455)</f>
        <v>#VALUE!</v>
      </c>
      <c r="L1456" s="0" t="e">
        <f aca="false">ROUND((K1456-K1455)*$C$6,0)+L1455</f>
        <v>#VALUE!</v>
      </c>
      <c r="M1456" s="4" t="e">
        <f aca="false">$C$21+(L1456/$C$18)</f>
        <v>#VALUE!</v>
      </c>
      <c r="N1456" s="17" t="e">
        <f aca="false">M1456-K1456</f>
        <v>#VALUE!</v>
      </c>
    </row>
    <row r="1457" customFormat="false" ht="12.75" hidden="false" customHeight="false" outlineLevel="0" collapsed="false">
      <c r="H1457" s="0" t="n">
        <v>-0.02098</v>
      </c>
      <c r="I1457" s="3" t="n">
        <v>-0.779999983</v>
      </c>
      <c r="K1457" s="4" t="e">
        <f aca="true">MeasureEdgeTiming(INDIRECT($C$26),$C$7,$C$8,$F$7,K1456)</f>
        <v>#VALUE!</v>
      </c>
      <c r="L1457" s="0" t="e">
        <f aca="false">ROUND((K1457-K1456)*$C$6,0)+L1456</f>
        <v>#VALUE!</v>
      </c>
      <c r="M1457" s="4" t="e">
        <f aca="false">$C$21+(L1457/$C$18)</f>
        <v>#VALUE!</v>
      </c>
      <c r="N1457" s="17" t="e">
        <f aca="false">M1457-K1457</f>
        <v>#VALUE!</v>
      </c>
    </row>
    <row r="1458" customFormat="false" ht="12.75" hidden="false" customHeight="false" outlineLevel="0" collapsed="false">
      <c r="H1458" s="0" t="n">
        <v>-0.02096</v>
      </c>
      <c r="I1458" s="3" t="n">
        <v>-0.779999983</v>
      </c>
      <c r="K1458" s="4" t="e">
        <f aca="true">MeasureEdgeTiming(INDIRECT($C$26),$C$7,$C$8,$F$7,K1457)</f>
        <v>#VALUE!</v>
      </c>
      <c r="L1458" s="0" t="e">
        <f aca="false">ROUND((K1458-K1457)*$C$6,0)+L1457</f>
        <v>#VALUE!</v>
      </c>
      <c r="M1458" s="4" t="e">
        <f aca="false">$C$21+(L1458/$C$18)</f>
        <v>#VALUE!</v>
      </c>
      <c r="N1458" s="17" t="e">
        <f aca="false">M1458-K1458</f>
        <v>#VALUE!</v>
      </c>
    </row>
    <row r="1459" customFormat="false" ht="12.75" hidden="false" customHeight="false" outlineLevel="0" collapsed="false">
      <c r="H1459" s="0" t="n">
        <v>-0.02094</v>
      </c>
      <c r="I1459" s="3" t="n">
        <v>-0.819999982</v>
      </c>
      <c r="K1459" s="4" t="e">
        <f aca="true">MeasureEdgeTiming(INDIRECT($C$26),$C$7,$C$8,$F$7,K1458)</f>
        <v>#VALUE!</v>
      </c>
      <c r="L1459" s="0" t="e">
        <f aca="false">ROUND((K1459-K1458)*$C$6,0)+L1458</f>
        <v>#VALUE!</v>
      </c>
      <c r="M1459" s="4" t="e">
        <f aca="false">$C$21+(L1459/$C$18)</f>
        <v>#VALUE!</v>
      </c>
      <c r="N1459" s="17" t="e">
        <f aca="false">M1459-K1459</f>
        <v>#VALUE!</v>
      </c>
    </row>
    <row r="1460" customFormat="false" ht="12.75" hidden="false" customHeight="false" outlineLevel="0" collapsed="false">
      <c r="H1460" s="0" t="n">
        <v>-0.02092</v>
      </c>
      <c r="I1460" s="3" t="n">
        <v>-0.799999982</v>
      </c>
      <c r="K1460" s="4" t="e">
        <f aca="true">MeasureEdgeTiming(INDIRECT($C$26),$C$7,$C$8,$F$7,K1459)</f>
        <v>#VALUE!</v>
      </c>
      <c r="L1460" s="0" t="e">
        <f aca="false">ROUND((K1460-K1459)*$C$6,0)+L1459</f>
        <v>#VALUE!</v>
      </c>
      <c r="M1460" s="4" t="e">
        <f aca="false">$C$21+(L1460/$C$18)</f>
        <v>#VALUE!</v>
      </c>
      <c r="N1460" s="17" t="e">
        <f aca="false">M1460-K1460</f>
        <v>#VALUE!</v>
      </c>
    </row>
    <row r="1461" customFormat="false" ht="12.75" hidden="false" customHeight="false" outlineLevel="0" collapsed="false">
      <c r="H1461" s="0" t="n">
        <v>-0.0209</v>
      </c>
      <c r="I1461" s="3" t="n">
        <v>-0.799999982</v>
      </c>
      <c r="K1461" s="4" t="e">
        <f aca="true">MeasureEdgeTiming(INDIRECT($C$26),$C$7,$C$8,$F$7,K1460)</f>
        <v>#VALUE!</v>
      </c>
      <c r="L1461" s="0" t="e">
        <f aca="false">ROUND((K1461-K1460)*$C$6,0)+L1460</f>
        <v>#VALUE!</v>
      </c>
      <c r="M1461" s="4" t="e">
        <f aca="false">$C$21+(L1461/$C$18)</f>
        <v>#VALUE!</v>
      </c>
      <c r="N1461" s="17" t="e">
        <f aca="false">M1461-K1461</f>
        <v>#VALUE!</v>
      </c>
    </row>
    <row r="1462" customFormat="false" ht="12.75" hidden="false" customHeight="false" outlineLevel="0" collapsed="false">
      <c r="H1462" s="0" t="n">
        <v>-0.02088</v>
      </c>
      <c r="I1462" s="3" t="n">
        <v>-0.799999982</v>
      </c>
      <c r="K1462" s="4" t="e">
        <f aca="true">MeasureEdgeTiming(INDIRECT($C$26),$C$7,$C$8,$F$7,K1461)</f>
        <v>#VALUE!</v>
      </c>
      <c r="L1462" s="0" t="e">
        <f aca="false">ROUND((K1462-K1461)*$C$6,0)+L1461</f>
        <v>#VALUE!</v>
      </c>
      <c r="M1462" s="4" t="e">
        <f aca="false">$C$21+(L1462/$C$18)</f>
        <v>#VALUE!</v>
      </c>
      <c r="N1462" s="17" t="e">
        <f aca="false">M1462-K1462</f>
        <v>#VALUE!</v>
      </c>
    </row>
    <row r="1463" customFormat="false" ht="12.75" hidden="false" customHeight="false" outlineLevel="0" collapsed="false">
      <c r="H1463" s="0" t="n">
        <v>-0.02086</v>
      </c>
      <c r="I1463" s="3" t="n">
        <v>-0.839999981</v>
      </c>
      <c r="K1463" s="4" t="e">
        <f aca="true">MeasureEdgeTiming(INDIRECT($C$26),$C$7,$C$8,$F$7,K1462)</f>
        <v>#VALUE!</v>
      </c>
      <c r="L1463" s="0" t="e">
        <f aca="false">ROUND((K1463-K1462)*$C$6,0)+L1462</f>
        <v>#VALUE!</v>
      </c>
      <c r="M1463" s="4" t="e">
        <f aca="false">$C$21+(L1463/$C$18)</f>
        <v>#VALUE!</v>
      </c>
      <c r="N1463" s="17" t="e">
        <f aca="false">M1463-K1463</f>
        <v>#VALUE!</v>
      </c>
    </row>
    <row r="1464" customFormat="false" ht="12.75" hidden="false" customHeight="false" outlineLevel="0" collapsed="false">
      <c r="H1464" s="0" t="n">
        <v>-0.02084</v>
      </c>
      <c r="I1464" s="3" t="n">
        <v>-0.819999982</v>
      </c>
      <c r="K1464" s="4" t="e">
        <f aca="true">MeasureEdgeTiming(INDIRECT($C$26),$C$7,$C$8,$F$7,K1463)</f>
        <v>#VALUE!</v>
      </c>
      <c r="L1464" s="0" t="e">
        <f aca="false">ROUND((K1464-K1463)*$C$6,0)+L1463</f>
        <v>#VALUE!</v>
      </c>
      <c r="M1464" s="4" t="e">
        <f aca="false">$C$21+(L1464/$C$18)</f>
        <v>#VALUE!</v>
      </c>
      <c r="N1464" s="17" t="e">
        <f aca="false">M1464-K1464</f>
        <v>#VALUE!</v>
      </c>
    </row>
    <row r="1465" customFormat="false" ht="12.75" hidden="false" customHeight="false" outlineLevel="0" collapsed="false">
      <c r="H1465" s="0" t="n">
        <v>-0.02082</v>
      </c>
      <c r="I1465" s="3" t="n">
        <v>-0.619999986</v>
      </c>
      <c r="K1465" s="4" t="e">
        <f aca="true">MeasureEdgeTiming(INDIRECT($C$26),$C$7,$C$8,$F$7,K1464)</f>
        <v>#VALUE!</v>
      </c>
      <c r="L1465" s="0" t="e">
        <f aca="false">ROUND((K1465-K1464)*$C$6,0)+L1464</f>
        <v>#VALUE!</v>
      </c>
      <c r="M1465" s="4" t="e">
        <f aca="false">$C$21+(L1465/$C$18)</f>
        <v>#VALUE!</v>
      </c>
      <c r="N1465" s="17" t="e">
        <f aca="false">M1465-K1465</f>
        <v>#VALUE!</v>
      </c>
    </row>
    <row r="1466" customFormat="false" ht="12.75" hidden="false" customHeight="false" outlineLevel="0" collapsed="false">
      <c r="H1466" s="0" t="n">
        <v>-0.0208</v>
      </c>
      <c r="I1466" s="3" t="n">
        <v>-0.239999995</v>
      </c>
      <c r="K1466" s="4" t="e">
        <f aca="true">MeasureEdgeTiming(INDIRECT($C$26),$C$7,$C$8,$F$7,K1465)</f>
        <v>#VALUE!</v>
      </c>
      <c r="L1466" s="0" t="e">
        <f aca="false">ROUND((K1466-K1465)*$C$6,0)+L1465</f>
        <v>#VALUE!</v>
      </c>
      <c r="M1466" s="4" t="e">
        <f aca="false">$C$21+(L1466/$C$18)</f>
        <v>#VALUE!</v>
      </c>
      <c r="N1466" s="17" t="e">
        <f aca="false">M1466-K1466</f>
        <v>#VALUE!</v>
      </c>
    </row>
    <row r="1467" customFormat="false" ht="12.75" hidden="false" customHeight="false" outlineLevel="0" collapsed="false">
      <c r="H1467" s="0" t="n">
        <v>-0.02078</v>
      </c>
      <c r="I1467" s="3" t="n">
        <v>0.0799999982</v>
      </c>
      <c r="K1467" s="4" t="e">
        <f aca="true">MeasureEdgeTiming(INDIRECT($C$26),$C$7,$C$8,$F$7,K1466)</f>
        <v>#VALUE!</v>
      </c>
      <c r="L1467" s="0" t="e">
        <f aca="false">ROUND((K1467-K1466)*$C$6,0)+L1466</f>
        <v>#VALUE!</v>
      </c>
      <c r="M1467" s="4" t="e">
        <f aca="false">$C$21+(L1467/$C$18)</f>
        <v>#VALUE!</v>
      </c>
      <c r="N1467" s="17" t="e">
        <f aca="false">M1467-K1467</f>
        <v>#VALUE!</v>
      </c>
    </row>
    <row r="1468" customFormat="false" ht="12.75" hidden="false" customHeight="false" outlineLevel="0" collapsed="false">
      <c r="H1468" s="0" t="n">
        <v>-0.02076</v>
      </c>
      <c r="I1468" s="3" t="n">
        <v>0.43999999</v>
      </c>
      <c r="K1468" s="4" t="e">
        <f aca="true">MeasureEdgeTiming(INDIRECT($C$26),$C$7,$C$8,$F$7,K1467)</f>
        <v>#VALUE!</v>
      </c>
      <c r="L1468" s="0" t="e">
        <f aca="false">ROUND((K1468-K1467)*$C$6,0)+L1467</f>
        <v>#VALUE!</v>
      </c>
      <c r="M1468" s="4" t="e">
        <f aca="false">$C$21+(L1468/$C$18)</f>
        <v>#VALUE!</v>
      </c>
      <c r="N1468" s="17" t="e">
        <f aca="false">M1468-K1468</f>
        <v>#VALUE!</v>
      </c>
    </row>
    <row r="1469" customFormat="false" ht="12.75" hidden="false" customHeight="false" outlineLevel="0" collapsed="false">
      <c r="H1469" s="0" t="n">
        <v>-0.02074</v>
      </c>
      <c r="I1469" s="3" t="n">
        <v>0.839999981</v>
      </c>
      <c r="K1469" s="4" t="e">
        <f aca="true">MeasureEdgeTiming(INDIRECT($C$26),$C$7,$C$8,$F$7,K1468)</f>
        <v>#VALUE!</v>
      </c>
      <c r="L1469" s="0" t="e">
        <f aca="false">ROUND((K1469-K1468)*$C$6,0)+L1468</f>
        <v>#VALUE!</v>
      </c>
      <c r="M1469" s="4" t="e">
        <f aca="false">$C$21+(L1469/$C$18)</f>
        <v>#VALUE!</v>
      </c>
      <c r="N1469" s="17" t="e">
        <f aca="false">M1469-K1469</f>
        <v>#VALUE!</v>
      </c>
    </row>
    <row r="1470" customFormat="false" ht="12.75" hidden="false" customHeight="false" outlineLevel="0" collapsed="false">
      <c r="H1470" s="0" t="n">
        <v>-0.02072</v>
      </c>
      <c r="I1470" s="3" t="n">
        <v>0.89999998</v>
      </c>
      <c r="K1470" s="4" t="e">
        <f aca="true">MeasureEdgeTiming(INDIRECT($C$26),$C$7,$C$8,$F$7,K1469)</f>
        <v>#VALUE!</v>
      </c>
      <c r="L1470" s="0" t="e">
        <f aca="false">ROUND((K1470-K1469)*$C$6,0)+L1469</f>
        <v>#VALUE!</v>
      </c>
      <c r="M1470" s="4" t="e">
        <f aca="false">$C$21+(L1470/$C$18)</f>
        <v>#VALUE!</v>
      </c>
      <c r="N1470" s="17" t="e">
        <f aca="false">M1470-K1470</f>
        <v>#VALUE!</v>
      </c>
    </row>
    <row r="1471" customFormat="false" ht="12.75" hidden="false" customHeight="false" outlineLevel="0" collapsed="false">
      <c r="H1471" s="0" t="n">
        <v>-0.0207</v>
      </c>
      <c r="I1471" s="3" t="n">
        <v>0.89999998</v>
      </c>
      <c r="K1471" s="4" t="e">
        <f aca="true">MeasureEdgeTiming(INDIRECT($C$26),$C$7,$C$8,$F$7,K1470)</f>
        <v>#VALUE!</v>
      </c>
      <c r="L1471" s="0" t="e">
        <f aca="false">ROUND((K1471-K1470)*$C$6,0)+L1470</f>
        <v>#VALUE!</v>
      </c>
      <c r="M1471" s="4" t="e">
        <f aca="false">$C$21+(L1471/$C$18)</f>
        <v>#VALUE!</v>
      </c>
      <c r="N1471" s="17" t="e">
        <f aca="false">M1471-K1471</f>
        <v>#VALUE!</v>
      </c>
    </row>
    <row r="1472" customFormat="false" ht="12.75" hidden="false" customHeight="false" outlineLevel="0" collapsed="false">
      <c r="H1472" s="0" t="n">
        <v>-0.02068</v>
      </c>
      <c r="I1472" s="3" t="n">
        <v>0.89999998</v>
      </c>
      <c r="K1472" s="4" t="e">
        <f aca="true">MeasureEdgeTiming(INDIRECT($C$26),$C$7,$C$8,$F$7,K1471)</f>
        <v>#VALUE!</v>
      </c>
      <c r="L1472" s="0" t="e">
        <f aca="false">ROUND((K1472-K1471)*$C$6,0)+L1471</f>
        <v>#VALUE!</v>
      </c>
      <c r="M1472" s="4" t="e">
        <f aca="false">$C$21+(L1472/$C$18)</f>
        <v>#VALUE!</v>
      </c>
      <c r="N1472" s="17" t="e">
        <f aca="false">M1472-K1472</f>
        <v>#VALUE!</v>
      </c>
    </row>
    <row r="1473" customFormat="false" ht="12.75" hidden="false" customHeight="false" outlineLevel="0" collapsed="false">
      <c r="H1473" s="0" t="n">
        <v>-0.02066</v>
      </c>
      <c r="I1473" s="3" t="n">
        <v>0.89999998</v>
      </c>
      <c r="K1473" s="4" t="e">
        <f aca="true">MeasureEdgeTiming(INDIRECT($C$26),$C$7,$C$8,$F$7,K1472)</f>
        <v>#VALUE!</v>
      </c>
      <c r="L1473" s="0" t="e">
        <f aca="false">ROUND((K1473-K1472)*$C$6,0)+L1472</f>
        <v>#VALUE!</v>
      </c>
      <c r="M1473" s="4" t="e">
        <f aca="false">$C$21+(L1473/$C$18)</f>
        <v>#VALUE!</v>
      </c>
      <c r="N1473" s="17" t="e">
        <f aca="false">M1473-K1473</f>
        <v>#VALUE!</v>
      </c>
    </row>
    <row r="1474" customFormat="false" ht="12.75" hidden="false" customHeight="false" outlineLevel="0" collapsed="false">
      <c r="H1474" s="0" t="n">
        <v>-0.02064</v>
      </c>
      <c r="I1474" s="3" t="n">
        <v>0.859999981</v>
      </c>
      <c r="K1474" s="4" t="e">
        <f aca="true">MeasureEdgeTiming(INDIRECT($C$26),$C$7,$C$8,$F$7,K1473)</f>
        <v>#VALUE!</v>
      </c>
      <c r="L1474" s="0" t="e">
        <f aca="false">ROUND((K1474-K1473)*$C$6,0)+L1473</f>
        <v>#VALUE!</v>
      </c>
      <c r="M1474" s="4" t="e">
        <f aca="false">$C$21+(L1474/$C$18)</f>
        <v>#VALUE!</v>
      </c>
      <c r="N1474" s="17" t="e">
        <f aca="false">M1474-K1474</f>
        <v>#VALUE!</v>
      </c>
    </row>
    <row r="1475" customFormat="false" ht="12.75" hidden="false" customHeight="false" outlineLevel="0" collapsed="false">
      <c r="H1475" s="0" t="n">
        <v>-0.02062</v>
      </c>
      <c r="I1475" s="3" t="n">
        <v>0.639999986</v>
      </c>
      <c r="K1475" s="4" t="e">
        <f aca="true">MeasureEdgeTiming(INDIRECT($C$26),$C$7,$C$8,$F$7,K1474)</f>
        <v>#VALUE!</v>
      </c>
      <c r="L1475" s="0" t="e">
        <f aca="false">ROUND((K1475-K1474)*$C$6,0)+L1474</f>
        <v>#VALUE!</v>
      </c>
      <c r="M1475" s="4" t="e">
        <f aca="false">$C$21+(L1475/$C$18)</f>
        <v>#VALUE!</v>
      </c>
      <c r="N1475" s="17" t="e">
        <f aca="false">M1475-K1475</f>
        <v>#VALUE!</v>
      </c>
    </row>
    <row r="1476" customFormat="false" ht="12.75" hidden="false" customHeight="false" outlineLevel="0" collapsed="false">
      <c r="H1476" s="0" t="n">
        <v>-0.0206</v>
      </c>
      <c r="I1476" s="3" t="n">
        <v>0.279999994</v>
      </c>
      <c r="K1476" s="4" t="e">
        <f aca="true">MeasureEdgeTiming(INDIRECT($C$26),$C$7,$C$8,$F$7,K1475)</f>
        <v>#VALUE!</v>
      </c>
      <c r="L1476" s="0" t="e">
        <f aca="false">ROUND((K1476-K1475)*$C$6,0)+L1475</f>
        <v>#VALUE!</v>
      </c>
      <c r="M1476" s="4" t="e">
        <f aca="false">$C$21+(L1476/$C$18)</f>
        <v>#VALUE!</v>
      </c>
      <c r="N1476" s="17" t="e">
        <f aca="false">M1476-K1476</f>
        <v>#VALUE!</v>
      </c>
    </row>
    <row r="1477" customFormat="false" ht="12.75" hidden="false" customHeight="false" outlineLevel="0" collapsed="false">
      <c r="H1477" s="0" t="n">
        <v>-0.02058</v>
      </c>
      <c r="I1477" s="3" t="n">
        <v>-0.0399999991</v>
      </c>
      <c r="K1477" s="4" t="e">
        <f aca="true">MeasureEdgeTiming(INDIRECT($C$26),$C$7,$C$8,$F$7,K1476)</f>
        <v>#VALUE!</v>
      </c>
      <c r="L1477" s="0" t="e">
        <f aca="false">ROUND((K1477-K1476)*$C$6,0)+L1476</f>
        <v>#VALUE!</v>
      </c>
      <c r="M1477" s="4" t="e">
        <f aca="false">$C$21+(L1477/$C$18)</f>
        <v>#VALUE!</v>
      </c>
      <c r="N1477" s="17" t="e">
        <f aca="false">M1477-K1477</f>
        <v>#VALUE!</v>
      </c>
    </row>
    <row r="1478" customFormat="false" ht="12.75" hidden="false" customHeight="false" outlineLevel="0" collapsed="false">
      <c r="H1478" s="0" t="n">
        <v>-0.02056</v>
      </c>
      <c r="I1478" s="3" t="n">
        <v>-0.379999992</v>
      </c>
      <c r="K1478" s="4" t="e">
        <f aca="true">MeasureEdgeTiming(INDIRECT($C$26),$C$7,$C$8,$F$7,K1477)</f>
        <v>#VALUE!</v>
      </c>
      <c r="L1478" s="0" t="e">
        <f aca="false">ROUND((K1478-K1477)*$C$6,0)+L1477</f>
        <v>#VALUE!</v>
      </c>
      <c r="M1478" s="4" t="e">
        <f aca="false">$C$21+(L1478/$C$18)</f>
        <v>#VALUE!</v>
      </c>
      <c r="N1478" s="17" t="e">
        <f aca="false">M1478-K1478</f>
        <v>#VALUE!</v>
      </c>
    </row>
    <row r="1479" customFormat="false" ht="12.75" hidden="false" customHeight="false" outlineLevel="0" collapsed="false">
      <c r="H1479" s="0" t="n">
        <v>-0.02054</v>
      </c>
      <c r="I1479" s="3" t="n">
        <v>-0.779999983</v>
      </c>
      <c r="K1479" s="4" t="e">
        <f aca="true">MeasureEdgeTiming(INDIRECT($C$26),$C$7,$C$8,$F$7,K1478)</f>
        <v>#VALUE!</v>
      </c>
      <c r="L1479" s="0" t="e">
        <f aca="false">ROUND((K1479-K1478)*$C$6,0)+L1478</f>
        <v>#VALUE!</v>
      </c>
      <c r="M1479" s="4" t="e">
        <f aca="false">$C$21+(L1479/$C$18)</f>
        <v>#VALUE!</v>
      </c>
      <c r="N1479" s="17" t="e">
        <f aca="false">M1479-K1479</f>
        <v>#VALUE!</v>
      </c>
    </row>
    <row r="1480" customFormat="false" ht="12.75" hidden="false" customHeight="false" outlineLevel="0" collapsed="false">
      <c r="H1480" s="0" t="n">
        <v>-0.02052</v>
      </c>
      <c r="I1480" s="3" t="n">
        <v>-0.87999998</v>
      </c>
      <c r="K1480" s="4" t="e">
        <f aca="true">MeasureEdgeTiming(INDIRECT($C$26),$C$7,$C$8,$F$7,K1479)</f>
        <v>#VALUE!</v>
      </c>
      <c r="L1480" s="0" t="e">
        <f aca="false">ROUND((K1480-K1479)*$C$6,0)+L1479</f>
        <v>#VALUE!</v>
      </c>
      <c r="M1480" s="4" t="e">
        <f aca="false">$C$21+(L1480/$C$18)</f>
        <v>#VALUE!</v>
      </c>
      <c r="N1480" s="17" t="e">
        <f aca="false">M1480-K1480</f>
        <v>#VALUE!</v>
      </c>
    </row>
    <row r="1481" customFormat="false" ht="12.75" hidden="false" customHeight="false" outlineLevel="0" collapsed="false">
      <c r="H1481" s="0" t="n">
        <v>-0.0205</v>
      </c>
      <c r="I1481" s="3" t="n">
        <v>-0.89999998</v>
      </c>
      <c r="K1481" s="4" t="e">
        <f aca="true">MeasureEdgeTiming(INDIRECT($C$26),$C$7,$C$8,$F$7,K1480)</f>
        <v>#VALUE!</v>
      </c>
      <c r="L1481" s="0" t="e">
        <f aca="false">ROUND((K1481-K1480)*$C$6,0)+L1480</f>
        <v>#VALUE!</v>
      </c>
      <c r="M1481" s="4" t="e">
        <f aca="false">$C$21+(L1481/$C$18)</f>
        <v>#VALUE!</v>
      </c>
      <c r="N1481" s="17" t="e">
        <f aca="false">M1481-K1481</f>
        <v>#VALUE!</v>
      </c>
    </row>
    <row r="1482" customFormat="false" ht="12.75" hidden="false" customHeight="false" outlineLevel="0" collapsed="false">
      <c r="H1482" s="0" t="n">
        <v>-0.02048</v>
      </c>
      <c r="I1482" s="3" t="n">
        <v>-0.87999998</v>
      </c>
      <c r="K1482" s="4" t="e">
        <f aca="true">MeasureEdgeTiming(INDIRECT($C$26),$C$7,$C$8,$F$7,K1481)</f>
        <v>#VALUE!</v>
      </c>
      <c r="L1482" s="0" t="e">
        <f aca="false">ROUND((K1482-K1481)*$C$6,0)+L1481</f>
        <v>#VALUE!</v>
      </c>
      <c r="M1482" s="4" t="e">
        <f aca="false">$C$21+(L1482/$C$18)</f>
        <v>#VALUE!</v>
      </c>
      <c r="N1482" s="17" t="e">
        <f aca="false">M1482-K1482</f>
        <v>#VALUE!</v>
      </c>
    </row>
    <row r="1483" customFormat="false" ht="12.75" hidden="false" customHeight="false" outlineLevel="0" collapsed="false">
      <c r="H1483" s="0" t="n">
        <v>-0.02046</v>
      </c>
      <c r="I1483" s="3" t="n">
        <v>-0.87999998</v>
      </c>
      <c r="K1483" s="4" t="e">
        <f aca="true">MeasureEdgeTiming(INDIRECT($C$26),$C$7,$C$8,$F$7,K1482)</f>
        <v>#VALUE!</v>
      </c>
      <c r="L1483" s="0" t="e">
        <f aca="false">ROUND((K1483-K1482)*$C$6,0)+L1482</f>
        <v>#VALUE!</v>
      </c>
      <c r="M1483" s="4" t="e">
        <f aca="false">$C$21+(L1483/$C$18)</f>
        <v>#VALUE!</v>
      </c>
      <c r="N1483" s="17" t="e">
        <f aca="false">M1483-K1483</f>
        <v>#VALUE!</v>
      </c>
    </row>
    <row r="1484" customFormat="false" ht="12.75" hidden="false" customHeight="false" outlineLevel="0" collapsed="false">
      <c r="H1484" s="0" t="n">
        <v>-0.02044</v>
      </c>
      <c r="I1484" s="3" t="n">
        <v>-0.839999981</v>
      </c>
      <c r="K1484" s="4" t="e">
        <f aca="true">MeasureEdgeTiming(INDIRECT($C$26),$C$7,$C$8,$F$7,K1483)</f>
        <v>#VALUE!</v>
      </c>
      <c r="L1484" s="0" t="e">
        <f aca="false">ROUND((K1484-K1483)*$C$6,0)+L1483</f>
        <v>#VALUE!</v>
      </c>
      <c r="M1484" s="4" t="e">
        <f aca="false">$C$21+(L1484/$C$18)</f>
        <v>#VALUE!</v>
      </c>
      <c r="N1484" s="17" t="e">
        <f aca="false">M1484-K1484</f>
        <v>#VALUE!</v>
      </c>
    </row>
    <row r="1485" customFormat="false" ht="12.75" hidden="false" customHeight="false" outlineLevel="0" collapsed="false">
      <c r="H1485" s="0" t="n">
        <v>-0.02042</v>
      </c>
      <c r="I1485" s="3" t="n">
        <v>-0.619999986</v>
      </c>
      <c r="K1485" s="4" t="e">
        <f aca="true">MeasureEdgeTiming(INDIRECT($C$26),$C$7,$C$8,$F$7,K1484)</f>
        <v>#VALUE!</v>
      </c>
      <c r="L1485" s="0" t="e">
        <f aca="false">ROUND((K1485-K1484)*$C$6,0)+L1484</f>
        <v>#VALUE!</v>
      </c>
      <c r="M1485" s="4" t="e">
        <f aca="false">$C$21+(L1485/$C$18)</f>
        <v>#VALUE!</v>
      </c>
      <c r="N1485" s="17" t="e">
        <f aca="false">M1485-K1485</f>
        <v>#VALUE!</v>
      </c>
    </row>
    <row r="1486" customFormat="false" ht="12.75" hidden="false" customHeight="false" outlineLevel="0" collapsed="false">
      <c r="H1486" s="0" t="n">
        <v>-0.0204</v>
      </c>
      <c r="I1486" s="3" t="n">
        <v>-0.219999995</v>
      </c>
      <c r="K1486" s="4" t="e">
        <f aca="true">MeasureEdgeTiming(INDIRECT($C$26),$C$7,$C$8,$F$7,K1485)</f>
        <v>#VALUE!</v>
      </c>
      <c r="L1486" s="0" t="e">
        <f aca="false">ROUND((K1486-K1485)*$C$6,0)+L1485</f>
        <v>#VALUE!</v>
      </c>
      <c r="M1486" s="4" t="e">
        <f aca="false">$C$21+(L1486/$C$18)</f>
        <v>#VALUE!</v>
      </c>
      <c r="N1486" s="17" t="e">
        <f aca="false">M1486-K1486</f>
        <v>#VALUE!</v>
      </c>
    </row>
    <row r="1487" customFormat="false" ht="12.75" hidden="false" customHeight="false" outlineLevel="0" collapsed="false">
      <c r="H1487" s="0" t="n">
        <v>-0.02038</v>
      </c>
      <c r="I1487" s="3" t="n">
        <v>0.0999999978</v>
      </c>
      <c r="K1487" s="4" t="e">
        <f aca="true">MeasureEdgeTiming(INDIRECT($C$26),$C$7,$C$8,$F$7,K1486)</f>
        <v>#VALUE!</v>
      </c>
      <c r="L1487" s="0" t="e">
        <f aca="false">ROUND((K1487-K1486)*$C$6,0)+L1486</f>
        <v>#VALUE!</v>
      </c>
      <c r="M1487" s="4" t="e">
        <f aca="false">$C$21+(L1487/$C$18)</f>
        <v>#VALUE!</v>
      </c>
      <c r="N1487" s="17" t="e">
        <f aca="false">M1487-K1487</f>
        <v>#VALUE!</v>
      </c>
    </row>
    <row r="1488" customFormat="false" ht="12.75" hidden="false" customHeight="false" outlineLevel="0" collapsed="false">
      <c r="H1488" s="0" t="n">
        <v>-0.02036</v>
      </c>
      <c r="I1488" s="3" t="n">
        <v>0.43999999</v>
      </c>
      <c r="K1488" s="4" t="e">
        <f aca="true">MeasureEdgeTiming(INDIRECT($C$26),$C$7,$C$8,$F$7,K1487)</f>
        <v>#VALUE!</v>
      </c>
      <c r="L1488" s="0" t="e">
        <f aca="false">ROUND((K1488-K1487)*$C$6,0)+L1487</f>
        <v>#VALUE!</v>
      </c>
      <c r="M1488" s="4" t="e">
        <f aca="false">$C$21+(L1488/$C$18)</f>
        <v>#VALUE!</v>
      </c>
      <c r="N1488" s="17" t="e">
        <f aca="false">M1488-K1488</f>
        <v>#VALUE!</v>
      </c>
    </row>
    <row r="1489" customFormat="false" ht="12.75" hidden="false" customHeight="false" outlineLevel="0" collapsed="false">
      <c r="H1489" s="0" t="n">
        <v>-0.02034</v>
      </c>
      <c r="I1489" s="3" t="n">
        <v>0.779999983</v>
      </c>
      <c r="K1489" s="4" t="e">
        <f aca="true">MeasureEdgeTiming(INDIRECT($C$26),$C$7,$C$8,$F$7,K1488)</f>
        <v>#VALUE!</v>
      </c>
      <c r="L1489" s="0" t="e">
        <f aca="false">ROUND((K1489-K1488)*$C$6,0)+L1488</f>
        <v>#VALUE!</v>
      </c>
      <c r="M1489" s="4" t="e">
        <f aca="false">$C$21+(L1489/$C$18)</f>
        <v>#VALUE!</v>
      </c>
      <c r="N1489" s="17" t="e">
        <f aca="false">M1489-K1489</f>
        <v>#VALUE!</v>
      </c>
    </row>
    <row r="1490" customFormat="false" ht="12.75" hidden="false" customHeight="false" outlineLevel="0" collapsed="false">
      <c r="H1490" s="0" t="n">
        <v>-0.02032</v>
      </c>
      <c r="I1490" s="3" t="n">
        <v>0.939999979</v>
      </c>
      <c r="K1490" s="4" t="e">
        <f aca="true">MeasureEdgeTiming(INDIRECT($C$26),$C$7,$C$8,$F$7,K1489)</f>
        <v>#VALUE!</v>
      </c>
      <c r="L1490" s="0" t="e">
        <f aca="false">ROUND((K1490-K1489)*$C$6,0)+L1489</f>
        <v>#VALUE!</v>
      </c>
      <c r="M1490" s="4" t="e">
        <f aca="false">$C$21+(L1490/$C$18)</f>
        <v>#VALUE!</v>
      </c>
      <c r="N1490" s="17" t="e">
        <f aca="false">M1490-K1490</f>
        <v>#VALUE!</v>
      </c>
    </row>
    <row r="1491" customFormat="false" ht="12.75" hidden="false" customHeight="false" outlineLevel="0" collapsed="false">
      <c r="H1491" s="0" t="n">
        <v>-0.0203</v>
      </c>
      <c r="I1491" s="3" t="n">
        <v>0.919999979</v>
      </c>
      <c r="K1491" s="4" t="e">
        <f aca="true">MeasureEdgeTiming(INDIRECT($C$26),$C$7,$C$8,$F$7,K1490)</f>
        <v>#VALUE!</v>
      </c>
      <c r="L1491" s="0" t="e">
        <f aca="false">ROUND((K1491-K1490)*$C$6,0)+L1490</f>
        <v>#VALUE!</v>
      </c>
      <c r="M1491" s="4" t="e">
        <f aca="false">$C$21+(L1491/$C$18)</f>
        <v>#VALUE!</v>
      </c>
      <c r="N1491" s="17" t="e">
        <f aca="false">M1491-K1491</f>
        <v>#VALUE!</v>
      </c>
    </row>
    <row r="1492" customFormat="false" ht="12.75" hidden="false" customHeight="false" outlineLevel="0" collapsed="false">
      <c r="H1492" s="0" t="n">
        <v>-0.02028</v>
      </c>
      <c r="I1492" s="3" t="n">
        <v>0.959999979</v>
      </c>
      <c r="K1492" s="4" t="e">
        <f aca="true">MeasureEdgeTiming(INDIRECT($C$26),$C$7,$C$8,$F$7,K1491)</f>
        <v>#VALUE!</v>
      </c>
      <c r="L1492" s="0" t="e">
        <f aca="false">ROUND((K1492-K1491)*$C$6,0)+L1491</f>
        <v>#VALUE!</v>
      </c>
      <c r="M1492" s="4" t="e">
        <f aca="false">$C$21+(L1492/$C$18)</f>
        <v>#VALUE!</v>
      </c>
      <c r="N1492" s="17" t="e">
        <f aca="false">M1492-K1492</f>
        <v>#VALUE!</v>
      </c>
    </row>
    <row r="1493" customFormat="false" ht="12.75" hidden="false" customHeight="false" outlineLevel="0" collapsed="false">
      <c r="H1493" s="0" t="n">
        <v>-0.02026</v>
      </c>
      <c r="I1493" s="3" t="n">
        <v>0.919999979</v>
      </c>
      <c r="K1493" s="4" t="e">
        <f aca="true">MeasureEdgeTiming(INDIRECT($C$26),$C$7,$C$8,$F$7,K1492)</f>
        <v>#VALUE!</v>
      </c>
      <c r="L1493" s="0" t="e">
        <f aca="false">ROUND((K1493-K1492)*$C$6,0)+L1492</f>
        <v>#VALUE!</v>
      </c>
      <c r="M1493" s="4" t="e">
        <f aca="false">$C$21+(L1493/$C$18)</f>
        <v>#VALUE!</v>
      </c>
      <c r="N1493" s="17" t="e">
        <f aca="false">M1493-K1493</f>
        <v>#VALUE!</v>
      </c>
    </row>
    <row r="1494" customFormat="false" ht="12.75" hidden="false" customHeight="false" outlineLevel="0" collapsed="false">
      <c r="H1494" s="0" t="n">
        <v>-0.02024</v>
      </c>
      <c r="I1494" s="3" t="n">
        <v>0.919999979</v>
      </c>
      <c r="K1494" s="4" t="e">
        <f aca="true">MeasureEdgeTiming(INDIRECT($C$26),$C$7,$C$8,$F$7,K1493)</f>
        <v>#VALUE!</v>
      </c>
      <c r="L1494" s="0" t="e">
        <f aca="false">ROUND((K1494-K1493)*$C$6,0)+L1493</f>
        <v>#VALUE!</v>
      </c>
      <c r="M1494" s="4" t="e">
        <f aca="false">$C$21+(L1494/$C$18)</f>
        <v>#VALUE!</v>
      </c>
      <c r="N1494" s="17" t="e">
        <f aca="false">M1494-K1494</f>
        <v>#VALUE!</v>
      </c>
    </row>
    <row r="1495" customFormat="false" ht="12.75" hidden="false" customHeight="false" outlineLevel="0" collapsed="false">
      <c r="H1495" s="0" t="n">
        <v>-0.02022</v>
      </c>
      <c r="I1495" s="3" t="n">
        <v>0.639999986</v>
      </c>
      <c r="K1495" s="4" t="e">
        <f aca="true">MeasureEdgeTiming(INDIRECT($C$26),$C$7,$C$8,$F$7,K1494)</f>
        <v>#VALUE!</v>
      </c>
      <c r="L1495" s="0" t="e">
        <f aca="false">ROUND((K1495-K1494)*$C$6,0)+L1494</f>
        <v>#VALUE!</v>
      </c>
      <c r="M1495" s="4" t="e">
        <f aca="false">$C$21+(L1495/$C$18)</f>
        <v>#VALUE!</v>
      </c>
      <c r="N1495" s="17" t="e">
        <f aca="false">M1495-K1495</f>
        <v>#VALUE!</v>
      </c>
    </row>
    <row r="1496" customFormat="false" ht="12.75" hidden="false" customHeight="false" outlineLevel="0" collapsed="false">
      <c r="H1496" s="0" t="n">
        <v>-0.0202</v>
      </c>
      <c r="I1496" s="3" t="n">
        <v>0.299999993</v>
      </c>
      <c r="K1496" s="4" t="e">
        <f aca="true">MeasureEdgeTiming(INDIRECT($C$26),$C$7,$C$8,$F$7,K1495)</f>
        <v>#VALUE!</v>
      </c>
      <c r="L1496" s="0" t="e">
        <f aca="false">ROUND((K1496-K1495)*$C$6,0)+L1495</f>
        <v>#VALUE!</v>
      </c>
      <c r="M1496" s="4" t="e">
        <f aca="false">$C$21+(L1496/$C$18)</f>
        <v>#VALUE!</v>
      </c>
      <c r="N1496" s="17" t="e">
        <f aca="false">M1496-K1496</f>
        <v>#VALUE!</v>
      </c>
    </row>
    <row r="1497" customFormat="false" ht="12.75" hidden="false" customHeight="false" outlineLevel="0" collapsed="false">
      <c r="H1497" s="0" t="n">
        <v>-0.02018</v>
      </c>
      <c r="I1497" s="3" t="n">
        <v>-0.0399999991</v>
      </c>
      <c r="K1497" s="4" t="e">
        <f aca="true">MeasureEdgeTiming(INDIRECT($C$26),$C$7,$C$8,$F$7,K1496)</f>
        <v>#VALUE!</v>
      </c>
      <c r="L1497" s="0" t="e">
        <f aca="false">ROUND((K1497-K1496)*$C$6,0)+L1496</f>
        <v>#VALUE!</v>
      </c>
      <c r="M1497" s="4" t="e">
        <f aca="false">$C$21+(L1497/$C$18)</f>
        <v>#VALUE!</v>
      </c>
      <c r="N1497" s="17" t="e">
        <f aca="false">M1497-K1497</f>
        <v>#VALUE!</v>
      </c>
    </row>
    <row r="1498" customFormat="false" ht="12.75" hidden="false" customHeight="false" outlineLevel="0" collapsed="false">
      <c r="H1498" s="0" t="n">
        <v>-0.02016</v>
      </c>
      <c r="I1498" s="3" t="n">
        <v>-0.419999991</v>
      </c>
      <c r="K1498" s="4" t="e">
        <f aca="true">MeasureEdgeTiming(INDIRECT($C$26),$C$7,$C$8,$F$7,K1497)</f>
        <v>#VALUE!</v>
      </c>
      <c r="L1498" s="0" t="e">
        <f aca="false">ROUND((K1498-K1497)*$C$6,0)+L1497</f>
        <v>#VALUE!</v>
      </c>
      <c r="M1498" s="4" t="e">
        <f aca="false">$C$21+(L1498/$C$18)</f>
        <v>#VALUE!</v>
      </c>
      <c r="N1498" s="17" t="e">
        <f aca="false">M1498-K1498</f>
        <v>#VALUE!</v>
      </c>
    </row>
    <row r="1499" customFormat="false" ht="12.75" hidden="false" customHeight="false" outlineLevel="0" collapsed="false">
      <c r="H1499" s="0" t="n">
        <v>-0.02014</v>
      </c>
      <c r="I1499" s="3" t="n">
        <v>-0.719999984</v>
      </c>
      <c r="K1499" s="4" t="e">
        <f aca="true">MeasureEdgeTiming(INDIRECT($C$26),$C$7,$C$8,$F$7,K1498)</f>
        <v>#VALUE!</v>
      </c>
      <c r="L1499" s="0" t="e">
        <f aca="false">ROUND((K1499-K1498)*$C$6,0)+L1498</f>
        <v>#VALUE!</v>
      </c>
      <c r="M1499" s="4" t="e">
        <f aca="false">$C$21+(L1499/$C$18)</f>
        <v>#VALUE!</v>
      </c>
      <c r="N1499" s="17" t="e">
        <f aca="false">M1499-K1499</f>
        <v>#VALUE!</v>
      </c>
    </row>
    <row r="1500" customFormat="false" ht="12.75" hidden="false" customHeight="false" outlineLevel="0" collapsed="false">
      <c r="H1500" s="0" t="n">
        <v>-0.02012</v>
      </c>
      <c r="I1500" s="3" t="n">
        <v>-0.839999981</v>
      </c>
      <c r="K1500" s="4" t="e">
        <f aca="true">MeasureEdgeTiming(INDIRECT($C$26),$C$7,$C$8,$F$7,K1499)</f>
        <v>#VALUE!</v>
      </c>
      <c r="L1500" s="0" t="e">
        <f aca="false">ROUND((K1500-K1499)*$C$6,0)+L1499</f>
        <v>#VALUE!</v>
      </c>
      <c r="M1500" s="4" t="e">
        <f aca="false">$C$21+(L1500/$C$18)</f>
        <v>#VALUE!</v>
      </c>
      <c r="N1500" s="17" t="e">
        <f aca="false">M1500-K1500</f>
        <v>#VALUE!</v>
      </c>
    </row>
    <row r="1501" customFormat="false" ht="12.75" hidden="false" customHeight="false" outlineLevel="0" collapsed="false">
      <c r="H1501" s="0" t="n">
        <v>-0.0201</v>
      </c>
      <c r="I1501" s="3" t="n">
        <v>-0.839999981</v>
      </c>
      <c r="K1501" s="4" t="e">
        <f aca="true">MeasureEdgeTiming(INDIRECT($C$26),$C$7,$C$8,$F$7,K1500)</f>
        <v>#VALUE!</v>
      </c>
      <c r="L1501" s="0" t="e">
        <f aca="false">ROUND((K1501-K1500)*$C$6,0)+L1500</f>
        <v>#VALUE!</v>
      </c>
      <c r="M1501" s="4" t="e">
        <f aca="false">$C$21+(L1501/$C$18)</f>
        <v>#VALUE!</v>
      </c>
      <c r="N1501" s="17" t="e">
        <f aca="false">M1501-K1501</f>
        <v>#VALUE!</v>
      </c>
    </row>
    <row r="1502" customFormat="false" ht="12.75" hidden="false" customHeight="false" outlineLevel="0" collapsed="false">
      <c r="H1502" s="0" t="n">
        <v>-0.02008</v>
      </c>
      <c r="I1502" s="3" t="n">
        <v>-0.819999982</v>
      </c>
      <c r="K1502" s="4" t="e">
        <f aca="true">MeasureEdgeTiming(INDIRECT($C$26),$C$7,$C$8,$F$7,K1501)</f>
        <v>#VALUE!</v>
      </c>
      <c r="L1502" s="0" t="e">
        <f aca="false">ROUND((K1502-K1501)*$C$6,0)+L1501</f>
        <v>#VALUE!</v>
      </c>
      <c r="M1502" s="4" t="e">
        <f aca="false">$C$21+(L1502/$C$18)</f>
        <v>#VALUE!</v>
      </c>
      <c r="N1502" s="17" t="e">
        <f aca="false">M1502-K1502</f>
        <v>#VALUE!</v>
      </c>
    </row>
    <row r="1503" customFormat="false" ht="12.75" hidden="false" customHeight="false" outlineLevel="0" collapsed="false">
      <c r="H1503" s="0" t="n">
        <v>-0.02006</v>
      </c>
      <c r="I1503" s="3" t="n">
        <v>-0.819999982</v>
      </c>
      <c r="K1503" s="4" t="e">
        <f aca="true">MeasureEdgeTiming(INDIRECT($C$26),$C$7,$C$8,$F$7,K1502)</f>
        <v>#VALUE!</v>
      </c>
      <c r="L1503" s="0" t="e">
        <f aca="false">ROUND((K1503-K1502)*$C$6,0)+L1502</f>
        <v>#VALUE!</v>
      </c>
      <c r="M1503" s="4" t="e">
        <f aca="false">$C$21+(L1503/$C$18)</f>
        <v>#VALUE!</v>
      </c>
      <c r="N1503" s="17" t="e">
        <f aca="false">M1503-K1503</f>
        <v>#VALUE!</v>
      </c>
    </row>
    <row r="1504" customFormat="false" ht="12.75" hidden="false" customHeight="false" outlineLevel="0" collapsed="false">
      <c r="H1504" s="0" t="n">
        <v>-0.02004</v>
      </c>
      <c r="I1504" s="3" t="n">
        <v>-0.779999983</v>
      </c>
      <c r="K1504" s="4" t="e">
        <f aca="true">MeasureEdgeTiming(INDIRECT($C$26),$C$7,$C$8,$F$7,K1503)</f>
        <v>#VALUE!</v>
      </c>
      <c r="L1504" s="0" t="e">
        <f aca="false">ROUND((K1504-K1503)*$C$6,0)+L1503</f>
        <v>#VALUE!</v>
      </c>
      <c r="M1504" s="4" t="e">
        <f aca="false">$C$21+(L1504/$C$18)</f>
        <v>#VALUE!</v>
      </c>
      <c r="N1504" s="17" t="e">
        <f aca="false">M1504-K1504</f>
        <v>#VALUE!</v>
      </c>
    </row>
    <row r="1505" customFormat="false" ht="12.75" hidden="false" customHeight="false" outlineLevel="0" collapsed="false">
      <c r="H1505" s="0" t="n">
        <v>-0.02002</v>
      </c>
      <c r="I1505" s="3" t="n">
        <v>-0.779999983</v>
      </c>
      <c r="K1505" s="4" t="e">
        <f aca="true">MeasureEdgeTiming(INDIRECT($C$26),$C$7,$C$8,$F$7,K1504)</f>
        <v>#VALUE!</v>
      </c>
      <c r="L1505" s="0" t="e">
        <f aca="false">ROUND((K1505-K1504)*$C$6,0)+L1504</f>
        <v>#VALUE!</v>
      </c>
      <c r="M1505" s="4" t="e">
        <f aca="false">$C$21+(L1505/$C$18)</f>
        <v>#VALUE!</v>
      </c>
      <c r="N1505" s="17" t="e">
        <f aca="false">M1505-K1505</f>
        <v>#VALUE!</v>
      </c>
    </row>
    <row r="1506" customFormat="false" ht="12.75" hidden="false" customHeight="false" outlineLevel="0" collapsed="false">
      <c r="H1506" s="0" t="n">
        <v>-0.02</v>
      </c>
      <c r="I1506" s="3" t="n">
        <v>-0.779999983</v>
      </c>
      <c r="K1506" s="4" t="e">
        <f aca="true">MeasureEdgeTiming(INDIRECT($C$26),$C$7,$C$8,$F$7,K1505)</f>
        <v>#VALUE!</v>
      </c>
      <c r="L1506" s="0" t="e">
        <f aca="false">ROUND((K1506-K1505)*$C$6,0)+L1505</f>
        <v>#VALUE!</v>
      </c>
      <c r="M1506" s="4" t="e">
        <f aca="false">$C$21+(L1506/$C$18)</f>
        <v>#VALUE!</v>
      </c>
      <c r="N1506" s="17" t="e">
        <f aca="false">M1506-K1506</f>
        <v>#VALUE!</v>
      </c>
    </row>
    <row r="1507" customFormat="false" ht="12.75" hidden="false" customHeight="false" outlineLevel="0" collapsed="false">
      <c r="H1507" s="0" t="n">
        <v>-0.01998</v>
      </c>
      <c r="I1507" s="3" t="n">
        <v>-0.779999983</v>
      </c>
      <c r="K1507" s="4" t="e">
        <f aca="true">MeasureEdgeTiming(INDIRECT($C$26),$C$7,$C$8,$F$7,K1506)</f>
        <v>#VALUE!</v>
      </c>
      <c r="L1507" s="0" t="e">
        <f aca="false">ROUND((K1507-K1506)*$C$6,0)+L1506</f>
        <v>#VALUE!</v>
      </c>
      <c r="M1507" s="4" t="e">
        <f aca="false">$C$21+(L1507/$C$18)</f>
        <v>#VALUE!</v>
      </c>
      <c r="N1507" s="17" t="e">
        <f aca="false">M1507-K1507</f>
        <v>#VALUE!</v>
      </c>
    </row>
    <row r="1508" customFormat="false" ht="12.75" hidden="false" customHeight="false" outlineLevel="0" collapsed="false">
      <c r="H1508" s="0" t="n">
        <v>-0.01996</v>
      </c>
      <c r="I1508" s="3" t="n">
        <v>-0.759999983</v>
      </c>
      <c r="K1508" s="4" t="e">
        <f aca="true">MeasureEdgeTiming(INDIRECT($C$26),$C$7,$C$8,$F$7,K1507)</f>
        <v>#VALUE!</v>
      </c>
      <c r="L1508" s="0" t="e">
        <f aca="false">ROUND((K1508-K1507)*$C$6,0)+L1507</f>
        <v>#VALUE!</v>
      </c>
      <c r="M1508" s="4" t="e">
        <f aca="false">$C$21+(L1508/$C$18)</f>
        <v>#VALUE!</v>
      </c>
      <c r="N1508" s="17" t="e">
        <f aca="false">M1508-K1508</f>
        <v>#VALUE!</v>
      </c>
    </row>
    <row r="1509" customFormat="false" ht="12.75" hidden="false" customHeight="false" outlineLevel="0" collapsed="false">
      <c r="H1509" s="0" t="n">
        <v>-0.01994</v>
      </c>
      <c r="I1509" s="3" t="n">
        <v>-0.819999982</v>
      </c>
      <c r="K1509" s="4" t="e">
        <f aca="true">MeasureEdgeTiming(INDIRECT($C$26),$C$7,$C$8,$F$7,K1508)</f>
        <v>#VALUE!</v>
      </c>
      <c r="L1509" s="0" t="e">
        <f aca="false">ROUND((K1509-K1508)*$C$6,0)+L1508</f>
        <v>#VALUE!</v>
      </c>
      <c r="M1509" s="4" t="e">
        <f aca="false">$C$21+(L1509/$C$18)</f>
        <v>#VALUE!</v>
      </c>
      <c r="N1509" s="17" t="e">
        <f aca="false">M1509-K1509</f>
        <v>#VALUE!</v>
      </c>
    </row>
    <row r="1510" customFormat="false" ht="12.75" hidden="false" customHeight="false" outlineLevel="0" collapsed="false">
      <c r="H1510" s="0" t="n">
        <v>-0.01992</v>
      </c>
      <c r="I1510" s="3" t="n">
        <v>-0.779999983</v>
      </c>
      <c r="K1510" s="4" t="e">
        <f aca="true">MeasureEdgeTiming(INDIRECT($C$26),$C$7,$C$8,$F$7,K1509)</f>
        <v>#VALUE!</v>
      </c>
      <c r="L1510" s="0" t="e">
        <f aca="false">ROUND((K1510-K1509)*$C$6,0)+L1509</f>
        <v>#VALUE!</v>
      </c>
      <c r="M1510" s="4" t="e">
        <f aca="false">$C$21+(L1510/$C$18)</f>
        <v>#VALUE!</v>
      </c>
      <c r="N1510" s="17" t="e">
        <f aca="false">M1510-K1510</f>
        <v>#VALUE!</v>
      </c>
    </row>
    <row r="1511" customFormat="false" ht="12.75" hidden="false" customHeight="false" outlineLevel="0" collapsed="false">
      <c r="H1511" s="0" t="n">
        <v>-0.0199</v>
      </c>
      <c r="I1511" s="3" t="n">
        <v>-0.779999983</v>
      </c>
      <c r="K1511" s="4" t="e">
        <f aca="true">MeasureEdgeTiming(INDIRECT($C$26),$C$7,$C$8,$F$7,K1510)</f>
        <v>#VALUE!</v>
      </c>
      <c r="L1511" s="0" t="e">
        <f aca="false">ROUND((K1511-K1510)*$C$6,0)+L1510</f>
        <v>#VALUE!</v>
      </c>
      <c r="M1511" s="4" t="e">
        <f aca="false">$C$21+(L1511/$C$18)</f>
        <v>#VALUE!</v>
      </c>
      <c r="N1511" s="17" t="e">
        <f aca="false">M1511-K1511</f>
        <v>#VALUE!</v>
      </c>
    </row>
    <row r="1512" customFormat="false" ht="12.75" hidden="false" customHeight="false" outlineLevel="0" collapsed="false">
      <c r="H1512" s="0" t="n">
        <v>-0.01988</v>
      </c>
      <c r="I1512" s="3" t="n">
        <v>-0.839999981</v>
      </c>
      <c r="K1512" s="4" t="e">
        <f aca="true">MeasureEdgeTiming(INDIRECT($C$26),$C$7,$C$8,$F$7,K1511)</f>
        <v>#VALUE!</v>
      </c>
      <c r="L1512" s="0" t="e">
        <f aca="false">ROUND((K1512-K1511)*$C$6,0)+L1511</f>
        <v>#VALUE!</v>
      </c>
      <c r="M1512" s="4" t="e">
        <f aca="false">$C$21+(L1512/$C$18)</f>
        <v>#VALUE!</v>
      </c>
      <c r="N1512" s="17" t="e">
        <f aca="false">M1512-K1512</f>
        <v>#VALUE!</v>
      </c>
    </row>
    <row r="1513" customFormat="false" ht="12.75" hidden="false" customHeight="false" outlineLevel="0" collapsed="false">
      <c r="H1513" s="0" t="n">
        <v>-0.01986</v>
      </c>
      <c r="I1513" s="3" t="n">
        <v>-0.859999981</v>
      </c>
      <c r="K1513" s="4" t="e">
        <f aca="true">MeasureEdgeTiming(INDIRECT($C$26),$C$7,$C$8,$F$7,K1512)</f>
        <v>#VALUE!</v>
      </c>
      <c r="L1513" s="0" t="e">
        <f aca="false">ROUND((K1513-K1512)*$C$6,0)+L1512</f>
        <v>#VALUE!</v>
      </c>
      <c r="M1513" s="4" t="e">
        <f aca="false">$C$21+(L1513/$C$18)</f>
        <v>#VALUE!</v>
      </c>
      <c r="N1513" s="17" t="e">
        <f aca="false">M1513-K1513</f>
        <v>#VALUE!</v>
      </c>
    </row>
    <row r="1514" customFormat="false" ht="12.75" hidden="false" customHeight="false" outlineLevel="0" collapsed="false">
      <c r="H1514" s="0" t="n">
        <v>-0.01984</v>
      </c>
      <c r="I1514" s="3" t="n">
        <v>-0.819999982</v>
      </c>
      <c r="K1514" s="4" t="e">
        <f aca="true">MeasureEdgeTiming(INDIRECT($C$26),$C$7,$C$8,$F$7,K1513)</f>
        <v>#VALUE!</v>
      </c>
      <c r="L1514" s="0" t="e">
        <f aca="false">ROUND((K1514-K1513)*$C$6,0)+L1513</f>
        <v>#VALUE!</v>
      </c>
      <c r="M1514" s="4" t="e">
        <f aca="false">$C$21+(L1514/$C$18)</f>
        <v>#VALUE!</v>
      </c>
      <c r="N1514" s="17" t="e">
        <f aca="false">M1514-K1514</f>
        <v>#VALUE!</v>
      </c>
    </row>
    <row r="1515" customFormat="false" ht="12.75" hidden="false" customHeight="false" outlineLevel="0" collapsed="false">
      <c r="H1515" s="0" t="n">
        <v>-0.01982</v>
      </c>
      <c r="I1515" s="3" t="n">
        <v>-0.639999986</v>
      </c>
      <c r="K1515" s="4" t="e">
        <f aca="true">MeasureEdgeTiming(INDIRECT($C$26),$C$7,$C$8,$F$7,K1514)</f>
        <v>#VALUE!</v>
      </c>
      <c r="L1515" s="0" t="e">
        <f aca="false">ROUND((K1515-K1514)*$C$6,0)+L1514</f>
        <v>#VALUE!</v>
      </c>
      <c r="M1515" s="4" t="e">
        <f aca="false">$C$21+(L1515/$C$18)</f>
        <v>#VALUE!</v>
      </c>
      <c r="N1515" s="17" t="e">
        <f aca="false">M1515-K1515</f>
        <v>#VALUE!</v>
      </c>
    </row>
    <row r="1516" customFormat="false" ht="12.75" hidden="false" customHeight="false" outlineLevel="0" collapsed="false">
      <c r="H1516" s="0" t="n">
        <v>-0.0198</v>
      </c>
      <c r="I1516" s="3" t="n">
        <v>-0.219999995</v>
      </c>
      <c r="K1516" s="4" t="e">
        <f aca="true">MeasureEdgeTiming(INDIRECT($C$26),$C$7,$C$8,$F$7,K1515)</f>
        <v>#VALUE!</v>
      </c>
      <c r="L1516" s="0" t="e">
        <f aca="false">ROUND((K1516-K1515)*$C$6,0)+L1515</f>
        <v>#VALUE!</v>
      </c>
      <c r="M1516" s="4" t="e">
        <f aca="false">$C$21+(L1516/$C$18)</f>
        <v>#VALUE!</v>
      </c>
      <c r="N1516" s="17" t="e">
        <f aca="false">M1516-K1516</f>
        <v>#VALUE!</v>
      </c>
    </row>
    <row r="1517" customFormat="false" ht="12.75" hidden="false" customHeight="false" outlineLevel="0" collapsed="false">
      <c r="H1517" s="0" t="n">
        <v>-0.01978</v>
      </c>
      <c r="I1517" s="3" t="n">
        <v>0.0999999978</v>
      </c>
      <c r="K1517" s="4" t="e">
        <f aca="true">MeasureEdgeTiming(INDIRECT($C$26),$C$7,$C$8,$F$7,K1516)</f>
        <v>#VALUE!</v>
      </c>
      <c r="L1517" s="0" t="e">
        <f aca="false">ROUND((K1517-K1516)*$C$6,0)+L1516</f>
        <v>#VALUE!</v>
      </c>
      <c r="M1517" s="4" t="e">
        <f aca="false">$C$21+(L1517/$C$18)</f>
        <v>#VALUE!</v>
      </c>
      <c r="N1517" s="17" t="e">
        <f aca="false">M1517-K1517</f>
        <v>#VALUE!</v>
      </c>
    </row>
    <row r="1518" customFormat="false" ht="12.75" hidden="false" customHeight="false" outlineLevel="0" collapsed="false">
      <c r="H1518" s="0" t="n">
        <v>-0.01976</v>
      </c>
      <c r="I1518" s="3" t="n">
        <v>0.43999999</v>
      </c>
      <c r="K1518" s="4" t="e">
        <f aca="true">MeasureEdgeTiming(INDIRECT($C$26),$C$7,$C$8,$F$7,K1517)</f>
        <v>#VALUE!</v>
      </c>
      <c r="L1518" s="0" t="e">
        <f aca="false">ROUND((K1518-K1517)*$C$6,0)+L1517</f>
        <v>#VALUE!</v>
      </c>
      <c r="M1518" s="4" t="e">
        <f aca="false">$C$21+(L1518/$C$18)</f>
        <v>#VALUE!</v>
      </c>
      <c r="N1518" s="17" t="e">
        <f aca="false">M1518-K1518</f>
        <v>#VALUE!</v>
      </c>
    </row>
    <row r="1519" customFormat="false" ht="12.75" hidden="false" customHeight="false" outlineLevel="0" collapsed="false">
      <c r="H1519" s="0" t="n">
        <v>-0.01974</v>
      </c>
      <c r="I1519" s="3" t="n">
        <v>0.819999982</v>
      </c>
      <c r="K1519" s="4" t="e">
        <f aca="true">MeasureEdgeTiming(INDIRECT($C$26),$C$7,$C$8,$F$7,K1518)</f>
        <v>#VALUE!</v>
      </c>
      <c r="L1519" s="0" t="e">
        <f aca="false">ROUND((K1519-K1518)*$C$6,0)+L1518</f>
        <v>#VALUE!</v>
      </c>
      <c r="M1519" s="4" t="e">
        <f aca="false">$C$21+(L1519/$C$18)</f>
        <v>#VALUE!</v>
      </c>
      <c r="N1519" s="17" t="e">
        <f aca="false">M1519-K1519</f>
        <v>#VALUE!</v>
      </c>
    </row>
    <row r="1520" customFormat="false" ht="12.75" hidden="false" customHeight="false" outlineLevel="0" collapsed="false">
      <c r="H1520" s="0" t="n">
        <v>-0.01972</v>
      </c>
      <c r="I1520" s="3" t="n">
        <v>0.89999998</v>
      </c>
      <c r="K1520" s="4" t="e">
        <f aca="true">MeasureEdgeTiming(INDIRECT($C$26),$C$7,$C$8,$F$7,K1519)</f>
        <v>#VALUE!</v>
      </c>
      <c r="L1520" s="0" t="e">
        <f aca="false">ROUND((K1520-K1519)*$C$6,0)+L1519</f>
        <v>#VALUE!</v>
      </c>
      <c r="M1520" s="4" t="e">
        <f aca="false">$C$21+(L1520/$C$18)</f>
        <v>#VALUE!</v>
      </c>
      <c r="N1520" s="17" t="e">
        <f aca="false">M1520-K1520</f>
        <v>#VALUE!</v>
      </c>
    </row>
    <row r="1521" customFormat="false" ht="12.75" hidden="false" customHeight="false" outlineLevel="0" collapsed="false">
      <c r="H1521" s="0" t="n">
        <v>-0.0197</v>
      </c>
      <c r="I1521" s="3" t="n">
        <v>0.89999998</v>
      </c>
      <c r="K1521" s="4" t="e">
        <f aca="true">MeasureEdgeTiming(INDIRECT($C$26),$C$7,$C$8,$F$7,K1520)</f>
        <v>#VALUE!</v>
      </c>
      <c r="L1521" s="0" t="e">
        <f aca="false">ROUND((K1521-K1520)*$C$6,0)+L1520</f>
        <v>#VALUE!</v>
      </c>
      <c r="M1521" s="4" t="e">
        <f aca="false">$C$21+(L1521/$C$18)</f>
        <v>#VALUE!</v>
      </c>
      <c r="N1521" s="17" t="e">
        <f aca="false">M1521-K1521</f>
        <v>#VALUE!</v>
      </c>
    </row>
    <row r="1522" customFormat="false" ht="12.75" hidden="false" customHeight="false" outlineLevel="0" collapsed="false">
      <c r="H1522" s="0" t="n">
        <v>-0.01968</v>
      </c>
      <c r="I1522" s="3" t="n">
        <v>0.919999979</v>
      </c>
      <c r="K1522" s="4" t="e">
        <f aca="true">MeasureEdgeTiming(INDIRECT($C$26),$C$7,$C$8,$F$7,K1521)</f>
        <v>#VALUE!</v>
      </c>
      <c r="L1522" s="0" t="e">
        <f aca="false">ROUND((K1522-K1521)*$C$6,0)+L1521</f>
        <v>#VALUE!</v>
      </c>
      <c r="M1522" s="4" t="e">
        <f aca="false">$C$21+(L1522/$C$18)</f>
        <v>#VALUE!</v>
      </c>
      <c r="N1522" s="17" t="e">
        <f aca="false">M1522-K1522</f>
        <v>#VALUE!</v>
      </c>
    </row>
    <row r="1523" customFormat="false" ht="12.75" hidden="false" customHeight="false" outlineLevel="0" collapsed="false">
      <c r="H1523" s="0" t="n">
        <v>-0.01966</v>
      </c>
      <c r="I1523" s="3" t="n">
        <v>0.919999979</v>
      </c>
      <c r="K1523" s="4" t="e">
        <f aca="true">MeasureEdgeTiming(INDIRECT($C$26),$C$7,$C$8,$F$7,K1522)</f>
        <v>#VALUE!</v>
      </c>
      <c r="L1523" s="0" t="e">
        <f aca="false">ROUND((K1523-K1522)*$C$6,0)+L1522</f>
        <v>#VALUE!</v>
      </c>
      <c r="M1523" s="4" t="e">
        <f aca="false">$C$21+(L1523/$C$18)</f>
        <v>#VALUE!</v>
      </c>
      <c r="N1523" s="17" t="e">
        <f aca="false">M1523-K1523</f>
        <v>#VALUE!</v>
      </c>
    </row>
    <row r="1524" customFormat="false" ht="12.75" hidden="false" customHeight="false" outlineLevel="0" collapsed="false">
      <c r="H1524" s="0" t="n">
        <v>-0.01964</v>
      </c>
      <c r="I1524" s="3" t="n">
        <v>0.859999981</v>
      </c>
      <c r="K1524" s="4" t="e">
        <f aca="true">MeasureEdgeTiming(INDIRECT($C$26),$C$7,$C$8,$F$7,K1523)</f>
        <v>#VALUE!</v>
      </c>
      <c r="L1524" s="0" t="e">
        <f aca="false">ROUND((K1524-K1523)*$C$6,0)+L1523</f>
        <v>#VALUE!</v>
      </c>
      <c r="M1524" s="4" t="e">
        <f aca="false">$C$21+(L1524/$C$18)</f>
        <v>#VALUE!</v>
      </c>
      <c r="N1524" s="17" t="e">
        <f aca="false">M1524-K1524</f>
        <v>#VALUE!</v>
      </c>
    </row>
    <row r="1525" customFormat="false" ht="12.75" hidden="false" customHeight="false" outlineLevel="0" collapsed="false">
      <c r="H1525" s="0" t="n">
        <v>-0.01962</v>
      </c>
      <c r="I1525" s="3" t="n">
        <v>0.679999985</v>
      </c>
      <c r="K1525" s="4" t="e">
        <f aca="true">MeasureEdgeTiming(INDIRECT($C$26),$C$7,$C$8,$F$7,K1524)</f>
        <v>#VALUE!</v>
      </c>
      <c r="L1525" s="0" t="e">
        <f aca="false">ROUND((K1525-K1524)*$C$6,0)+L1524</f>
        <v>#VALUE!</v>
      </c>
      <c r="M1525" s="4" t="e">
        <f aca="false">$C$21+(L1525/$C$18)</f>
        <v>#VALUE!</v>
      </c>
      <c r="N1525" s="17" t="e">
        <f aca="false">M1525-K1525</f>
        <v>#VALUE!</v>
      </c>
    </row>
    <row r="1526" customFormat="false" ht="12.75" hidden="false" customHeight="false" outlineLevel="0" collapsed="false">
      <c r="H1526" s="0" t="n">
        <v>-0.0196</v>
      </c>
      <c r="I1526" s="3" t="n">
        <v>0.279999994</v>
      </c>
      <c r="K1526" s="4" t="e">
        <f aca="true">MeasureEdgeTiming(INDIRECT($C$26),$C$7,$C$8,$F$7,K1525)</f>
        <v>#VALUE!</v>
      </c>
      <c r="L1526" s="0" t="e">
        <f aca="false">ROUND((K1526-K1525)*$C$6,0)+L1525</f>
        <v>#VALUE!</v>
      </c>
      <c r="M1526" s="4" t="e">
        <f aca="false">$C$21+(L1526/$C$18)</f>
        <v>#VALUE!</v>
      </c>
      <c r="N1526" s="17" t="e">
        <f aca="false">M1526-K1526</f>
        <v>#VALUE!</v>
      </c>
    </row>
    <row r="1527" customFormat="false" ht="12.75" hidden="false" customHeight="false" outlineLevel="0" collapsed="false">
      <c r="H1527" s="0" t="n">
        <v>-0.01958</v>
      </c>
      <c r="I1527" s="3" t="n">
        <v>-0.0399999991</v>
      </c>
      <c r="K1527" s="4" t="e">
        <f aca="true">MeasureEdgeTiming(INDIRECT($C$26),$C$7,$C$8,$F$7,K1526)</f>
        <v>#VALUE!</v>
      </c>
      <c r="L1527" s="0" t="e">
        <f aca="false">ROUND((K1527-K1526)*$C$6,0)+L1526</f>
        <v>#VALUE!</v>
      </c>
      <c r="M1527" s="4" t="e">
        <f aca="false">$C$21+(L1527/$C$18)</f>
        <v>#VALUE!</v>
      </c>
      <c r="N1527" s="17" t="e">
        <f aca="false">M1527-K1527</f>
        <v>#VALUE!</v>
      </c>
    </row>
    <row r="1528" customFormat="false" ht="12.75" hidden="false" customHeight="false" outlineLevel="0" collapsed="false">
      <c r="H1528" s="0" t="n">
        <v>-0.01956</v>
      </c>
      <c r="I1528" s="3" t="n">
        <v>-0.399999991</v>
      </c>
      <c r="K1528" s="4" t="e">
        <f aca="true">MeasureEdgeTiming(INDIRECT($C$26),$C$7,$C$8,$F$7,K1527)</f>
        <v>#VALUE!</v>
      </c>
      <c r="L1528" s="0" t="e">
        <f aca="false">ROUND((K1528-K1527)*$C$6,0)+L1527</f>
        <v>#VALUE!</v>
      </c>
      <c r="M1528" s="4" t="e">
        <f aca="false">$C$21+(L1528/$C$18)</f>
        <v>#VALUE!</v>
      </c>
      <c r="N1528" s="17" t="e">
        <f aca="false">M1528-K1528</f>
        <v>#VALUE!</v>
      </c>
    </row>
    <row r="1529" customFormat="false" ht="12.75" hidden="false" customHeight="false" outlineLevel="0" collapsed="false">
      <c r="H1529" s="0" t="n">
        <v>-0.01954</v>
      </c>
      <c r="I1529" s="3" t="n">
        <v>-0.799999982</v>
      </c>
      <c r="K1529" s="4" t="e">
        <f aca="true">MeasureEdgeTiming(INDIRECT($C$26),$C$7,$C$8,$F$7,K1528)</f>
        <v>#VALUE!</v>
      </c>
      <c r="L1529" s="0" t="e">
        <f aca="false">ROUND((K1529-K1528)*$C$6,0)+L1528</f>
        <v>#VALUE!</v>
      </c>
      <c r="M1529" s="4" t="e">
        <f aca="false">$C$21+(L1529/$C$18)</f>
        <v>#VALUE!</v>
      </c>
      <c r="N1529" s="17" t="e">
        <f aca="false">M1529-K1529</f>
        <v>#VALUE!</v>
      </c>
    </row>
    <row r="1530" customFormat="false" ht="12.75" hidden="false" customHeight="false" outlineLevel="0" collapsed="false">
      <c r="H1530" s="0" t="n">
        <v>-0.01952</v>
      </c>
      <c r="I1530" s="3" t="n">
        <v>-0.87999998</v>
      </c>
      <c r="K1530" s="4" t="e">
        <f aca="true">MeasureEdgeTiming(INDIRECT($C$26),$C$7,$C$8,$F$7,K1529)</f>
        <v>#VALUE!</v>
      </c>
      <c r="L1530" s="0" t="e">
        <f aca="false">ROUND((K1530-K1529)*$C$6,0)+L1529</f>
        <v>#VALUE!</v>
      </c>
      <c r="M1530" s="4" t="e">
        <f aca="false">$C$21+(L1530/$C$18)</f>
        <v>#VALUE!</v>
      </c>
      <c r="N1530" s="17" t="e">
        <f aca="false">M1530-K1530</f>
        <v>#VALUE!</v>
      </c>
    </row>
    <row r="1531" customFormat="false" ht="12.75" hidden="false" customHeight="false" outlineLevel="0" collapsed="false">
      <c r="H1531" s="0" t="n">
        <v>-0.0195</v>
      </c>
      <c r="I1531" s="3" t="n">
        <v>-0.839999981</v>
      </c>
      <c r="K1531" s="4" t="e">
        <f aca="true">MeasureEdgeTiming(INDIRECT($C$26),$C$7,$C$8,$F$7,K1530)</f>
        <v>#VALUE!</v>
      </c>
      <c r="L1531" s="0" t="e">
        <f aca="false">ROUND((K1531-K1530)*$C$6,0)+L1530</f>
        <v>#VALUE!</v>
      </c>
      <c r="M1531" s="4" t="e">
        <f aca="false">$C$21+(L1531/$C$18)</f>
        <v>#VALUE!</v>
      </c>
      <c r="N1531" s="17" t="e">
        <f aca="false">M1531-K1531</f>
        <v>#VALUE!</v>
      </c>
    </row>
    <row r="1532" customFormat="false" ht="12.75" hidden="false" customHeight="false" outlineLevel="0" collapsed="false">
      <c r="H1532" s="0" t="n">
        <v>-0.01948</v>
      </c>
      <c r="I1532" s="3" t="n">
        <v>-0.87999998</v>
      </c>
      <c r="K1532" s="4" t="e">
        <f aca="true">MeasureEdgeTiming(INDIRECT($C$26),$C$7,$C$8,$F$7,K1531)</f>
        <v>#VALUE!</v>
      </c>
      <c r="L1532" s="0" t="e">
        <f aca="false">ROUND((K1532-K1531)*$C$6,0)+L1531</f>
        <v>#VALUE!</v>
      </c>
      <c r="M1532" s="4" t="e">
        <f aca="false">$C$21+(L1532/$C$18)</f>
        <v>#VALUE!</v>
      </c>
      <c r="N1532" s="17" t="e">
        <f aca="false">M1532-K1532</f>
        <v>#VALUE!</v>
      </c>
    </row>
    <row r="1533" customFormat="false" ht="12.75" hidden="false" customHeight="false" outlineLevel="0" collapsed="false">
      <c r="H1533" s="0" t="n">
        <v>-0.01946</v>
      </c>
      <c r="I1533" s="3" t="n">
        <v>-0.859999981</v>
      </c>
      <c r="K1533" s="4" t="e">
        <f aca="true">MeasureEdgeTiming(INDIRECT($C$26),$C$7,$C$8,$F$7,K1532)</f>
        <v>#VALUE!</v>
      </c>
      <c r="L1533" s="0" t="e">
        <f aca="false">ROUND((K1533-K1532)*$C$6,0)+L1532</f>
        <v>#VALUE!</v>
      </c>
      <c r="M1533" s="4" t="e">
        <f aca="false">$C$21+(L1533/$C$18)</f>
        <v>#VALUE!</v>
      </c>
      <c r="N1533" s="17" t="e">
        <f aca="false">M1533-K1533</f>
        <v>#VALUE!</v>
      </c>
    </row>
    <row r="1534" customFormat="false" ht="12.75" hidden="false" customHeight="false" outlineLevel="0" collapsed="false">
      <c r="H1534" s="0" t="n">
        <v>-0.01944</v>
      </c>
      <c r="I1534" s="3" t="n">
        <v>-0.819999982</v>
      </c>
      <c r="K1534" s="4" t="e">
        <f aca="true">MeasureEdgeTiming(INDIRECT($C$26),$C$7,$C$8,$F$7,K1533)</f>
        <v>#VALUE!</v>
      </c>
      <c r="L1534" s="0" t="e">
        <f aca="false">ROUND((K1534-K1533)*$C$6,0)+L1533</f>
        <v>#VALUE!</v>
      </c>
      <c r="M1534" s="4" t="e">
        <f aca="false">$C$21+(L1534/$C$18)</f>
        <v>#VALUE!</v>
      </c>
      <c r="N1534" s="17" t="e">
        <f aca="false">M1534-K1534</f>
        <v>#VALUE!</v>
      </c>
    </row>
    <row r="1535" customFormat="false" ht="12.75" hidden="false" customHeight="false" outlineLevel="0" collapsed="false">
      <c r="H1535" s="0" t="n">
        <v>-0.01942</v>
      </c>
      <c r="I1535" s="3" t="n">
        <v>-0.579999987</v>
      </c>
      <c r="K1535" s="4" t="e">
        <f aca="true">MeasureEdgeTiming(INDIRECT($C$26),$C$7,$C$8,$F$7,K1534)</f>
        <v>#VALUE!</v>
      </c>
      <c r="L1535" s="0" t="e">
        <f aca="false">ROUND((K1535-K1534)*$C$6,0)+L1534</f>
        <v>#VALUE!</v>
      </c>
      <c r="M1535" s="4" t="e">
        <f aca="false">$C$21+(L1535/$C$18)</f>
        <v>#VALUE!</v>
      </c>
      <c r="N1535" s="17" t="e">
        <f aca="false">M1535-K1535</f>
        <v>#VALUE!</v>
      </c>
    </row>
    <row r="1536" customFormat="false" ht="12.75" hidden="false" customHeight="false" outlineLevel="0" collapsed="false">
      <c r="H1536" s="0" t="n">
        <v>-0.0194</v>
      </c>
      <c r="I1536" s="3" t="n">
        <v>-0.259999994</v>
      </c>
      <c r="K1536" s="4" t="e">
        <f aca="true">MeasureEdgeTiming(INDIRECT($C$26),$C$7,$C$8,$F$7,K1535)</f>
        <v>#VALUE!</v>
      </c>
      <c r="L1536" s="0" t="e">
        <f aca="false">ROUND((K1536-K1535)*$C$6,0)+L1535</f>
        <v>#VALUE!</v>
      </c>
      <c r="M1536" s="4" t="e">
        <f aca="false">$C$21+(L1536/$C$18)</f>
        <v>#VALUE!</v>
      </c>
      <c r="N1536" s="17" t="e">
        <f aca="false">M1536-K1536</f>
        <v>#VALUE!</v>
      </c>
    </row>
    <row r="1537" customFormat="false" ht="12.75" hidden="false" customHeight="false" outlineLevel="0" collapsed="false">
      <c r="H1537" s="0" t="n">
        <v>-0.01938</v>
      </c>
      <c r="I1537" s="3" t="n">
        <v>0.119999997</v>
      </c>
      <c r="K1537" s="4" t="e">
        <f aca="true">MeasureEdgeTiming(INDIRECT($C$26),$C$7,$C$8,$F$7,K1536)</f>
        <v>#VALUE!</v>
      </c>
      <c r="L1537" s="0" t="e">
        <f aca="false">ROUND((K1537-K1536)*$C$6,0)+L1536</f>
        <v>#VALUE!</v>
      </c>
      <c r="M1537" s="4" t="e">
        <f aca="false">$C$21+(L1537/$C$18)</f>
        <v>#VALUE!</v>
      </c>
      <c r="N1537" s="17" t="e">
        <f aca="false">M1537-K1537</f>
        <v>#VALUE!</v>
      </c>
    </row>
    <row r="1538" customFormat="false" ht="12.75" hidden="false" customHeight="false" outlineLevel="0" collapsed="false">
      <c r="H1538" s="0" t="n">
        <v>-0.01936</v>
      </c>
      <c r="I1538" s="3" t="n">
        <v>0.43999999</v>
      </c>
      <c r="K1538" s="4" t="e">
        <f aca="true">MeasureEdgeTiming(INDIRECT($C$26),$C$7,$C$8,$F$7,K1537)</f>
        <v>#VALUE!</v>
      </c>
      <c r="L1538" s="0" t="e">
        <f aca="false">ROUND((K1538-K1537)*$C$6,0)+L1537</f>
        <v>#VALUE!</v>
      </c>
      <c r="M1538" s="4" t="e">
        <f aca="false">$C$21+(L1538/$C$18)</f>
        <v>#VALUE!</v>
      </c>
      <c r="N1538" s="17" t="e">
        <f aca="false">M1538-K1538</f>
        <v>#VALUE!</v>
      </c>
    </row>
    <row r="1539" customFormat="false" ht="12.75" hidden="false" customHeight="false" outlineLevel="0" collapsed="false">
      <c r="H1539" s="0" t="n">
        <v>-0.01934</v>
      </c>
      <c r="I1539" s="3" t="n">
        <v>0.799999982</v>
      </c>
      <c r="K1539" s="4" t="e">
        <f aca="true">MeasureEdgeTiming(INDIRECT($C$26),$C$7,$C$8,$F$7,K1538)</f>
        <v>#VALUE!</v>
      </c>
      <c r="L1539" s="0" t="e">
        <f aca="false">ROUND((K1539-K1538)*$C$6,0)+L1538</f>
        <v>#VALUE!</v>
      </c>
      <c r="M1539" s="4" t="e">
        <f aca="false">$C$21+(L1539/$C$18)</f>
        <v>#VALUE!</v>
      </c>
      <c r="N1539" s="17" t="e">
        <f aca="false">M1539-K1539</f>
        <v>#VALUE!</v>
      </c>
    </row>
    <row r="1540" customFormat="false" ht="12.75" hidden="false" customHeight="false" outlineLevel="0" collapsed="false">
      <c r="H1540" s="0" t="n">
        <v>-0.01932</v>
      </c>
      <c r="I1540" s="3" t="n">
        <v>0.919999979</v>
      </c>
      <c r="K1540" s="4" t="e">
        <f aca="true">MeasureEdgeTiming(INDIRECT($C$26),$C$7,$C$8,$F$7,K1539)</f>
        <v>#VALUE!</v>
      </c>
      <c r="L1540" s="0" t="e">
        <f aca="false">ROUND((K1540-K1539)*$C$6,0)+L1539</f>
        <v>#VALUE!</v>
      </c>
      <c r="M1540" s="4" t="e">
        <f aca="false">$C$21+(L1540/$C$18)</f>
        <v>#VALUE!</v>
      </c>
      <c r="N1540" s="17" t="e">
        <f aca="false">M1540-K1540</f>
        <v>#VALUE!</v>
      </c>
    </row>
    <row r="1541" customFormat="false" ht="12.75" hidden="false" customHeight="false" outlineLevel="0" collapsed="false">
      <c r="H1541" s="0" t="n">
        <v>-0.0193</v>
      </c>
      <c r="I1541" s="3" t="n">
        <v>0.87999998</v>
      </c>
      <c r="K1541" s="4" t="e">
        <f aca="true">MeasureEdgeTiming(INDIRECT($C$26),$C$7,$C$8,$F$7,K1540)</f>
        <v>#VALUE!</v>
      </c>
      <c r="L1541" s="0" t="e">
        <f aca="false">ROUND((K1541-K1540)*$C$6,0)+L1540</f>
        <v>#VALUE!</v>
      </c>
      <c r="M1541" s="4" t="e">
        <f aca="false">$C$21+(L1541/$C$18)</f>
        <v>#VALUE!</v>
      </c>
      <c r="N1541" s="17" t="e">
        <f aca="false">M1541-K1541</f>
        <v>#VALUE!</v>
      </c>
    </row>
    <row r="1542" customFormat="false" ht="12.75" hidden="false" customHeight="false" outlineLevel="0" collapsed="false">
      <c r="H1542" s="0" t="n">
        <v>-0.01928</v>
      </c>
      <c r="I1542" s="3" t="n">
        <v>0.89999998</v>
      </c>
      <c r="K1542" s="4" t="e">
        <f aca="true">MeasureEdgeTiming(INDIRECT($C$26),$C$7,$C$8,$F$7,K1541)</f>
        <v>#VALUE!</v>
      </c>
      <c r="L1542" s="0" t="e">
        <f aca="false">ROUND((K1542-K1541)*$C$6,0)+L1541</f>
        <v>#VALUE!</v>
      </c>
      <c r="M1542" s="4" t="e">
        <f aca="false">$C$21+(L1542/$C$18)</f>
        <v>#VALUE!</v>
      </c>
      <c r="N1542" s="17" t="e">
        <f aca="false">M1542-K1542</f>
        <v>#VALUE!</v>
      </c>
    </row>
    <row r="1543" customFormat="false" ht="12.75" hidden="false" customHeight="false" outlineLevel="0" collapsed="false">
      <c r="H1543" s="0" t="n">
        <v>-0.01926</v>
      </c>
      <c r="I1543" s="3" t="n">
        <v>0.859999981</v>
      </c>
      <c r="K1543" s="4" t="e">
        <f aca="true">MeasureEdgeTiming(INDIRECT($C$26),$C$7,$C$8,$F$7,K1542)</f>
        <v>#VALUE!</v>
      </c>
      <c r="L1543" s="0" t="e">
        <f aca="false">ROUND((K1543-K1542)*$C$6,0)+L1542</f>
        <v>#VALUE!</v>
      </c>
      <c r="M1543" s="4" t="e">
        <f aca="false">$C$21+(L1543/$C$18)</f>
        <v>#VALUE!</v>
      </c>
      <c r="N1543" s="17" t="e">
        <f aca="false">M1543-K1543</f>
        <v>#VALUE!</v>
      </c>
    </row>
    <row r="1544" customFormat="false" ht="12.75" hidden="false" customHeight="false" outlineLevel="0" collapsed="false">
      <c r="H1544" s="0" t="n">
        <v>-0.01924</v>
      </c>
      <c r="I1544" s="3" t="n">
        <v>0.819999982</v>
      </c>
      <c r="K1544" s="4" t="e">
        <f aca="true">MeasureEdgeTiming(INDIRECT($C$26),$C$7,$C$8,$F$7,K1543)</f>
        <v>#VALUE!</v>
      </c>
      <c r="L1544" s="0" t="e">
        <f aca="false">ROUND((K1544-K1543)*$C$6,0)+L1543</f>
        <v>#VALUE!</v>
      </c>
      <c r="M1544" s="4" t="e">
        <f aca="false">$C$21+(L1544/$C$18)</f>
        <v>#VALUE!</v>
      </c>
      <c r="N1544" s="17" t="e">
        <f aca="false">M1544-K1544</f>
        <v>#VALUE!</v>
      </c>
    </row>
    <row r="1545" customFormat="false" ht="12.75" hidden="false" customHeight="false" outlineLevel="0" collapsed="false">
      <c r="H1545" s="0" t="n">
        <v>-0.01922</v>
      </c>
      <c r="I1545" s="3" t="n">
        <v>0.839999981</v>
      </c>
      <c r="K1545" s="4" t="e">
        <f aca="true">MeasureEdgeTiming(INDIRECT($C$26),$C$7,$C$8,$F$7,K1544)</f>
        <v>#VALUE!</v>
      </c>
      <c r="L1545" s="0" t="e">
        <f aca="false">ROUND((K1545-K1544)*$C$6,0)+L1544</f>
        <v>#VALUE!</v>
      </c>
      <c r="M1545" s="4" t="e">
        <f aca="false">$C$21+(L1545/$C$18)</f>
        <v>#VALUE!</v>
      </c>
      <c r="N1545" s="17" t="e">
        <f aca="false">M1545-K1545</f>
        <v>#VALUE!</v>
      </c>
    </row>
    <row r="1546" customFormat="false" ht="12.75" hidden="false" customHeight="false" outlineLevel="0" collapsed="false">
      <c r="H1546" s="0" t="n">
        <v>-0.0192</v>
      </c>
      <c r="I1546" s="3" t="n">
        <v>0.799999982</v>
      </c>
      <c r="K1546" s="4" t="e">
        <f aca="true">MeasureEdgeTiming(INDIRECT($C$26),$C$7,$C$8,$F$7,K1545)</f>
        <v>#VALUE!</v>
      </c>
      <c r="L1546" s="0" t="e">
        <f aca="false">ROUND((K1546-K1545)*$C$6,0)+L1545</f>
        <v>#VALUE!</v>
      </c>
      <c r="M1546" s="4" t="e">
        <f aca="false">$C$21+(L1546/$C$18)</f>
        <v>#VALUE!</v>
      </c>
      <c r="N1546" s="17" t="e">
        <f aca="false">M1546-K1546</f>
        <v>#VALUE!</v>
      </c>
    </row>
    <row r="1547" customFormat="false" ht="12.75" hidden="false" customHeight="false" outlineLevel="0" collapsed="false">
      <c r="H1547" s="0" t="n">
        <v>-0.01918</v>
      </c>
      <c r="I1547" s="3" t="n">
        <v>0.799999982</v>
      </c>
      <c r="K1547" s="4" t="e">
        <f aca="true">MeasureEdgeTiming(INDIRECT($C$26),$C$7,$C$8,$F$7,K1546)</f>
        <v>#VALUE!</v>
      </c>
      <c r="L1547" s="0" t="e">
        <f aca="false">ROUND((K1547-K1546)*$C$6,0)+L1546</f>
        <v>#VALUE!</v>
      </c>
      <c r="M1547" s="4" t="e">
        <f aca="false">$C$21+(L1547/$C$18)</f>
        <v>#VALUE!</v>
      </c>
      <c r="N1547" s="17" t="e">
        <f aca="false">M1547-K1547</f>
        <v>#VALUE!</v>
      </c>
    </row>
    <row r="1548" customFormat="false" ht="12.75" hidden="false" customHeight="false" outlineLevel="0" collapsed="false">
      <c r="H1548" s="0" t="n">
        <v>-0.01916</v>
      </c>
      <c r="I1548" s="3" t="n">
        <v>0.779999983</v>
      </c>
      <c r="K1548" s="4" t="e">
        <f aca="true">MeasureEdgeTiming(INDIRECT($C$26),$C$7,$C$8,$F$7,K1547)</f>
        <v>#VALUE!</v>
      </c>
      <c r="L1548" s="0" t="e">
        <f aca="false">ROUND((K1548-K1547)*$C$6,0)+L1547</f>
        <v>#VALUE!</v>
      </c>
      <c r="M1548" s="4" t="e">
        <f aca="false">$C$21+(L1548/$C$18)</f>
        <v>#VALUE!</v>
      </c>
      <c r="N1548" s="17" t="e">
        <f aca="false">M1548-K1548</f>
        <v>#VALUE!</v>
      </c>
    </row>
    <row r="1549" customFormat="false" ht="12.75" hidden="false" customHeight="false" outlineLevel="0" collapsed="false">
      <c r="H1549" s="0" t="n">
        <v>-0.01914</v>
      </c>
      <c r="I1549" s="3" t="n">
        <v>0.819999982</v>
      </c>
      <c r="K1549" s="4" t="e">
        <f aca="true">MeasureEdgeTiming(INDIRECT($C$26),$C$7,$C$8,$F$7,K1548)</f>
        <v>#VALUE!</v>
      </c>
      <c r="L1549" s="0" t="e">
        <f aca="false">ROUND((K1549-K1548)*$C$6,0)+L1548</f>
        <v>#VALUE!</v>
      </c>
      <c r="M1549" s="4" t="e">
        <f aca="false">$C$21+(L1549/$C$18)</f>
        <v>#VALUE!</v>
      </c>
      <c r="N1549" s="17" t="e">
        <f aca="false">M1549-K1549</f>
        <v>#VALUE!</v>
      </c>
    </row>
    <row r="1550" customFormat="false" ht="12.75" hidden="false" customHeight="false" outlineLevel="0" collapsed="false">
      <c r="H1550" s="0" t="n">
        <v>-0.01912</v>
      </c>
      <c r="I1550" s="3" t="n">
        <v>0.819999982</v>
      </c>
      <c r="K1550" s="4" t="e">
        <f aca="true">MeasureEdgeTiming(INDIRECT($C$26),$C$7,$C$8,$F$7,K1549)</f>
        <v>#VALUE!</v>
      </c>
      <c r="L1550" s="0" t="e">
        <f aca="false">ROUND((K1550-K1549)*$C$6,0)+L1549</f>
        <v>#VALUE!</v>
      </c>
      <c r="M1550" s="4" t="e">
        <f aca="false">$C$21+(L1550/$C$18)</f>
        <v>#VALUE!</v>
      </c>
      <c r="N1550" s="17" t="e">
        <f aca="false">M1550-K1550</f>
        <v>#VALUE!</v>
      </c>
    </row>
    <row r="1551" customFormat="false" ht="12.75" hidden="false" customHeight="false" outlineLevel="0" collapsed="false">
      <c r="H1551" s="0" t="n">
        <v>-0.0191</v>
      </c>
      <c r="I1551" s="3" t="n">
        <v>0.839999981</v>
      </c>
      <c r="K1551" s="4" t="e">
        <f aca="true">MeasureEdgeTiming(INDIRECT($C$26),$C$7,$C$8,$F$7,K1550)</f>
        <v>#VALUE!</v>
      </c>
      <c r="L1551" s="0" t="e">
        <f aca="false">ROUND((K1551-K1550)*$C$6,0)+L1550</f>
        <v>#VALUE!</v>
      </c>
      <c r="M1551" s="4" t="e">
        <f aca="false">$C$21+(L1551/$C$18)</f>
        <v>#VALUE!</v>
      </c>
      <c r="N1551" s="17" t="e">
        <f aca="false">M1551-K1551</f>
        <v>#VALUE!</v>
      </c>
    </row>
    <row r="1552" customFormat="false" ht="12.75" hidden="false" customHeight="false" outlineLevel="0" collapsed="false">
      <c r="H1552" s="0" t="n">
        <v>-0.01908</v>
      </c>
      <c r="I1552" s="3" t="n">
        <v>0.819999982</v>
      </c>
      <c r="K1552" s="4" t="e">
        <f aca="true">MeasureEdgeTiming(INDIRECT($C$26),$C$7,$C$8,$F$7,K1551)</f>
        <v>#VALUE!</v>
      </c>
      <c r="L1552" s="0" t="e">
        <f aca="false">ROUND((K1552-K1551)*$C$6,0)+L1551</f>
        <v>#VALUE!</v>
      </c>
      <c r="M1552" s="4" t="e">
        <f aca="false">$C$21+(L1552/$C$18)</f>
        <v>#VALUE!</v>
      </c>
      <c r="N1552" s="17" t="e">
        <f aca="false">M1552-K1552</f>
        <v>#VALUE!</v>
      </c>
    </row>
    <row r="1553" customFormat="false" ht="12.75" hidden="false" customHeight="false" outlineLevel="0" collapsed="false">
      <c r="H1553" s="0" t="n">
        <v>-0.01906</v>
      </c>
      <c r="I1553" s="3" t="n">
        <v>0.819999982</v>
      </c>
      <c r="K1553" s="4" t="e">
        <f aca="true">MeasureEdgeTiming(INDIRECT($C$26),$C$7,$C$8,$F$7,K1552)</f>
        <v>#VALUE!</v>
      </c>
      <c r="L1553" s="0" t="e">
        <f aca="false">ROUND((K1553-K1552)*$C$6,0)+L1552</f>
        <v>#VALUE!</v>
      </c>
      <c r="M1553" s="4" t="e">
        <f aca="false">$C$21+(L1553/$C$18)</f>
        <v>#VALUE!</v>
      </c>
      <c r="N1553" s="17" t="e">
        <f aca="false">M1553-K1553</f>
        <v>#VALUE!</v>
      </c>
    </row>
    <row r="1554" customFormat="false" ht="12.75" hidden="false" customHeight="false" outlineLevel="0" collapsed="false">
      <c r="H1554" s="0" t="n">
        <v>-0.01904</v>
      </c>
      <c r="I1554" s="3" t="n">
        <v>0.819999982</v>
      </c>
      <c r="K1554" s="4" t="e">
        <f aca="true">MeasureEdgeTiming(INDIRECT($C$26),$C$7,$C$8,$F$7,K1553)</f>
        <v>#VALUE!</v>
      </c>
      <c r="L1554" s="0" t="e">
        <f aca="false">ROUND((K1554-K1553)*$C$6,0)+L1553</f>
        <v>#VALUE!</v>
      </c>
      <c r="M1554" s="4" t="e">
        <f aca="false">$C$21+(L1554/$C$18)</f>
        <v>#VALUE!</v>
      </c>
      <c r="N1554" s="17" t="e">
        <f aca="false">M1554-K1554</f>
        <v>#VALUE!</v>
      </c>
    </row>
    <row r="1555" customFormat="false" ht="12.75" hidden="false" customHeight="false" outlineLevel="0" collapsed="false">
      <c r="H1555" s="0" t="n">
        <v>-0.01902</v>
      </c>
      <c r="I1555" s="3" t="n">
        <v>0.819999982</v>
      </c>
      <c r="K1555" s="4" t="e">
        <f aca="true">MeasureEdgeTiming(INDIRECT($C$26),$C$7,$C$8,$F$7,K1554)</f>
        <v>#VALUE!</v>
      </c>
      <c r="L1555" s="0" t="e">
        <f aca="false">ROUND((K1555-K1554)*$C$6,0)+L1554</f>
        <v>#VALUE!</v>
      </c>
      <c r="M1555" s="4" t="e">
        <f aca="false">$C$21+(L1555/$C$18)</f>
        <v>#VALUE!</v>
      </c>
      <c r="N1555" s="17" t="e">
        <f aca="false">M1555-K1555</f>
        <v>#VALUE!</v>
      </c>
    </row>
    <row r="1556" customFormat="false" ht="12.75" hidden="false" customHeight="false" outlineLevel="0" collapsed="false">
      <c r="H1556" s="0" t="n">
        <v>-0.019</v>
      </c>
      <c r="I1556" s="3" t="n">
        <v>0.819999982</v>
      </c>
      <c r="K1556" s="4" t="e">
        <f aca="true">MeasureEdgeTiming(INDIRECT($C$26),$C$7,$C$8,$F$7,K1555)</f>
        <v>#VALUE!</v>
      </c>
      <c r="L1556" s="0" t="e">
        <f aca="false">ROUND((K1556-K1555)*$C$6,0)+L1555</f>
        <v>#VALUE!</v>
      </c>
      <c r="M1556" s="4" t="e">
        <f aca="false">$C$21+(L1556/$C$18)</f>
        <v>#VALUE!</v>
      </c>
      <c r="N1556" s="17" t="e">
        <f aca="false">M1556-K1556</f>
        <v>#VALUE!</v>
      </c>
    </row>
    <row r="1557" customFormat="false" ht="12.75" hidden="false" customHeight="false" outlineLevel="0" collapsed="false">
      <c r="H1557" s="0" t="n">
        <v>-0.01898</v>
      </c>
      <c r="I1557" s="3" t="n">
        <v>0.819999982</v>
      </c>
      <c r="K1557" s="4" t="e">
        <f aca="true">MeasureEdgeTiming(INDIRECT($C$26),$C$7,$C$8,$F$7,K1556)</f>
        <v>#VALUE!</v>
      </c>
      <c r="L1557" s="0" t="e">
        <f aca="false">ROUND((K1557-K1556)*$C$6,0)+L1556</f>
        <v>#VALUE!</v>
      </c>
      <c r="M1557" s="4" t="e">
        <f aca="false">$C$21+(L1557/$C$18)</f>
        <v>#VALUE!</v>
      </c>
      <c r="N1557" s="17" t="e">
        <f aca="false">M1557-K1557</f>
        <v>#VALUE!</v>
      </c>
    </row>
    <row r="1558" customFormat="false" ht="12.75" hidden="false" customHeight="false" outlineLevel="0" collapsed="false">
      <c r="H1558" s="0" t="n">
        <v>-0.01896</v>
      </c>
      <c r="I1558" s="3" t="n">
        <v>0.819999982</v>
      </c>
      <c r="K1558" s="4" t="e">
        <f aca="true">MeasureEdgeTiming(INDIRECT($C$26),$C$7,$C$8,$F$7,K1557)</f>
        <v>#VALUE!</v>
      </c>
      <c r="L1558" s="0" t="e">
        <f aca="false">ROUND((K1558-K1557)*$C$6,0)+L1557</f>
        <v>#VALUE!</v>
      </c>
      <c r="M1558" s="4" t="e">
        <f aca="false">$C$21+(L1558/$C$18)</f>
        <v>#VALUE!</v>
      </c>
      <c r="N1558" s="17" t="e">
        <f aca="false">M1558-K1558</f>
        <v>#VALUE!</v>
      </c>
    </row>
    <row r="1559" customFormat="false" ht="12.75" hidden="false" customHeight="false" outlineLevel="0" collapsed="false">
      <c r="H1559" s="0" t="n">
        <v>-0.01894</v>
      </c>
      <c r="I1559" s="3" t="n">
        <v>0.839999981</v>
      </c>
      <c r="K1559" s="4" t="e">
        <f aca="true">MeasureEdgeTiming(INDIRECT($C$26),$C$7,$C$8,$F$7,K1558)</f>
        <v>#VALUE!</v>
      </c>
      <c r="L1559" s="0" t="e">
        <f aca="false">ROUND((K1559-K1558)*$C$6,0)+L1558</f>
        <v>#VALUE!</v>
      </c>
      <c r="M1559" s="4" t="e">
        <f aca="false">$C$21+(L1559/$C$18)</f>
        <v>#VALUE!</v>
      </c>
      <c r="N1559" s="17" t="e">
        <f aca="false">M1559-K1559</f>
        <v>#VALUE!</v>
      </c>
    </row>
    <row r="1560" customFormat="false" ht="12.75" hidden="false" customHeight="false" outlineLevel="0" collapsed="false">
      <c r="H1560" s="0" t="n">
        <v>-0.01892</v>
      </c>
      <c r="I1560" s="3" t="n">
        <v>0.839999981</v>
      </c>
      <c r="K1560" s="4" t="e">
        <f aca="true">MeasureEdgeTiming(INDIRECT($C$26),$C$7,$C$8,$F$7,K1559)</f>
        <v>#VALUE!</v>
      </c>
      <c r="L1560" s="0" t="e">
        <f aca="false">ROUND((K1560-K1559)*$C$6,0)+L1559</f>
        <v>#VALUE!</v>
      </c>
      <c r="M1560" s="4" t="e">
        <f aca="false">$C$21+(L1560/$C$18)</f>
        <v>#VALUE!</v>
      </c>
      <c r="N1560" s="17" t="e">
        <f aca="false">M1560-K1560</f>
        <v>#VALUE!</v>
      </c>
    </row>
    <row r="1561" customFormat="false" ht="12.75" hidden="false" customHeight="false" outlineLevel="0" collapsed="false">
      <c r="H1561" s="0" t="n">
        <v>-0.0189</v>
      </c>
      <c r="I1561" s="3" t="n">
        <v>0.799999982</v>
      </c>
      <c r="K1561" s="4" t="e">
        <f aca="true">MeasureEdgeTiming(INDIRECT($C$26),$C$7,$C$8,$F$7,K1560)</f>
        <v>#VALUE!</v>
      </c>
      <c r="L1561" s="0" t="e">
        <f aca="false">ROUND((K1561-K1560)*$C$6,0)+L1560</f>
        <v>#VALUE!</v>
      </c>
      <c r="M1561" s="4" t="e">
        <f aca="false">$C$21+(L1561/$C$18)</f>
        <v>#VALUE!</v>
      </c>
      <c r="N1561" s="17" t="e">
        <f aca="false">M1561-K1561</f>
        <v>#VALUE!</v>
      </c>
    </row>
    <row r="1562" customFormat="false" ht="12.75" hidden="false" customHeight="false" outlineLevel="0" collapsed="false">
      <c r="H1562" s="0" t="n">
        <v>-0.01888</v>
      </c>
      <c r="I1562" s="3" t="n">
        <v>0.799999982</v>
      </c>
      <c r="K1562" s="4" t="e">
        <f aca="true">MeasureEdgeTiming(INDIRECT($C$26),$C$7,$C$8,$F$7,K1561)</f>
        <v>#VALUE!</v>
      </c>
      <c r="L1562" s="0" t="e">
        <f aca="false">ROUND((K1562-K1561)*$C$6,0)+L1561</f>
        <v>#VALUE!</v>
      </c>
      <c r="M1562" s="4" t="e">
        <f aca="false">$C$21+(L1562/$C$18)</f>
        <v>#VALUE!</v>
      </c>
      <c r="N1562" s="17" t="e">
        <f aca="false">M1562-K1562</f>
        <v>#VALUE!</v>
      </c>
    </row>
    <row r="1563" customFormat="false" ht="12.75" hidden="false" customHeight="false" outlineLevel="0" collapsed="false">
      <c r="H1563" s="0" t="n">
        <v>-0.01886</v>
      </c>
      <c r="I1563" s="3" t="n">
        <v>0.839999981</v>
      </c>
      <c r="K1563" s="4" t="e">
        <f aca="true">MeasureEdgeTiming(INDIRECT($C$26),$C$7,$C$8,$F$7,K1562)</f>
        <v>#VALUE!</v>
      </c>
      <c r="L1563" s="0" t="e">
        <f aca="false">ROUND((K1563-K1562)*$C$6,0)+L1562</f>
        <v>#VALUE!</v>
      </c>
      <c r="M1563" s="4" t="e">
        <f aca="false">$C$21+(L1563/$C$18)</f>
        <v>#VALUE!</v>
      </c>
      <c r="N1563" s="17" t="e">
        <f aca="false">M1563-K1563</f>
        <v>#VALUE!</v>
      </c>
    </row>
    <row r="1564" customFormat="false" ht="12.75" hidden="false" customHeight="false" outlineLevel="0" collapsed="false">
      <c r="H1564" s="0" t="n">
        <v>-0.01884</v>
      </c>
      <c r="I1564" s="3" t="n">
        <v>0.819999982</v>
      </c>
      <c r="K1564" s="4" t="e">
        <f aca="true">MeasureEdgeTiming(INDIRECT($C$26),$C$7,$C$8,$F$7,K1563)</f>
        <v>#VALUE!</v>
      </c>
      <c r="L1564" s="0" t="e">
        <f aca="false">ROUND((K1564-K1563)*$C$6,0)+L1563</f>
        <v>#VALUE!</v>
      </c>
      <c r="M1564" s="4" t="e">
        <f aca="false">$C$21+(L1564/$C$18)</f>
        <v>#VALUE!</v>
      </c>
      <c r="N1564" s="17" t="e">
        <f aca="false">M1564-K1564</f>
        <v>#VALUE!</v>
      </c>
    </row>
    <row r="1565" customFormat="false" ht="12.75" hidden="false" customHeight="false" outlineLevel="0" collapsed="false">
      <c r="H1565" s="0" t="n">
        <v>-0.01882</v>
      </c>
      <c r="I1565" s="3" t="n">
        <v>0.839999981</v>
      </c>
      <c r="K1565" s="4" t="e">
        <f aca="true">MeasureEdgeTiming(INDIRECT($C$26),$C$7,$C$8,$F$7,K1564)</f>
        <v>#VALUE!</v>
      </c>
      <c r="L1565" s="0" t="e">
        <f aca="false">ROUND((K1565-K1564)*$C$6,0)+L1564</f>
        <v>#VALUE!</v>
      </c>
      <c r="M1565" s="4" t="e">
        <f aca="false">$C$21+(L1565/$C$18)</f>
        <v>#VALUE!</v>
      </c>
      <c r="N1565" s="17" t="e">
        <f aca="false">M1565-K1565</f>
        <v>#VALUE!</v>
      </c>
    </row>
    <row r="1566" customFormat="false" ht="12.75" hidden="false" customHeight="false" outlineLevel="0" collapsed="false">
      <c r="H1566" s="0" t="n">
        <v>-0.0188</v>
      </c>
      <c r="I1566" s="3" t="n">
        <v>0.799999982</v>
      </c>
      <c r="K1566" s="4" t="e">
        <f aca="true">MeasureEdgeTiming(INDIRECT($C$26),$C$7,$C$8,$F$7,K1565)</f>
        <v>#VALUE!</v>
      </c>
      <c r="L1566" s="0" t="e">
        <f aca="false">ROUND((K1566-K1565)*$C$6,0)+L1565</f>
        <v>#VALUE!</v>
      </c>
      <c r="M1566" s="4" t="e">
        <f aca="false">$C$21+(L1566/$C$18)</f>
        <v>#VALUE!</v>
      </c>
      <c r="N1566" s="17" t="e">
        <f aca="false">M1566-K1566</f>
        <v>#VALUE!</v>
      </c>
    </row>
    <row r="1567" customFormat="false" ht="12.75" hidden="false" customHeight="false" outlineLevel="0" collapsed="false">
      <c r="H1567" s="0" t="n">
        <v>-0.01878</v>
      </c>
      <c r="I1567" s="3" t="n">
        <v>0.819999982</v>
      </c>
      <c r="K1567" s="4" t="e">
        <f aca="true">MeasureEdgeTiming(INDIRECT($C$26),$C$7,$C$8,$F$7,K1566)</f>
        <v>#VALUE!</v>
      </c>
      <c r="L1567" s="0" t="e">
        <f aca="false">ROUND((K1567-K1566)*$C$6,0)+L1566</f>
        <v>#VALUE!</v>
      </c>
      <c r="M1567" s="4" t="e">
        <f aca="false">$C$21+(L1567/$C$18)</f>
        <v>#VALUE!</v>
      </c>
      <c r="N1567" s="17" t="e">
        <f aca="false">M1567-K1567</f>
        <v>#VALUE!</v>
      </c>
    </row>
    <row r="1568" customFormat="false" ht="12.75" hidden="false" customHeight="false" outlineLevel="0" collapsed="false">
      <c r="H1568" s="0" t="n">
        <v>-0.01876</v>
      </c>
      <c r="I1568" s="3" t="n">
        <v>0.819999982</v>
      </c>
      <c r="K1568" s="4" t="e">
        <f aca="true">MeasureEdgeTiming(INDIRECT($C$26),$C$7,$C$8,$F$7,K1567)</f>
        <v>#VALUE!</v>
      </c>
      <c r="L1568" s="0" t="e">
        <f aca="false">ROUND((K1568-K1567)*$C$6,0)+L1567</f>
        <v>#VALUE!</v>
      </c>
      <c r="M1568" s="4" t="e">
        <f aca="false">$C$21+(L1568/$C$18)</f>
        <v>#VALUE!</v>
      </c>
      <c r="N1568" s="17" t="e">
        <f aca="false">M1568-K1568</f>
        <v>#VALUE!</v>
      </c>
    </row>
    <row r="1569" customFormat="false" ht="12.75" hidden="false" customHeight="false" outlineLevel="0" collapsed="false">
      <c r="H1569" s="0" t="n">
        <v>-0.01874</v>
      </c>
      <c r="I1569" s="3" t="n">
        <v>0.819999982</v>
      </c>
      <c r="K1569" s="4" t="e">
        <f aca="true">MeasureEdgeTiming(INDIRECT($C$26),$C$7,$C$8,$F$7,K1568)</f>
        <v>#VALUE!</v>
      </c>
      <c r="L1569" s="0" t="e">
        <f aca="false">ROUND((K1569-K1568)*$C$6,0)+L1568</f>
        <v>#VALUE!</v>
      </c>
      <c r="M1569" s="4" t="e">
        <f aca="false">$C$21+(L1569/$C$18)</f>
        <v>#VALUE!</v>
      </c>
      <c r="N1569" s="17" t="e">
        <f aca="false">M1569-K1569</f>
        <v>#VALUE!</v>
      </c>
    </row>
    <row r="1570" customFormat="false" ht="12.75" hidden="false" customHeight="false" outlineLevel="0" collapsed="false">
      <c r="H1570" s="0" t="n">
        <v>-0.01872</v>
      </c>
      <c r="I1570" s="3" t="n">
        <v>0.859999981</v>
      </c>
      <c r="K1570" s="4" t="e">
        <f aca="true">MeasureEdgeTiming(INDIRECT($C$26),$C$7,$C$8,$F$7,K1569)</f>
        <v>#VALUE!</v>
      </c>
      <c r="L1570" s="0" t="e">
        <f aca="false">ROUND((K1570-K1569)*$C$6,0)+L1569</f>
        <v>#VALUE!</v>
      </c>
      <c r="M1570" s="4" t="e">
        <f aca="false">$C$21+(L1570/$C$18)</f>
        <v>#VALUE!</v>
      </c>
      <c r="N1570" s="17" t="e">
        <f aca="false">M1570-K1570</f>
        <v>#VALUE!</v>
      </c>
    </row>
    <row r="1571" customFormat="false" ht="12.75" hidden="false" customHeight="false" outlineLevel="0" collapsed="false">
      <c r="H1571" s="0" t="n">
        <v>-0.0187</v>
      </c>
      <c r="I1571" s="3" t="n">
        <v>0.859999981</v>
      </c>
      <c r="K1571" s="4" t="e">
        <f aca="true">MeasureEdgeTiming(INDIRECT($C$26),$C$7,$C$8,$F$7,K1570)</f>
        <v>#VALUE!</v>
      </c>
      <c r="L1571" s="0" t="e">
        <f aca="false">ROUND((K1571-K1570)*$C$6,0)+L1570</f>
        <v>#VALUE!</v>
      </c>
      <c r="M1571" s="4" t="e">
        <f aca="false">$C$21+(L1571/$C$18)</f>
        <v>#VALUE!</v>
      </c>
      <c r="N1571" s="17" t="e">
        <f aca="false">M1571-K1571</f>
        <v>#VALUE!</v>
      </c>
    </row>
    <row r="1572" customFormat="false" ht="12.75" hidden="false" customHeight="false" outlineLevel="0" collapsed="false">
      <c r="H1572" s="0" t="n">
        <v>-0.01868</v>
      </c>
      <c r="I1572" s="3" t="n">
        <v>0.87999998</v>
      </c>
      <c r="K1572" s="4" t="e">
        <f aca="true">MeasureEdgeTiming(INDIRECT($C$26),$C$7,$C$8,$F$7,K1571)</f>
        <v>#VALUE!</v>
      </c>
      <c r="L1572" s="0" t="e">
        <f aca="false">ROUND((K1572-K1571)*$C$6,0)+L1571</f>
        <v>#VALUE!</v>
      </c>
      <c r="M1572" s="4" t="e">
        <f aca="false">$C$21+(L1572/$C$18)</f>
        <v>#VALUE!</v>
      </c>
      <c r="N1572" s="17" t="e">
        <f aca="false">M1572-K1572</f>
        <v>#VALUE!</v>
      </c>
    </row>
    <row r="1573" customFormat="false" ht="12.75" hidden="false" customHeight="false" outlineLevel="0" collapsed="false">
      <c r="H1573" s="0" t="n">
        <v>-0.01866</v>
      </c>
      <c r="I1573" s="3" t="n">
        <v>0.89999998</v>
      </c>
      <c r="K1573" s="4" t="e">
        <f aca="true">MeasureEdgeTiming(INDIRECT($C$26),$C$7,$C$8,$F$7,K1572)</f>
        <v>#VALUE!</v>
      </c>
      <c r="L1573" s="0" t="e">
        <f aca="false">ROUND((K1573-K1572)*$C$6,0)+L1572</f>
        <v>#VALUE!</v>
      </c>
      <c r="M1573" s="4" t="e">
        <f aca="false">$C$21+(L1573/$C$18)</f>
        <v>#VALUE!</v>
      </c>
      <c r="N1573" s="17" t="e">
        <f aca="false">M1573-K1573</f>
        <v>#VALUE!</v>
      </c>
    </row>
    <row r="1574" customFormat="false" ht="12.75" hidden="false" customHeight="false" outlineLevel="0" collapsed="false">
      <c r="H1574" s="0" t="n">
        <v>-0.01864</v>
      </c>
      <c r="I1574" s="3" t="n">
        <v>0.819999982</v>
      </c>
      <c r="K1574" s="4" t="e">
        <f aca="true">MeasureEdgeTiming(INDIRECT($C$26),$C$7,$C$8,$F$7,K1573)</f>
        <v>#VALUE!</v>
      </c>
      <c r="L1574" s="0" t="e">
        <f aca="false">ROUND((K1574-K1573)*$C$6,0)+L1573</f>
        <v>#VALUE!</v>
      </c>
      <c r="M1574" s="4" t="e">
        <f aca="false">$C$21+(L1574/$C$18)</f>
        <v>#VALUE!</v>
      </c>
      <c r="N1574" s="17" t="e">
        <f aca="false">M1574-K1574</f>
        <v>#VALUE!</v>
      </c>
    </row>
    <row r="1575" customFormat="false" ht="12.75" hidden="false" customHeight="false" outlineLevel="0" collapsed="false">
      <c r="H1575" s="0" t="n">
        <v>-0.01862</v>
      </c>
      <c r="I1575" s="3" t="n">
        <v>0.639999986</v>
      </c>
      <c r="K1575" s="4" t="e">
        <f aca="true">MeasureEdgeTiming(INDIRECT($C$26),$C$7,$C$8,$F$7,K1574)</f>
        <v>#VALUE!</v>
      </c>
      <c r="L1575" s="0" t="e">
        <f aca="false">ROUND((K1575-K1574)*$C$6,0)+L1574</f>
        <v>#VALUE!</v>
      </c>
      <c r="M1575" s="4" t="e">
        <f aca="false">$C$21+(L1575/$C$18)</f>
        <v>#VALUE!</v>
      </c>
      <c r="N1575" s="17" t="e">
        <f aca="false">M1575-K1575</f>
        <v>#VALUE!</v>
      </c>
    </row>
    <row r="1576" customFormat="false" ht="12.75" hidden="false" customHeight="false" outlineLevel="0" collapsed="false">
      <c r="H1576" s="0" t="n">
        <v>-0.0186</v>
      </c>
      <c r="I1576" s="3" t="n">
        <v>0.299999993</v>
      </c>
      <c r="K1576" s="4" t="e">
        <f aca="true">MeasureEdgeTiming(INDIRECT($C$26),$C$7,$C$8,$F$7,K1575)</f>
        <v>#VALUE!</v>
      </c>
      <c r="L1576" s="0" t="e">
        <f aca="false">ROUND((K1576-K1575)*$C$6,0)+L1575</f>
        <v>#VALUE!</v>
      </c>
      <c r="M1576" s="4" t="e">
        <f aca="false">$C$21+(L1576/$C$18)</f>
        <v>#VALUE!</v>
      </c>
      <c r="N1576" s="17" t="e">
        <f aca="false">M1576-K1576</f>
        <v>#VALUE!</v>
      </c>
    </row>
    <row r="1577" customFormat="false" ht="12.75" hidden="false" customHeight="false" outlineLevel="0" collapsed="false">
      <c r="H1577" s="0" t="n">
        <v>-0.01858</v>
      </c>
      <c r="I1577" s="3" t="n">
        <v>-0.0399999991</v>
      </c>
      <c r="K1577" s="4" t="e">
        <f aca="true">MeasureEdgeTiming(INDIRECT($C$26),$C$7,$C$8,$F$7,K1576)</f>
        <v>#VALUE!</v>
      </c>
      <c r="L1577" s="0" t="e">
        <f aca="false">ROUND((K1577-K1576)*$C$6,0)+L1576</f>
        <v>#VALUE!</v>
      </c>
      <c r="M1577" s="4" t="e">
        <f aca="false">$C$21+(L1577/$C$18)</f>
        <v>#VALUE!</v>
      </c>
      <c r="N1577" s="17" t="e">
        <f aca="false">M1577-K1577</f>
        <v>#VALUE!</v>
      </c>
    </row>
    <row r="1578" customFormat="false" ht="12.75" hidden="false" customHeight="false" outlineLevel="0" collapsed="false">
      <c r="H1578" s="0" t="n">
        <v>-0.01856</v>
      </c>
      <c r="I1578" s="3" t="n">
        <v>-0.419999991</v>
      </c>
      <c r="K1578" s="4" t="e">
        <f aca="true">MeasureEdgeTiming(INDIRECT($C$26),$C$7,$C$8,$F$7,K1577)</f>
        <v>#VALUE!</v>
      </c>
      <c r="L1578" s="0" t="e">
        <f aca="false">ROUND((K1578-K1577)*$C$6,0)+L1577</f>
        <v>#VALUE!</v>
      </c>
      <c r="M1578" s="4" t="e">
        <f aca="false">$C$21+(L1578/$C$18)</f>
        <v>#VALUE!</v>
      </c>
      <c r="N1578" s="17" t="e">
        <f aca="false">M1578-K1578</f>
        <v>#VALUE!</v>
      </c>
    </row>
    <row r="1579" customFormat="false" ht="12.75" hidden="false" customHeight="false" outlineLevel="0" collapsed="false">
      <c r="H1579" s="0" t="n">
        <v>-0.01854</v>
      </c>
      <c r="I1579" s="3" t="n">
        <v>-0.719999984</v>
      </c>
      <c r="K1579" s="4" t="e">
        <f aca="true">MeasureEdgeTiming(INDIRECT($C$26),$C$7,$C$8,$F$7,K1578)</f>
        <v>#VALUE!</v>
      </c>
      <c r="L1579" s="0" t="e">
        <f aca="false">ROUND((K1579-K1578)*$C$6,0)+L1578</f>
        <v>#VALUE!</v>
      </c>
      <c r="M1579" s="4" t="e">
        <f aca="false">$C$21+(L1579/$C$18)</f>
        <v>#VALUE!</v>
      </c>
      <c r="N1579" s="17" t="e">
        <f aca="false">M1579-K1579</f>
        <v>#VALUE!</v>
      </c>
    </row>
    <row r="1580" customFormat="false" ht="12.75" hidden="false" customHeight="false" outlineLevel="0" collapsed="false">
      <c r="H1580" s="0" t="n">
        <v>-0.01852</v>
      </c>
      <c r="I1580" s="3" t="n">
        <v>-0.859999981</v>
      </c>
      <c r="K1580" s="4" t="e">
        <f aca="true">MeasureEdgeTiming(INDIRECT($C$26),$C$7,$C$8,$F$7,K1579)</f>
        <v>#VALUE!</v>
      </c>
      <c r="L1580" s="0" t="e">
        <f aca="false">ROUND((K1580-K1579)*$C$6,0)+L1579</f>
        <v>#VALUE!</v>
      </c>
      <c r="M1580" s="4" t="e">
        <f aca="false">$C$21+(L1580/$C$18)</f>
        <v>#VALUE!</v>
      </c>
      <c r="N1580" s="17" t="e">
        <f aca="false">M1580-K1580</f>
        <v>#VALUE!</v>
      </c>
    </row>
    <row r="1581" customFormat="false" ht="12.75" hidden="false" customHeight="false" outlineLevel="0" collapsed="false">
      <c r="H1581" s="0" t="n">
        <v>-0.0185</v>
      </c>
      <c r="I1581" s="3" t="n">
        <v>-0.819999982</v>
      </c>
      <c r="K1581" s="4" t="e">
        <f aca="true">MeasureEdgeTiming(INDIRECT($C$26),$C$7,$C$8,$F$7,K1580)</f>
        <v>#VALUE!</v>
      </c>
      <c r="L1581" s="0" t="e">
        <f aca="false">ROUND((K1581-K1580)*$C$6,0)+L1580</f>
        <v>#VALUE!</v>
      </c>
      <c r="M1581" s="4" t="e">
        <f aca="false">$C$21+(L1581/$C$18)</f>
        <v>#VALUE!</v>
      </c>
      <c r="N1581" s="17" t="e">
        <f aca="false">M1581-K1581</f>
        <v>#VALUE!</v>
      </c>
    </row>
    <row r="1582" customFormat="false" ht="12.75" hidden="false" customHeight="false" outlineLevel="0" collapsed="false">
      <c r="H1582" s="0" t="n">
        <v>-0.01848</v>
      </c>
      <c r="I1582" s="3" t="n">
        <v>-0.839999981</v>
      </c>
      <c r="K1582" s="4" t="e">
        <f aca="true">MeasureEdgeTiming(INDIRECT($C$26),$C$7,$C$8,$F$7,K1581)</f>
        <v>#VALUE!</v>
      </c>
      <c r="L1582" s="0" t="e">
        <f aca="false">ROUND((K1582-K1581)*$C$6,0)+L1581</f>
        <v>#VALUE!</v>
      </c>
      <c r="M1582" s="4" t="e">
        <f aca="false">$C$21+(L1582/$C$18)</f>
        <v>#VALUE!</v>
      </c>
      <c r="N1582" s="17" t="e">
        <f aca="false">M1582-K1582</f>
        <v>#VALUE!</v>
      </c>
    </row>
    <row r="1583" customFormat="false" ht="12.75" hidden="false" customHeight="false" outlineLevel="0" collapsed="false">
      <c r="H1583" s="0" t="n">
        <v>-0.01846</v>
      </c>
      <c r="I1583" s="3" t="n">
        <v>-0.819999982</v>
      </c>
      <c r="K1583" s="4" t="e">
        <f aca="true">MeasureEdgeTiming(INDIRECT($C$26),$C$7,$C$8,$F$7,K1582)</f>
        <v>#VALUE!</v>
      </c>
      <c r="L1583" s="0" t="e">
        <f aca="false">ROUND((K1583-K1582)*$C$6,0)+L1582</f>
        <v>#VALUE!</v>
      </c>
      <c r="M1583" s="4" t="e">
        <f aca="false">$C$21+(L1583/$C$18)</f>
        <v>#VALUE!</v>
      </c>
      <c r="N1583" s="17" t="e">
        <f aca="false">M1583-K1583</f>
        <v>#VALUE!</v>
      </c>
    </row>
    <row r="1584" customFormat="false" ht="12.75" hidden="false" customHeight="false" outlineLevel="0" collapsed="false">
      <c r="H1584" s="0" t="n">
        <v>-0.01844</v>
      </c>
      <c r="I1584" s="3" t="n">
        <v>-0.819999982</v>
      </c>
      <c r="K1584" s="4" t="e">
        <f aca="true">MeasureEdgeTiming(INDIRECT($C$26),$C$7,$C$8,$F$7,K1583)</f>
        <v>#VALUE!</v>
      </c>
      <c r="L1584" s="0" t="e">
        <f aca="false">ROUND((K1584-K1583)*$C$6,0)+L1583</f>
        <v>#VALUE!</v>
      </c>
      <c r="M1584" s="4" t="e">
        <f aca="false">$C$21+(L1584/$C$18)</f>
        <v>#VALUE!</v>
      </c>
      <c r="N1584" s="17" t="e">
        <f aca="false">M1584-K1584</f>
        <v>#VALUE!</v>
      </c>
    </row>
    <row r="1585" customFormat="false" ht="12.75" hidden="false" customHeight="false" outlineLevel="0" collapsed="false">
      <c r="H1585" s="0" t="n">
        <v>-0.01842</v>
      </c>
      <c r="I1585" s="3" t="n">
        <v>-0.779999983</v>
      </c>
      <c r="K1585" s="4" t="e">
        <f aca="true">MeasureEdgeTiming(INDIRECT($C$26),$C$7,$C$8,$F$7,K1584)</f>
        <v>#VALUE!</v>
      </c>
      <c r="L1585" s="0" t="e">
        <f aca="false">ROUND((K1585-K1584)*$C$6,0)+L1584</f>
        <v>#VALUE!</v>
      </c>
      <c r="M1585" s="4" t="e">
        <f aca="false">$C$21+(L1585/$C$18)</f>
        <v>#VALUE!</v>
      </c>
      <c r="N1585" s="17" t="e">
        <f aca="false">M1585-K1585</f>
        <v>#VALUE!</v>
      </c>
    </row>
    <row r="1586" customFormat="false" ht="12.75" hidden="false" customHeight="false" outlineLevel="0" collapsed="false">
      <c r="H1586" s="0" t="n">
        <v>-0.0184</v>
      </c>
      <c r="I1586" s="3" t="n">
        <v>-0.799999982</v>
      </c>
      <c r="K1586" s="4" t="e">
        <f aca="true">MeasureEdgeTiming(INDIRECT($C$26),$C$7,$C$8,$F$7,K1585)</f>
        <v>#VALUE!</v>
      </c>
      <c r="L1586" s="0" t="e">
        <f aca="false">ROUND((K1586-K1585)*$C$6,0)+L1585</f>
        <v>#VALUE!</v>
      </c>
      <c r="M1586" s="4" t="e">
        <f aca="false">$C$21+(L1586/$C$18)</f>
        <v>#VALUE!</v>
      </c>
      <c r="N1586" s="17" t="e">
        <f aca="false">M1586-K1586</f>
        <v>#VALUE!</v>
      </c>
    </row>
    <row r="1587" customFormat="false" ht="12.75" hidden="false" customHeight="false" outlineLevel="0" collapsed="false">
      <c r="H1587" s="0" t="n">
        <v>-0.01838</v>
      </c>
      <c r="I1587" s="3" t="n">
        <v>-0.799999982</v>
      </c>
      <c r="K1587" s="4" t="e">
        <f aca="true">MeasureEdgeTiming(INDIRECT($C$26),$C$7,$C$8,$F$7,K1586)</f>
        <v>#VALUE!</v>
      </c>
      <c r="L1587" s="0" t="e">
        <f aca="false">ROUND((K1587-K1586)*$C$6,0)+L1586</f>
        <v>#VALUE!</v>
      </c>
      <c r="M1587" s="4" t="e">
        <f aca="false">$C$21+(L1587/$C$18)</f>
        <v>#VALUE!</v>
      </c>
      <c r="N1587" s="17" t="e">
        <f aca="false">M1587-K1587</f>
        <v>#VALUE!</v>
      </c>
    </row>
    <row r="1588" customFormat="false" ht="12.75" hidden="false" customHeight="false" outlineLevel="0" collapsed="false">
      <c r="H1588" s="0" t="n">
        <v>-0.01836</v>
      </c>
      <c r="I1588" s="3" t="n">
        <v>-0.799999982</v>
      </c>
      <c r="K1588" s="4" t="e">
        <f aca="true">MeasureEdgeTiming(INDIRECT($C$26),$C$7,$C$8,$F$7,K1587)</f>
        <v>#VALUE!</v>
      </c>
      <c r="L1588" s="0" t="e">
        <f aca="false">ROUND((K1588-K1587)*$C$6,0)+L1587</f>
        <v>#VALUE!</v>
      </c>
      <c r="M1588" s="4" t="e">
        <f aca="false">$C$21+(L1588/$C$18)</f>
        <v>#VALUE!</v>
      </c>
      <c r="N1588" s="17" t="e">
        <f aca="false">M1588-K1588</f>
        <v>#VALUE!</v>
      </c>
    </row>
    <row r="1589" customFormat="false" ht="12.75" hidden="false" customHeight="false" outlineLevel="0" collapsed="false">
      <c r="H1589" s="0" t="n">
        <v>-0.01834</v>
      </c>
      <c r="I1589" s="3" t="n">
        <v>-0.799999982</v>
      </c>
      <c r="K1589" s="4" t="e">
        <f aca="true">MeasureEdgeTiming(INDIRECT($C$26),$C$7,$C$8,$F$7,K1588)</f>
        <v>#VALUE!</v>
      </c>
      <c r="L1589" s="0" t="e">
        <f aca="false">ROUND((K1589-K1588)*$C$6,0)+L1588</f>
        <v>#VALUE!</v>
      </c>
      <c r="M1589" s="4" t="e">
        <f aca="false">$C$21+(L1589/$C$18)</f>
        <v>#VALUE!</v>
      </c>
      <c r="N1589" s="17" t="e">
        <f aca="false">M1589-K1589</f>
        <v>#VALUE!</v>
      </c>
    </row>
    <row r="1590" customFormat="false" ht="12.75" hidden="false" customHeight="false" outlineLevel="0" collapsed="false">
      <c r="H1590" s="0" t="n">
        <v>-0.01832</v>
      </c>
      <c r="I1590" s="3" t="n">
        <v>-0.779999983</v>
      </c>
      <c r="K1590" s="4" t="e">
        <f aca="true">MeasureEdgeTiming(INDIRECT($C$26),$C$7,$C$8,$F$7,K1589)</f>
        <v>#VALUE!</v>
      </c>
      <c r="L1590" s="0" t="e">
        <f aca="false">ROUND((K1590-K1589)*$C$6,0)+L1589</f>
        <v>#VALUE!</v>
      </c>
      <c r="M1590" s="4" t="e">
        <f aca="false">$C$21+(L1590/$C$18)</f>
        <v>#VALUE!</v>
      </c>
      <c r="N1590" s="17" t="e">
        <f aca="false">M1590-K1590</f>
        <v>#VALUE!</v>
      </c>
    </row>
    <row r="1591" customFormat="false" ht="12.75" hidden="false" customHeight="false" outlineLevel="0" collapsed="false">
      <c r="H1591" s="0" t="n">
        <v>-0.0183</v>
      </c>
      <c r="I1591" s="3" t="n">
        <v>-0.799999982</v>
      </c>
      <c r="K1591" s="4" t="e">
        <f aca="true">MeasureEdgeTiming(INDIRECT($C$26),$C$7,$C$8,$F$7,K1590)</f>
        <v>#VALUE!</v>
      </c>
      <c r="L1591" s="0" t="e">
        <f aca="false">ROUND((K1591-K1590)*$C$6,0)+L1590</f>
        <v>#VALUE!</v>
      </c>
      <c r="M1591" s="4" t="e">
        <f aca="false">$C$21+(L1591/$C$18)</f>
        <v>#VALUE!</v>
      </c>
      <c r="N1591" s="17" t="e">
        <f aca="false">M1591-K1591</f>
        <v>#VALUE!</v>
      </c>
    </row>
    <row r="1592" customFormat="false" ht="12.75" hidden="false" customHeight="false" outlineLevel="0" collapsed="false">
      <c r="H1592" s="0" t="n">
        <v>-0.01828</v>
      </c>
      <c r="I1592" s="3" t="n">
        <v>-0.779999983</v>
      </c>
      <c r="K1592" s="4" t="e">
        <f aca="true">MeasureEdgeTiming(INDIRECT($C$26),$C$7,$C$8,$F$7,K1591)</f>
        <v>#VALUE!</v>
      </c>
      <c r="L1592" s="0" t="e">
        <f aca="false">ROUND((K1592-K1591)*$C$6,0)+L1591</f>
        <v>#VALUE!</v>
      </c>
      <c r="M1592" s="4" t="e">
        <f aca="false">$C$21+(L1592/$C$18)</f>
        <v>#VALUE!</v>
      </c>
      <c r="N1592" s="17" t="e">
        <f aca="false">M1592-K1592</f>
        <v>#VALUE!</v>
      </c>
    </row>
    <row r="1593" customFormat="false" ht="12.75" hidden="false" customHeight="false" outlineLevel="0" collapsed="false">
      <c r="H1593" s="0" t="n">
        <v>-0.01826</v>
      </c>
      <c r="I1593" s="3" t="n">
        <v>-0.799999982</v>
      </c>
      <c r="K1593" s="4" t="e">
        <f aca="true">MeasureEdgeTiming(INDIRECT($C$26),$C$7,$C$8,$F$7,K1592)</f>
        <v>#VALUE!</v>
      </c>
      <c r="L1593" s="0" t="e">
        <f aca="false">ROUND((K1593-K1592)*$C$6,0)+L1592</f>
        <v>#VALUE!</v>
      </c>
      <c r="M1593" s="4" t="e">
        <f aca="false">$C$21+(L1593/$C$18)</f>
        <v>#VALUE!</v>
      </c>
      <c r="N1593" s="17" t="e">
        <f aca="false">M1593-K1593</f>
        <v>#VALUE!</v>
      </c>
    </row>
    <row r="1594" customFormat="false" ht="12.75" hidden="false" customHeight="false" outlineLevel="0" collapsed="false">
      <c r="H1594" s="0" t="n">
        <v>-0.01824</v>
      </c>
      <c r="I1594" s="3" t="n">
        <v>-0.759999983</v>
      </c>
      <c r="K1594" s="4" t="e">
        <f aca="true">MeasureEdgeTiming(INDIRECT($C$26),$C$7,$C$8,$F$7,K1593)</f>
        <v>#VALUE!</v>
      </c>
      <c r="L1594" s="0" t="e">
        <f aca="false">ROUND((K1594-K1593)*$C$6,0)+L1593</f>
        <v>#VALUE!</v>
      </c>
      <c r="M1594" s="4" t="e">
        <f aca="false">$C$21+(L1594/$C$18)</f>
        <v>#VALUE!</v>
      </c>
      <c r="N1594" s="17" t="e">
        <f aca="false">M1594-K1594</f>
        <v>#VALUE!</v>
      </c>
    </row>
    <row r="1595" customFormat="false" ht="12.75" hidden="false" customHeight="false" outlineLevel="0" collapsed="false">
      <c r="H1595" s="0" t="n">
        <v>-0.01822</v>
      </c>
      <c r="I1595" s="3" t="n">
        <v>-0.799999982</v>
      </c>
      <c r="K1595" s="4" t="e">
        <f aca="true">MeasureEdgeTiming(INDIRECT($C$26),$C$7,$C$8,$F$7,K1594)</f>
        <v>#VALUE!</v>
      </c>
      <c r="L1595" s="0" t="e">
        <f aca="false">ROUND((K1595-K1594)*$C$6,0)+L1594</f>
        <v>#VALUE!</v>
      </c>
      <c r="M1595" s="4" t="e">
        <f aca="false">$C$21+(L1595/$C$18)</f>
        <v>#VALUE!</v>
      </c>
      <c r="N1595" s="17" t="e">
        <f aca="false">M1595-K1595</f>
        <v>#VALUE!</v>
      </c>
    </row>
    <row r="1596" customFormat="false" ht="12.75" hidden="false" customHeight="false" outlineLevel="0" collapsed="false">
      <c r="H1596" s="0" t="n">
        <v>-0.0182</v>
      </c>
      <c r="I1596" s="3" t="n">
        <v>-0.779999983</v>
      </c>
      <c r="K1596" s="4" t="e">
        <f aca="true">MeasureEdgeTiming(INDIRECT($C$26),$C$7,$C$8,$F$7,K1595)</f>
        <v>#VALUE!</v>
      </c>
      <c r="L1596" s="0" t="e">
        <f aca="false">ROUND((K1596-K1595)*$C$6,0)+L1595</f>
        <v>#VALUE!</v>
      </c>
      <c r="M1596" s="4" t="e">
        <f aca="false">$C$21+(L1596/$C$18)</f>
        <v>#VALUE!</v>
      </c>
      <c r="N1596" s="17" t="e">
        <f aca="false">M1596-K1596</f>
        <v>#VALUE!</v>
      </c>
    </row>
    <row r="1597" customFormat="false" ht="12.75" hidden="false" customHeight="false" outlineLevel="0" collapsed="false">
      <c r="H1597" s="0" t="n">
        <v>-0.01818</v>
      </c>
      <c r="I1597" s="3" t="n">
        <v>-0.799999982</v>
      </c>
      <c r="K1597" s="4" t="e">
        <f aca="true">MeasureEdgeTiming(INDIRECT($C$26),$C$7,$C$8,$F$7,K1596)</f>
        <v>#VALUE!</v>
      </c>
      <c r="L1597" s="0" t="e">
        <f aca="false">ROUND((K1597-K1596)*$C$6,0)+L1596</f>
        <v>#VALUE!</v>
      </c>
      <c r="M1597" s="4" t="e">
        <f aca="false">$C$21+(L1597/$C$18)</f>
        <v>#VALUE!</v>
      </c>
      <c r="N1597" s="17" t="e">
        <f aca="false">M1597-K1597</f>
        <v>#VALUE!</v>
      </c>
    </row>
    <row r="1598" customFormat="false" ht="12.75" hidden="false" customHeight="false" outlineLevel="0" collapsed="false">
      <c r="H1598" s="0" t="n">
        <v>-0.01816</v>
      </c>
      <c r="I1598" s="3" t="n">
        <v>-0.819999982</v>
      </c>
      <c r="K1598" s="4" t="e">
        <f aca="true">MeasureEdgeTiming(INDIRECT($C$26),$C$7,$C$8,$F$7,K1597)</f>
        <v>#VALUE!</v>
      </c>
      <c r="L1598" s="0" t="e">
        <f aca="false">ROUND((K1598-K1597)*$C$6,0)+L1597</f>
        <v>#VALUE!</v>
      </c>
      <c r="M1598" s="4" t="e">
        <f aca="false">$C$21+(L1598/$C$18)</f>
        <v>#VALUE!</v>
      </c>
      <c r="N1598" s="17" t="e">
        <f aca="false">M1598-K1598</f>
        <v>#VALUE!</v>
      </c>
    </row>
    <row r="1599" customFormat="false" ht="12.75" hidden="false" customHeight="false" outlineLevel="0" collapsed="false">
      <c r="H1599" s="0" t="n">
        <v>-0.01814</v>
      </c>
      <c r="I1599" s="3" t="n">
        <v>-0.759999983</v>
      </c>
      <c r="K1599" s="4" t="e">
        <f aca="true">MeasureEdgeTiming(INDIRECT($C$26),$C$7,$C$8,$F$7,K1598)</f>
        <v>#VALUE!</v>
      </c>
      <c r="L1599" s="0" t="e">
        <f aca="false">ROUND((K1599-K1598)*$C$6,0)+L1598</f>
        <v>#VALUE!</v>
      </c>
      <c r="M1599" s="4" t="e">
        <f aca="false">$C$21+(L1599/$C$18)</f>
        <v>#VALUE!</v>
      </c>
      <c r="N1599" s="17" t="e">
        <f aca="false">M1599-K1599</f>
        <v>#VALUE!</v>
      </c>
    </row>
    <row r="1600" customFormat="false" ht="12.75" hidden="false" customHeight="false" outlineLevel="0" collapsed="false">
      <c r="H1600" s="0" t="n">
        <v>-0.01812</v>
      </c>
      <c r="I1600" s="3" t="n">
        <v>-0.759999983</v>
      </c>
      <c r="K1600" s="4" t="e">
        <f aca="true">MeasureEdgeTiming(INDIRECT($C$26),$C$7,$C$8,$F$7,K1599)</f>
        <v>#VALUE!</v>
      </c>
      <c r="L1600" s="0" t="e">
        <f aca="false">ROUND((K1600-K1599)*$C$6,0)+L1599</f>
        <v>#VALUE!</v>
      </c>
      <c r="M1600" s="4" t="e">
        <f aca="false">$C$21+(L1600/$C$18)</f>
        <v>#VALUE!</v>
      </c>
      <c r="N1600" s="17" t="e">
        <f aca="false">M1600-K1600</f>
        <v>#VALUE!</v>
      </c>
    </row>
    <row r="1601" customFormat="false" ht="12.75" hidden="false" customHeight="false" outlineLevel="0" collapsed="false">
      <c r="H1601" s="0" t="n">
        <v>-0.0181</v>
      </c>
      <c r="I1601" s="3" t="n">
        <v>-0.779999983</v>
      </c>
      <c r="K1601" s="4" t="e">
        <f aca="true">MeasureEdgeTiming(INDIRECT($C$26),$C$7,$C$8,$F$7,K1600)</f>
        <v>#VALUE!</v>
      </c>
      <c r="L1601" s="0" t="e">
        <f aca="false">ROUND((K1601-K1600)*$C$6,0)+L1600</f>
        <v>#VALUE!</v>
      </c>
      <c r="M1601" s="4" t="e">
        <f aca="false">$C$21+(L1601/$C$18)</f>
        <v>#VALUE!</v>
      </c>
      <c r="N1601" s="17" t="e">
        <f aca="false">M1601-K1601</f>
        <v>#VALUE!</v>
      </c>
    </row>
    <row r="1602" customFormat="false" ht="12.75" hidden="false" customHeight="false" outlineLevel="0" collapsed="false">
      <c r="H1602" s="0" t="n">
        <v>-0.01808</v>
      </c>
      <c r="I1602" s="3" t="n">
        <v>-0.759999983</v>
      </c>
      <c r="K1602" s="4" t="e">
        <f aca="true">MeasureEdgeTiming(INDIRECT($C$26),$C$7,$C$8,$F$7,K1601)</f>
        <v>#VALUE!</v>
      </c>
      <c r="L1602" s="0" t="e">
        <f aca="false">ROUND((K1602-K1601)*$C$6,0)+L1601</f>
        <v>#VALUE!</v>
      </c>
      <c r="M1602" s="4" t="e">
        <f aca="false">$C$21+(L1602/$C$18)</f>
        <v>#VALUE!</v>
      </c>
      <c r="N1602" s="17" t="e">
        <f aca="false">M1602-K1602</f>
        <v>#VALUE!</v>
      </c>
    </row>
    <row r="1603" customFormat="false" ht="12.75" hidden="false" customHeight="false" outlineLevel="0" collapsed="false">
      <c r="H1603" s="0" t="n">
        <v>-0.01806</v>
      </c>
      <c r="I1603" s="3" t="n">
        <v>-0.779999983</v>
      </c>
      <c r="K1603" s="4" t="e">
        <f aca="true">MeasureEdgeTiming(INDIRECT($C$26),$C$7,$C$8,$F$7,K1602)</f>
        <v>#VALUE!</v>
      </c>
      <c r="L1603" s="0" t="e">
        <f aca="false">ROUND((K1603-K1602)*$C$6,0)+L1602</f>
        <v>#VALUE!</v>
      </c>
      <c r="M1603" s="4" t="e">
        <f aca="false">$C$21+(L1603/$C$18)</f>
        <v>#VALUE!</v>
      </c>
      <c r="N1603" s="17" t="e">
        <f aca="false">M1603-K1603</f>
        <v>#VALUE!</v>
      </c>
    </row>
    <row r="1604" customFormat="false" ht="12.75" hidden="false" customHeight="false" outlineLevel="0" collapsed="false">
      <c r="H1604" s="0" t="n">
        <v>-0.01804</v>
      </c>
      <c r="I1604" s="3" t="n">
        <v>-0.739999983</v>
      </c>
      <c r="K1604" s="4" t="e">
        <f aca="true">MeasureEdgeTiming(INDIRECT($C$26),$C$7,$C$8,$F$7,K1603)</f>
        <v>#VALUE!</v>
      </c>
      <c r="L1604" s="0" t="e">
        <f aca="false">ROUND((K1604-K1603)*$C$6,0)+L1603</f>
        <v>#VALUE!</v>
      </c>
      <c r="M1604" s="4" t="e">
        <f aca="false">$C$21+(L1604/$C$18)</f>
        <v>#VALUE!</v>
      </c>
      <c r="N1604" s="17" t="e">
        <f aca="false">M1604-K1604</f>
        <v>#VALUE!</v>
      </c>
    </row>
    <row r="1605" customFormat="false" ht="12.75" hidden="false" customHeight="false" outlineLevel="0" collapsed="false">
      <c r="H1605" s="0" t="n">
        <v>-0.01802</v>
      </c>
      <c r="I1605" s="3" t="n">
        <v>-0.759999983</v>
      </c>
      <c r="K1605" s="4" t="e">
        <f aca="true">MeasureEdgeTiming(INDIRECT($C$26),$C$7,$C$8,$F$7,K1604)</f>
        <v>#VALUE!</v>
      </c>
      <c r="L1605" s="0" t="e">
        <f aca="false">ROUND((K1605-K1604)*$C$6,0)+L1604</f>
        <v>#VALUE!</v>
      </c>
      <c r="M1605" s="4" t="e">
        <f aca="false">$C$21+(L1605/$C$18)</f>
        <v>#VALUE!</v>
      </c>
      <c r="N1605" s="17" t="e">
        <f aca="false">M1605-K1605</f>
        <v>#VALUE!</v>
      </c>
    </row>
    <row r="1606" customFormat="false" ht="12.75" hidden="false" customHeight="false" outlineLevel="0" collapsed="false">
      <c r="H1606" s="0" t="n">
        <v>-0.018</v>
      </c>
      <c r="I1606" s="3" t="n">
        <v>-0.739999983</v>
      </c>
      <c r="K1606" s="4" t="e">
        <f aca="true">MeasureEdgeTiming(INDIRECT($C$26),$C$7,$C$8,$F$7,K1605)</f>
        <v>#VALUE!</v>
      </c>
      <c r="L1606" s="0" t="e">
        <f aca="false">ROUND((K1606-K1605)*$C$6,0)+L1605</f>
        <v>#VALUE!</v>
      </c>
      <c r="M1606" s="4" t="e">
        <f aca="false">$C$21+(L1606/$C$18)</f>
        <v>#VALUE!</v>
      </c>
      <c r="N1606" s="17" t="e">
        <f aca="false">M1606-K1606</f>
        <v>#VALUE!</v>
      </c>
    </row>
    <row r="1607" customFormat="false" ht="12.75" hidden="false" customHeight="false" outlineLevel="0" collapsed="false">
      <c r="H1607" s="0" t="n">
        <v>-0.01798</v>
      </c>
      <c r="I1607" s="3" t="n">
        <v>-0.779999983</v>
      </c>
      <c r="K1607" s="4" t="e">
        <f aca="true">MeasureEdgeTiming(INDIRECT($C$26),$C$7,$C$8,$F$7,K1606)</f>
        <v>#VALUE!</v>
      </c>
      <c r="L1607" s="0" t="e">
        <f aca="false">ROUND((K1607-K1606)*$C$6,0)+L1606</f>
        <v>#VALUE!</v>
      </c>
      <c r="M1607" s="4" t="e">
        <f aca="false">$C$21+(L1607/$C$18)</f>
        <v>#VALUE!</v>
      </c>
      <c r="N1607" s="17" t="e">
        <f aca="false">M1607-K1607</f>
        <v>#VALUE!</v>
      </c>
    </row>
    <row r="1608" customFormat="false" ht="12.75" hidden="false" customHeight="false" outlineLevel="0" collapsed="false">
      <c r="H1608" s="0" t="n">
        <v>-0.01796</v>
      </c>
      <c r="I1608" s="3" t="n">
        <v>-0.799999982</v>
      </c>
      <c r="K1608" s="4" t="e">
        <f aca="true">MeasureEdgeTiming(INDIRECT($C$26),$C$7,$C$8,$F$7,K1607)</f>
        <v>#VALUE!</v>
      </c>
      <c r="L1608" s="0" t="e">
        <f aca="false">ROUND((K1608-K1607)*$C$6,0)+L1607</f>
        <v>#VALUE!</v>
      </c>
      <c r="M1608" s="4" t="e">
        <f aca="false">$C$21+(L1608/$C$18)</f>
        <v>#VALUE!</v>
      </c>
      <c r="N1608" s="17" t="e">
        <f aca="false">M1608-K1608</f>
        <v>#VALUE!</v>
      </c>
    </row>
    <row r="1609" customFormat="false" ht="12.75" hidden="false" customHeight="false" outlineLevel="0" collapsed="false">
      <c r="H1609" s="0" t="n">
        <v>-0.01794</v>
      </c>
      <c r="I1609" s="3" t="n">
        <v>-0.779999983</v>
      </c>
      <c r="K1609" s="4" t="e">
        <f aca="true">MeasureEdgeTiming(INDIRECT($C$26),$C$7,$C$8,$F$7,K1608)</f>
        <v>#VALUE!</v>
      </c>
      <c r="L1609" s="0" t="e">
        <f aca="false">ROUND((K1609-K1608)*$C$6,0)+L1608</f>
        <v>#VALUE!</v>
      </c>
      <c r="M1609" s="4" t="e">
        <f aca="false">$C$21+(L1609/$C$18)</f>
        <v>#VALUE!</v>
      </c>
      <c r="N1609" s="17" t="e">
        <f aca="false">M1609-K1609</f>
        <v>#VALUE!</v>
      </c>
    </row>
    <row r="1610" customFormat="false" ht="12.75" hidden="false" customHeight="false" outlineLevel="0" collapsed="false">
      <c r="H1610" s="0" t="n">
        <v>-0.01792</v>
      </c>
      <c r="I1610" s="3" t="n">
        <v>-0.779999983</v>
      </c>
      <c r="K1610" s="4" t="e">
        <f aca="true">MeasureEdgeTiming(INDIRECT($C$26),$C$7,$C$8,$F$7,K1609)</f>
        <v>#VALUE!</v>
      </c>
      <c r="L1610" s="0" t="e">
        <f aca="false">ROUND((K1610-K1609)*$C$6,0)+L1609</f>
        <v>#VALUE!</v>
      </c>
      <c r="M1610" s="4" t="e">
        <f aca="false">$C$21+(L1610/$C$18)</f>
        <v>#VALUE!</v>
      </c>
      <c r="N1610" s="17" t="e">
        <f aca="false">M1610-K1610</f>
        <v>#VALUE!</v>
      </c>
    </row>
    <row r="1611" customFormat="false" ht="12.75" hidden="false" customHeight="false" outlineLevel="0" collapsed="false">
      <c r="H1611" s="0" t="n">
        <v>-0.0179</v>
      </c>
      <c r="I1611" s="3" t="n">
        <v>-0.819999982</v>
      </c>
      <c r="K1611" s="4" t="e">
        <f aca="true">MeasureEdgeTiming(INDIRECT($C$26),$C$7,$C$8,$F$7,K1610)</f>
        <v>#VALUE!</v>
      </c>
      <c r="L1611" s="0" t="e">
        <f aca="false">ROUND((K1611-K1610)*$C$6,0)+L1610</f>
        <v>#VALUE!</v>
      </c>
      <c r="M1611" s="4" t="e">
        <f aca="false">$C$21+(L1611/$C$18)</f>
        <v>#VALUE!</v>
      </c>
      <c r="N1611" s="17" t="e">
        <f aca="false">M1611-K1611</f>
        <v>#VALUE!</v>
      </c>
    </row>
    <row r="1612" customFormat="false" ht="12.75" hidden="false" customHeight="false" outlineLevel="0" collapsed="false">
      <c r="H1612" s="0" t="n">
        <v>-0.01788</v>
      </c>
      <c r="I1612" s="3" t="n">
        <v>-0.839999981</v>
      </c>
      <c r="K1612" s="4" t="e">
        <f aca="true">MeasureEdgeTiming(INDIRECT($C$26),$C$7,$C$8,$F$7,K1611)</f>
        <v>#VALUE!</v>
      </c>
      <c r="L1612" s="0" t="e">
        <f aca="false">ROUND((K1612-K1611)*$C$6,0)+L1611</f>
        <v>#VALUE!</v>
      </c>
      <c r="M1612" s="4" t="e">
        <f aca="false">$C$21+(L1612/$C$18)</f>
        <v>#VALUE!</v>
      </c>
      <c r="N1612" s="17" t="e">
        <f aca="false">M1612-K1612</f>
        <v>#VALUE!</v>
      </c>
    </row>
    <row r="1613" customFormat="false" ht="12.75" hidden="false" customHeight="false" outlineLevel="0" collapsed="false">
      <c r="H1613" s="0" t="n">
        <v>-0.01786</v>
      </c>
      <c r="I1613" s="3" t="n">
        <v>-0.819999982</v>
      </c>
      <c r="K1613" s="4" t="e">
        <f aca="true">MeasureEdgeTiming(INDIRECT($C$26),$C$7,$C$8,$F$7,K1612)</f>
        <v>#VALUE!</v>
      </c>
      <c r="L1613" s="0" t="e">
        <f aca="false">ROUND((K1613-K1612)*$C$6,0)+L1612</f>
        <v>#VALUE!</v>
      </c>
      <c r="M1613" s="4" t="e">
        <f aca="false">$C$21+(L1613/$C$18)</f>
        <v>#VALUE!</v>
      </c>
      <c r="N1613" s="17" t="e">
        <f aca="false">M1613-K1613</f>
        <v>#VALUE!</v>
      </c>
    </row>
    <row r="1614" customFormat="false" ht="12.75" hidden="false" customHeight="false" outlineLevel="0" collapsed="false">
      <c r="H1614" s="0" t="n">
        <v>-0.01784</v>
      </c>
      <c r="I1614" s="3" t="n">
        <v>-0.839999981</v>
      </c>
      <c r="K1614" s="4" t="e">
        <f aca="true">MeasureEdgeTiming(INDIRECT($C$26),$C$7,$C$8,$F$7,K1613)</f>
        <v>#VALUE!</v>
      </c>
      <c r="L1614" s="0" t="e">
        <f aca="false">ROUND((K1614-K1613)*$C$6,0)+L1613</f>
        <v>#VALUE!</v>
      </c>
      <c r="M1614" s="4" t="e">
        <f aca="false">$C$21+(L1614/$C$18)</f>
        <v>#VALUE!</v>
      </c>
      <c r="N1614" s="17" t="e">
        <f aca="false">M1614-K1614</f>
        <v>#VALUE!</v>
      </c>
    </row>
    <row r="1615" customFormat="false" ht="12.75" hidden="false" customHeight="false" outlineLevel="0" collapsed="false">
      <c r="H1615" s="0" t="n">
        <v>-0.01782</v>
      </c>
      <c r="I1615" s="3" t="n">
        <v>-0.619999986</v>
      </c>
      <c r="K1615" s="4" t="e">
        <f aca="true">MeasureEdgeTiming(INDIRECT($C$26),$C$7,$C$8,$F$7,K1614)</f>
        <v>#VALUE!</v>
      </c>
      <c r="L1615" s="0" t="e">
        <f aca="false">ROUND((K1615-K1614)*$C$6,0)+L1614</f>
        <v>#VALUE!</v>
      </c>
      <c r="M1615" s="4" t="e">
        <f aca="false">$C$21+(L1615/$C$18)</f>
        <v>#VALUE!</v>
      </c>
      <c r="N1615" s="17" t="e">
        <f aca="false">M1615-K1615</f>
        <v>#VALUE!</v>
      </c>
    </row>
    <row r="1616" customFormat="false" ht="12.75" hidden="false" customHeight="false" outlineLevel="0" collapsed="false">
      <c r="H1616" s="0" t="n">
        <v>-0.0178</v>
      </c>
      <c r="I1616" s="3" t="n">
        <v>-0.239999995</v>
      </c>
      <c r="K1616" s="4" t="e">
        <f aca="true">MeasureEdgeTiming(INDIRECT($C$26),$C$7,$C$8,$F$7,K1615)</f>
        <v>#VALUE!</v>
      </c>
      <c r="L1616" s="0" t="e">
        <f aca="false">ROUND((K1616-K1615)*$C$6,0)+L1615</f>
        <v>#VALUE!</v>
      </c>
      <c r="M1616" s="4" t="e">
        <f aca="false">$C$21+(L1616/$C$18)</f>
        <v>#VALUE!</v>
      </c>
      <c r="N1616" s="17" t="e">
        <f aca="false">M1616-K1616</f>
        <v>#VALUE!</v>
      </c>
    </row>
    <row r="1617" customFormat="false" ht="12.75" hidden="false" customHeight="false" outlineLevel="0" collapsed="false">
      <c r="H1617" s="0" t="n">
        <v>-0.01778</v>
      </c>
      <c r="I1617" s="3" t="n">
        <v>0.0799999982</v>
      </c>
      <c r="K1617" s="4" t="e">
        <f aca="true">MeasureEdgeTiming(INDIRECT($C$26),$C$7,$C$8,$F$7,K1616)</f>
        <v>#VALUE!</v>
      </c>
      <c r="L1617" s="0" t="e">
        <f aca="false">ROUND((K1617-K1616)*$C$6,0)+L1616</f>
        <v>#VALUE!</v>
      </c>
      <c r="M1617" s="4" t="e">
        <f aca="false">$C$21+(L1617/$C$18)</f>
        <v>#VALUE!</v>
      </c>
      <c r="N1617" s="17" t="e">
        <f aca="false">M1617-K1617</f>
        <v>#VALUE!</v>
      </c>
    </row>
    <row r="1618" customFormat="false" ht="12.75" hidden="false" customHeight="false" outlineLevel="0" collapsed="false">
      <c r="H1618" s="0" t="n">
        <v>-0.01776</v>
      </c>
      <c r="I1618" s="3" t="n">
        <v>0.45999999</v>
      </c>
      <c r="K1618" s="4" t="e">
        <f aca="true">MeasureEdgeTiming(INDIRECT($C$26),$C$7,$C$8,$F$7,K1617)</f>
        <v>#VALUE!</v>
      </c>
      <c r="L1618" s="0" t="e">
        <f aca="false">ROUND((K1618-K1617)*$C$6,0)+L1617</f>
        <v>#VALUE!</v>
      </c>
      <c r="M1618" s="4" t="e">
        <f aca="false">$C$21+(L1618/$C$18)</f>
        <v>#VALUE!</v>
      </c>
      <c r="N1618" s="17" t="e">
        <f aca="false">M1618-K1618</f>
        <v>#VALUE!</v>
      </c>
    </row>
    <row r="1619" customFormat="false" ht="12.75" hidden="false" customHeight="false" outlineLevel="0" collapsed="false">
      <c r="H1619" s="0" t="n">
        <v>-0.01774</v>
      </c>
      <c r="I1619" s="3" t="n">
        <v>0.779999983</v>
      </c>
      <c r="K1619" s="4" t="e">
        <f aca="true">MeasureEdgeTiming(INDIRECT($C$26),$C$7,$C$8,$F$7,K1618)</f>
        <v>#VALUE!</v>
      </c>
      <c r="L1619" s="0" t="e">
        <f aca="false">ROUND((K1619-K1618)*$C$6,0)+L1618</f>
        <v>#VALUE!</v>
      </c>
      <c r="M1619" s="4" t="e">
        <f aca="false">$C$21+(L1619/$C$18)</f>
        <v>#VALUE!</v>
      </c>
      <c r="N1619" s="17" t="e">
        <f aca="false">M1619-K1619</f>
        <v>#VALUE!</v>
      </c>
    </row>
    <row r="1620" customFormat="false" ht="12.75" hidden="false" customHeight="false" outlineLevel="0" collapsed="false">
      <c r="H1620" s="0" t="n">
        <v>-0.01772</v>
      </c>
      <c r="I1620" s="3" t="n">
        <v>0.89999998</v>
      </c>
      <c r="K1620" s="4" t="e">
        <f aca="true">MeasureEdgeTiming(INDIRECT($C$26),$C$7,$C$8,$F$7,K1619)</f>
        <v>#VALUE!</v>
      </c>
      <c r="L1620" s="0" t="e">
        <f aca="false">ROUND((K1620-K1619)*$C$6,0)+L1619</f>
        <v>#VALUE!</v>
      </c>
      <c r="M1620" s="4" t="e">
        <f aca="false">$C$21+(L1620/$C$18)</f>
        <v>#VALUE!</v>
      </c>
      <c r="N1620" s="17" t="e">
        <f aca="false">M1620-K1620</f>
        <v>#VALUE!</v>
      </c>
    </row>
    <row r="1621" customFormat="false" ht="12.75" hidden="false" customHeight="false" outlineLevel="0" collapsed="false">
      <c r="H1621" s="0" t="n">
        <v>-0.0177</v>
      </c>
      <c r="I1621" s="3" t="n">
        <v>0.89999998</v>
      </c>
      <c r="K1621" s="4" t="e">
        <f aca="true">MeasureEdgeTiming(INDIRECT($C$26),$C$7,$C$8,$F$7,K1620)</f>
        <v>#VALUE!</v>
      </c>
      <c r="L1621" s="0" t="e">
        <f aca="false">ROUND((K1621-K1620)*$C$6,0)+L1620</f>
        <v>#VALUE!</v>
      </c>
      <c r="M1621" s="4" t="e">
        <f aca="false">$C$21+(L1621/$C$18)</f>
        <v>#VALUE!</v>
      </c>
      <c r="N1621" s="17" t="e">
        <f aca="false">M1621-K1621</f>
        <v>#VALUE!</v>
      </c>
    </row>
    <row r="1622" customFormat="false" ht="12.75" hidden="false" customHeight="false" outlineLevel="0" collapsed="false">
      <c r="H1622" s="0" t="n">
        <v>-0.01768</v>
      </c>
      <c r="I1622" s="3" t="n">
        <v>0.89999998</v>
      </c>
      <c r="K1622" s="4" t="e">
        <f aca="true">MeasureEdgeTiming(INDIRECT($C$26),$C$7,$C$8,$F$7,K1621)</f>
        <v>#VALUE!</v>
      </c>
      <c r="L1622" s="0" t="e">
        <f aca="false">ROUND((K1622-K1621)*$C$6,0)+L1621</f>
        <v>#VALUE!</v>
      </c>
      <c r="M1622" s="4" t="e">
        <f aca="false">$C$21+(L1622/$C$18)</f>
        <v>#VALUE!</v>
      </c>
      <c r="N1622" s="17" t="e">
        <f aca="false">M1622-K1622</f>
        <v>#VALUE!</v>
      </c>
    </row>
    <row r="1623" customFormat="false" ht="12.75" hidden="false" customHeight="false" outlineLevel="0" collapsed="false">
      <c r="H1623" s="0" t="n">
        <v>-0.01766</v>
      </c>
      <c r="I1623" s="3" t="n">
        <v>0.839999981</v>
      </c>
      <c r="K1623" s="4" t="e">
        <f aca="true">MeasureEdgeTiming(INDIRECT($C$26),$C$7,$C$8,$F$7,K1622)</f>
        <v>#VALUE!</v>
      </c>
      <c r="L1623" s="0" t="e">
        <f aca="false">ROUND((K1623-K1622)*$C$6,0)+L1622</f>
        <v>#VALUE!</v>
      </c>
      <c r="M1623" s="4" t="e">
        <f aca="false">$C$21+(L1623/$C$18)</f>
        <v>#VALUE!</v>
      </c>
      <c r="N1623" s="17" t="e">
        <f aca="false">M1623-K1623</f>
        <v>#VALUE!</v>
      </c>
    </row>
    <row r="1624" customFormat="false" ht="12.75" hidden="false" customHeight="false" outlineLevel="0" collapsed="false">
      <c r="H1624" s="0" t="n">
        <v>-0.01764</v>
      </c>
      <c r="I1624" s="3" t="n">
        <v>0.839999981</v>
      </c>
      <c r="K1624" s="4" t="e">
        <f aca="true">MeasureEdgeTiming(INDIRECT($C$26),$C$7,$C$8,$F$7,K1623)</f>
        <v>#VALUE!</v>
      </c>
      <c r="L1624" s="0" t="e">
        <f aca="false">ROUND((K1624-K1623)*$C$6,0)+L1623</f>
        <v>#VALUE!</v>
      </c>
      <c r="M1624" s="4" t="e">
        <f aca="false">$C$21+(L1624/$C$18)</f>
        <v>#VALUE!</v>
      </c>
      <c r="N1624" s="17" t="e">
        <f aca="false">M1624-K1624</f>
        <v>#VALUE!</v>
      </c>
    </row>
    <row r="1625" customFormat="false" ht="12.75" hidden="false" customHeight="false" outlineLevel="0" collapsed="false">
      <c r="H1625" s="0" t="n">
        <v>-0.01762</v>
      </c>
      <c r="I1625" s="3" t="n">
        <v>0.819999982</v>
      </c>
      <c r="K1625" s="4" t="e">
        <f aca="true">MeasureEdgeTiming(INDIRECT($C$26),$C$7,$C$8,$F$7,K1624)</f>
        <v>#VALUE!</v>
      </c>
      <c r="L1625" s="0" t="e">
        <f aca="false">ROUND((K1625-K1624)*$C$6,0)+L1624</f>
        <v>#VALUE!</v>
      </c>
      <c r="M1625" s="4" t="e">
        <f aca="false">$C$21+(L1625/$C$18)</f>
        <v>#VALUE!</v>
      </c>
      <c r="N1625" s="17" t="e">
        <f aca="false">M1625-K1625</f>
        <v>#VALUE!</v>
      </c>
    </row>
    <row r="1626" customFormat="false" ht="12.75" hidden="false" customHeight="false" outlineLevel="0" collapsed="false">
      <c r="H1626" s="0" t="n">
        <v>-0.0176</v>
      </c>
      <c r="I1626" s="3" t="n">
        <v>0.819999982</v>
      </c>
      <c r="K1626" s="4" t="e">
        <f aca="true">MeasureEdgeTiming(INDIRECT($C$26),$C$7,$C$8,$F$7,K1625)</f>
        <v>#VALUE!</v>
      </c>
      <c r="L1626" s="0" t="e">
        <f aca="false">ROUND((K1626-K1625)*$C$6,0)+L1625</f>
        <v>#VALUE!</v>
      </c>
      <c r="M1626" s="4" t="e">
        <f aca="false">$C$21+(L1626/$C$18)</f>
        <v>#VALUE!</v>
      </c>
      <c r="N1626" s="17" t="e">
        <f aca="false">M1626-K1626</f>
        <v>#VALUE!</v>
      </c>
    </row>
    <row r="1627" customFormat="false" ht="12.75" hidden="false" customHeight="false" outlineLevel="0" collapsed="false">
      <c r="H1627" s="0" t="n">
        <v>-0.01758</v>
      </c>
      <c r="I1627" s="3" t="n">
        <v>0.839999981</v>
      </c>
      <c r="K1627" s="4" t="e">
        <f aca="true">MeasureEdgeTiming(INDIRECT($C$26),$C$7,$C$8,$F$7,K1626)</f>
        <v>#VALUE!</v>
      </c>
      <c r="L1627" s="0" t="e">
        <f aca="false">ROUND((K1627-K1626)*$C$6,0)+L1626</f>
        <v>#VALUE!</v>
      </c>
      <c r="M1627" s="4" t="e">
        <f aca="false">$C$21+(L1627/$C$18)</f>
        <v>#VALUE!</v>
      </c>
      <c r="N1627" s="17" t="e">
        <f aca="false">M1627-K1627</f>
        <v>#VALUE!</v>
      </c>
    </row>
    <row r="1628" customFormat="false" ht="12.75" hidden="false" customHeight="false" outlineLevel="0" collapsed="false">
      <c r="H1628" s="0" t="n">
        <v>-0.01756</v>
      </c>
      <c r="I1628" s="3" t="n">
        <v>0.779999983</v>
      </c>
      <c r="K1628" s="4" t="e">
        <f aca="true">MeasureEdgeTiming(INDIRECT($C$26),$C$7,$C$8,$F$7,K1627)</f>
        <v>#VALUE!</v>
      </c>
      <c r="L1628" s="0" t="e">
        <f aca="false">ROUND((K1628-K1627)*$C$6,0)+L1627</f>
        <v>#VALUE!</v>
      </c>
      <c r="M1628" s="4" t="e">
        <f aca="false">$C$21+(L1628/$C$18)</f>
        <v>#VALUE!</v>
      </c>
      <c r="N1628" s="17" t="e">
        <f aca="false">M1628-K1628</f>
        <v>#VALUE!</v>
      </c>
    </row>
    <row r="1629" customFormat="false" ht="12.75" hidden="false" customHeight="false" outlineLevel="0" collapsed="false">
      <c r="H1629" s="0" t="n">
        <v>-0.01754</v>
      </c>
      <c r="I1629" s="3" t="n">
        <v>0.859999981</v>
      </c>
      <c r="K1629" s="4" t="e">
        <f aca="true">MeasureEdgeTiming(INDIRECT($C$26),$C$7,$C$8,$F$7,K1628)</f>
        <v>#VALUE!</v>
      </c>
      <c r="L1629" s="0" t="e">
        <f aca="false">ROUND((K1629-K1628)*$C$6,0)+L1628</f>
        <v>#VALUE!</v>
      </c>
      <c r="M1629" s="4" t="e">
        <f aca="false">$C$21+(L1629/$C$18)</f>
        <v>#VALUE!</v>
      </c>
      <c r="N1629" s="17" t="e">
        <f aca="false">M1629-K1629</f>
        <v>#VALUE!</v>
      </c>
    </row>
    <row r="1630" customFormat="false" ht="12.75" hidden="false" customHeight="false" outlineLevel="0" collapsed="false">
      <c r="H1630" s="0" t="n">
        <v>-0.01752</v>
      </c>
      <c r="I1630" s="3" t="n">
        <v>0.819999982</v>
      </c>
      <c r="K1630" s="4" t="e">
        <f aca="true">MeasureEdgeTiming(INDIRECT($C$26),$C$7,$C$8,$F$7,K1629)</f>
        <v>#VALUE!</v>
      </c>
      <c r="L1630" s="0" t="e">
        <f aca="false">ROUND((K1630-K1629)*$C$6,0)+L1629</f>
        <v>#VALUE!</v>
      </c>
      <c r="M1630" s="4" t="e">
        <f aca="false">$C$21+(L1630/$C$18)</f>
        <v>#VALUE!</v>
      </c>
      <c r="N1630" s="17" t="e">
        <f aca="false">M1630-K1630</f>
        <v>#VALUE!</v>
      </c>
    </row>
    <row r="1631" customFormat="false" ht="12.75" hidden="false" customHeight="false" outlineLevel="0" collapsed="false">
      <c r="H1631" s="0" t="n">
        <v>-0.0175</v>
      </c>
      <c r="I1631" s="3" t="n">
        <v>0.819999982</v>
      </c>
      <c r="K1631" s="4" t="e">
        <f aca="true">MeasureEdgeTiming(INDIRECT($C$26),$C$7,$C$8,$F$7,K1630)</f>
        <v>#VALUE!</v>
      </c>
      <c r="L1631" s="0" t="e">
        <f aca="false">ROUND((K1631-K1630)*$C$6,0)+L1630</f>
        <v>#VALUE!</v>
      </c>
      <c r="M1631" s="4" t="e">
        <f aca="false">$C$21+(L1631/$C$18)</f>
        <v>#VALUE!</v>
      </c>
      <c r="N1631" s="17" t="e">
        <f aca="false">M1631-K1631</f>
        <v>#VALUE!</v>
      </c>
    </row>
    <row r="1632" customFormat="false" ht="12.75" hidden="false" customHeight="false" outlineLevel="0" collapsed="false">
      <c r="H1632" s="0" t="n">
        <v>-0.01748</v>
      </c>
      <c r="I1632" s="3" t="n">
        <v>0.839999981</v>
      </c>
      <c r="K1632" s="4" t="e">
        <f aca="true">MeasureEdgeTiming(INDIRECT($C$26),$C$7,$C$8,$F$7,K1631)</f>
        <v>#VALUE!</v>
      </c>
      <c r="L1632" s="0" t="e">
        <f aca="false">ROUND((K1632-K1631)*$C$6,0)+L1631</f>
        <v>#VALUE!</v>
      </c>
      <c r="M1632" s="4" t="e">
        <f aca="false">$C$21+(L1632/$C$18)</f>
        <v>#VALUE!</v>
      </c>
      <c r="N1632" s="17" t="e">
        <f aca="false">M1632-K1632</f>
        <v>#VALUE!</v>
      </c>
    </row>
    <row r="1633" customFormat="false" ht="12.75" hidden="false" customHeight="false" outlineLevel="0" collapsed="false">
      <c r="H1633" s="0" t="n">
        <v>-0.01746</v>
      </c>
      <c r="I1633" s="3" t="n">
        <v>0.819999982</v>
      </c>
      <c r="K1633" s="4" t="e">
        <f aca="true">MeasureEdgeTiming(INDIRECT($C$26),$C$7,$C$8,$F$7,K1632)</f>
        <v>#VALUE!</v>
      </c>
      <c r="L1633" s="0" t="e">
        <f aca="false">ROUND((K1633-K1632)*$C$6,0)+L1632</f>
        <v>#VALUE!</v>
      </c>
      <c r="M1633" s="4" t="e">
        <f aca="false">$C$21+(L1633/$C$18)</f>
        <v>#VALUE!</v>
      </c>
      <c r="N1633" s="17" t="e">
        <f aca="false">M1633-K1633</f>
        <v>#VALUE!</v>
      </c>
    </row>
    <row r="1634" customFormat="false" ht="12.75" hidden="false" customHeight="false" outlineLevel="0" collapsed="false">
      <c r="H1634" s="0" t="n">
        <v>-0.01744</v>
      </c>
      <c r="I1634" s="3" t="n">
        <v>0.799999982</v>
      </c>
      <c r="K1634" s="4" t="e">
        <f aca="true">MeasureEdgeTiming(INDIRECT($C$26),$C$7,$C$8,$F$7,K1633)</f>
        <v>#VALUE!</v>
      </c>
      <c r="L1634" s="0" t="e">
        <f aca="false">ROUND((K1634-K1633)*$C$6,0)+L1633</f>
        <v>#VALUE!</v>
      </c>
      <c r="M1634" s="4" t="e">
        <f aca="false">$C$21+(L1634/$C$18)</f>
        <v>#VALUE!</v>
      </c>
      <c r="N1634" s="17" t="e">
        <f aca="false">M1634-K1634</f>
        <v>#VALUE!</v>
      </c>
    </row>
    <row r="1635" customFormat="false" ht="12.75" hidden="false" customHeight="false" outlineLevel="0" collapsed="false">
      <c r="H1635" s="0" t="n">
        <v>-0.01742</v>
      </c>
      <c r="I1635" s="3" t="n">
        <v>0.819999982</v>
      </c>
      <c r="K1635" s="4" t="e">
        <f aca="true">MeasureEdgeTiming(INDIRECT($C$26),$C$7,$C$8,$F$7,K1634)</f>
        <v>#VALUE!</v>
      </c>
      <c r="L1635" s="0" t="e">
        <f aca="false">ROUND((K1635-K1634)*$C$6,0)+L1634</f>
        <v>#VALUE!</v>
      </c>
      <c r="M1635" s="4" t="e">
        <f aca="false">$C$21+(L1635/$C$18)</f>
        <v>#VALUE!</v>
      </c>
      <c r="N1635" s="17" t="e">
        <f aca="false">M1635-K1635</f>
        <v>#VALUE!</v>
      </c>
    </row>
    <row r="1636" customFormat="false" ht="12.75" hidden="false" customHeight="false" outlineLevel="0" collapsed="false">
      <c r="H1636" s="0" t="n">
        <v>-0.0174</v>
      </c>
      <c r="I1636" s="3" t="n">
        <v>0.819999982</v>
      </c>
      <c r="K1636" s="4" t="e">
        <f aca="true">MeasureEdgeTiming(INDIRECT($C$26),$C$7,$C$8,$F$7,K1635)</f>
        <v>#VALUE!</v>
      </c>
      <c r="L1636" s="0" t="e">
        <f aca="false">ROUND((K1636-K1635)*$C$6,0)+L1635</f>
        <v>#VALUE!</v>
      </c>
      <c r="M1636" s="4" t="e">
        <f aca="false">$C$21+(L1636/$C$18)</f>
        <v>#VALUE!</v>
      </c>
      <c r="N1636" s="17" t="e">
        <f aca="false">M1636-K1636</f>
        <v>#VALUE!</v>
      </c>
    </row>
    <row r="1637" customFormat="false" ht="12.75" hidden="false" customHeight="false" outlineLevel="0" collapsed="false">
      <c r="H1637" s="0" t="n">
        <v>-0.01738</v>
      </c>
      <c r="I1637" s="3" t="n">
        <v>0.839999981</v>
      </c>
      <c r="K1637" s="4" t="e">
        <f aca="true">MeasureEdgeTiming(INDIRECT($C$26),$C$7,$C$8,$F$7,K1636)</f>
        <v>#VALUE!</v>
      </c>
      <c r="L1637" s="0" t="e">
        <f aca="false">ROUND((K1637-K1636)*$C$6,0)+L1636</f>
        <v>#VALUE!</v>
      </c>
      <c r="M1637" s="4" t="e">
        <f aca="false">$C$21+(L1637/$C$18)</f>
        <v>#VALUE!</v>
      </c>
      <c r="N1637" s="17" t="e">
        <f aca="false">M1637-K1637</f>
        <v>#VALUE!</v>
      </c>
    </row>
    <row r="1638" customFormat="false" ht="12.75" hidden="false" customHeight="false" outlineLevel="0" collapsed="false">
      <c r="H1638" s="0" t="n">
        <v>-0.01736</v>
      </c>
      <c r="I1638" s="3" t="n">
        <v>0.839999981</v>
      </c>
      <c r="K1638" s="4" t="e">
        <f aca="true">MeasureEdgeTiming(INDIRECT($C$26),$C$7,$C$8,$F$7,K1637)</f>
        <v>#VALUE!</v>
      </c>
      <c r="L1638" s="0" t="e">
        <f aca="false">ROUND((K1638-K1637)*$C$6,0)+L1637</f>
        <v>#VALUE!</v>
      </c>
      <c r="M1638" s="4" t="e">
        <f aca="false">$C$21+(L1638/$C$18)</f>
        <v>#VALUE!</v>
      </c>
      <c r="N1638" s="17" t="e">
        <f aca="false">M1638-K1638</f>
        <v>#VALUE!</v>
      </c>
    </row>
    <row r="1639" customFormat="false" ht="12.75" hidden="false" customHeight="false" outlineLevel="0" collapsed="false">
      <c r="H1639" s="0" t="n">
        <v>-0.01734</v>
      </c>
      <c r="I1639" s="3" t="n">
        <v>0.819999982</v>
      </c>
      <c r="K1639" s="4" t="e">
        <f aca="true">MeasureEdgeTiming(INDIRECT($C$26),$C$7,$C$8,$F$7,K1638)</f>
        <v>#VALUE!</v>
      </c>
      <c r="L1639" s="0" t="e">
        <f aca="false">ROUND((K1639-K1638)*$C$6,0)+L1638</f>
        <v>#VALUE!</v>
      </c>
      <c r="M1639" s="4" t="e">
        <f aca="false">$C$21+(L1639/$C$18)</f>
        <v>#VALUE!</v>
      </c>
      <c r="N1639" s="17" t="e">
        <f aca="false">M1639-K1639</f>
        <v>#VALUE!</v>
      </c>
    </row>
    <row r="1640" customFormat="false" ht="12.75" hidden="false" customHeight="false" outlineLevel="0" collapsed="false">
      <c r="H1640" s="0" t="n">
        <v>-0.01732</v>
      </c>
      <c r="I1640" s="3" t="n">
        <v>0.859999981</v>
      </c>
      <c r="K1640" s="4" t="e">
        <f aca="true">MeasureEdgeTiming(INDIRECT($C$26),$C$7,$C$8,$F$7,K1639)</f>
        <v>#VALUE!</v>
      </c>
      <c r="L1640" s="0" t="e">
        <f aca="false">ROUND((K1640-K1639)*$C$6,0)+L1639</f>
        <v>#VALUE!</v>
      </c>
      <c r="M1640" s="4" t="e">
        <f aca="false">$C$21+(L1640/$C$18)</f>
        <v>#VALUE!</v>
      </c>
      <c r="N1640" s="17" t="e">
        <f aca="false">M1640-K1640</f>
        <v>#VALUE!</v>
      </c>
    </row>
    <row r="1641" customFormat="false" ht="12.75" hidden="false" customHeight="false" outlineLevel="0" collapsed="false">
      <c r="H1641" s="0" t="n">
        <v>-0.0173</v>
      </c>
      <c r="I1641" s="3" t="n">
        <v>0.859999981</v>
      </c>
      <c r="K1641" s="4" t="e">
        <f aca="true">MeasureEdgeTiming(INDIRECT($C$26),$C$7,$C$8,$F$7,K1640)</f>
        <v>#VALUE!</v>
      </c>
      <c r="L1641" s="0" t="e">
        <f aca="false">ROUND((K1641-K1640)*$C$6,0)+L1640</f>
        <v>#VALUE!</v>
      </c>
      <c r="M1641" s="4" t="e">
        <f aca="false">$C$21+(L1641/$C$18)</f>
        <v>#VALUE!</v>
      </c>
      <c r="N1641" s="17" t="e">
        <f aca="false">M1641-K1641</f>
        <v>#VALUE!</v>
      </c>
    </row>
    <row r="1642" customFormat="false" ht="12.75" hidden="false" customHeight="false" outlineLevel="0" collapsed="false">
      <c r="H1642" s="0" t="n">
        <v>-0.01728</v>
      </c>
      <c r="I1642" s="3" t="n">
        <v>0.87999998</v>
      </c>
      <c r="K1642" s="4" t="e">
        <f aca="true">MeasureEdgeTiming(INDIRECT($C$26),$C$7,$C$8,$F$7,K1641)</f>
        <v>#VALUE!</v>
      </c>
      <c r="L1642" s="0" t="e">
        <f aca="false">ROUND((K1642-K1641)*$C$6,0)+L1641</f>
        <v>#VALUE!</v>
      </c>
      <c r="M1642" s="4" t="e">
        <f aca="false">$C$21+(L1642/$C$18)</f>
        <v>#VALUE!</v>
      </c>
      <c r="N1642" s="17" t="e">
        <f aca="false">M1642-K1642</f>
        <v>#VALUE!</v>
      </c>
    </row>
    <row r="1643" customFormat="false" ht="12.75" hidden="false" customHeight="false" outlineLevel="0" collapsed="false">
      <c r="H1643" s="0" t="n">
        <v>-0.01726</v>
      </c>
      <c r="I1643" s="3" t="n">
        <v>0.87999998</v>
      </c>
      <c r="K1643" s="4" t="e">
        <f aca="true">MeasureEdgeTiming(INDIRECT($C$26),$C$7,$C$8,$F$7,K1642)</f>
        <v>#VALUE!</v>
      </c>
      <c r="L1643" s="0" t="e">
        <f aca="false">ROUND((K1643-K1642)*$C$6,0)+L1642</f>
        <v>#VALUE!</v>
      </c>
      <c r="M1643" s="4" t="e">
        <f aca="false">$C$21+(L1643/$C$18)</f>
        <v>#VALUE!</v>
      </c>
      <c r="N1643" s="17" t="e">
        <f aca="false">M1643-K1643</f>
        <v>#VALUE!</v>
      </c>
    </row>
    <row r="1644" customFormat="false" ht="12.75" hidden="false" customHeight="false" outlineLevel="0" collapsed="false">
      <c r="H1644" s="0" t="n">
        <v>-0.01724</v>
      </c>
      <c r="I1644" s="3" t="n">
        <v>0.819999982</v>
      </c>
      <c r="K1644" s="4" t="e">
        <f aca="true">MeasureEdgeTiming(INDIRECT($C$26),$C$7,$C$8,$F$7,K1643)</f>
        <v>#VALUE!</v>
      </c>
      <c r="L1644" s="0" t="e">
        <f aca="false">ROUND((K1644-K1643)*$C$6,0)+L1643</f>
        <v>#VALUE!</v>
      </c>
      <c r="M1644" s="4" t="e">
        <f aca="false">$C$21+(L1644/$C$18)</f>
        <v>#VALUE!</v>
      </c>
      <c r="N1644" s="17" t="e">
        <f aca="false">M1644-K1644</f>
        <v>#VALUE!</v>
      </c>
    </row>
    <row r="1645" customFormat="false" ht="12.75" hidden="false" customHeight="false" outlineLevel="0" collapsed="false">
      <c r="H1645" s="0" t="n">
        <v>-0.01722</v>
      </c>
      <c r="I1645" s="3" t="n">
        <v>0.619999986</v>
      </c>
      <c r="K1645" s="4" t="e">
        <f aca="true">MeasureEdgeTiming(INDIRECT($C$26),$C$7,$C$8,$F$7,K1644)</f>
        <v>#VALUE!</v>
      </c>
      <c r="L1645" s="0" t="e">
        <f aca="false">ROUND((K1645-K1644)*$C$6,0)+L1644</f>
        <v>#VALUE!</v>
      </c>
      <c r="M1645" s="4" t="e">
        <f aca="false">$C$21+(L1645/$C$18)</f>
        <v>#VALUE!</v>
      </c>
      <c r="N1645" s="17" t="e">
        <f aca="false">M1645-K1645</f>
        <v>#VALUE!</v>
      </c>
    </row>
    <row r="1646" customFormat="false" ht="12.75" hidden="false" customHeight="false" outlineLevel="0" collapsed="false">
      <c r="H1646" s="0" t="n">
        <v>-0.0172</v>
      </c>
      <c r="I1646" s="3" t="n">
        <v>0.279999994</v>
      </c>
      <c r="K1646" s="4" t="e">
        <f aca="true">MeasureEdgeTiming(INDIRECT($C$26),$C$7,$C$8,$F$7,K1645)</f>
        <v>#VALUE!</v>
      </c>
      <c r="L1646" s="0" t="e">
        <f aca="false">ROUND((K1646-K1645)*$C$6,0)+L1645</f>
        <v>#VALUE!</v>
      </c>
      <c r="M1646" s="4" t="e">
        <f aca="false">$C$21+(L1646/$C$18)</f>
        <v>#VALUE!</v>
      </c>
      <c r="N1646" s="17" t="e">
        <f aca="false">M1646-K1646</f>
        <v>#VALUE!</v>
      </c>
    </row>
    <row r="1647" customFormat="false" ht="12.75" hidden="false" customHeight="false" outlineLevel="0" collapsed="false">
      <c r="H1647" s="0" t="n">
        <v>-0.01718</v>
      </c>
      <c r="I1647" s="3" t="n">
        <v>-0.0399999991</v>
      </c>
      <c r="K1647" s="4" t="e">
        <f aca="true">MeasureEdgeTiming(INDIRECT($C$26),$C$7,$C$8,$F$7,K1646)</f>
        <v>#VALUE!</v>
      </c>
      <c r="L1647" s="0" t="e">
        <f aca="false">ROUND((K1647-K1646)*$C$6,0)+L1646</f>
        <v>#VALUE!</v>
      </c>
      <c r="M1647" s="4" t="e">
        <f aca="false">$C$21+(L1647/$C$18)</f>
        <v>#VALUE!</v>
      </c>
      <c r="N1647" s="17" t="e">
        <f aca="false">M1647-K1647</f>
        <v>#VALUE!</v>
      </c>
    </row>
    <row r="1648" customFormat="false" ht="12.75" hidden="false" customHeight="false" outlineLevel="0" collapsed="false">
      <c r="H1648" s="0" t="n">
        <v>-0.01716</v>
      </c>
      <c r="I1648" s="3" t="n">
        <v>-0.399999991</v>
      </c>
      <c r="K1648" s="4" t="e">
        <f aca="true">MeasureEdgeTiming(INDIRECT($C$26),$C$7,$C$8,$F$7,K1647)</f>
        <v>#VALUE!</v>
      </c>
      <c r="L1648" s="0" t="e">
        <f aca="false">ROUND((K1648-K1647)*$C$6,0)+L1647</f>
        <v>#VALUE!</v>
      </c>
      <c r="M1648" s="4" t="e">
        <f aca="false">$C$21+(L1648/$C$18)</f>
        <v>#VALUE!</v>
      </c>
      <c r="N1648" s="17" t="e">
        <f aca="false">M1648-K1648</f>
        <v>#VALUE!</v>
      </c>
    </row>
    <row r="1649" customFormat="false" ht="12.75" hidden="false" customHeight="false" outlineLevel="0" collapsed="false">
      <c r="H1649" s="0" t="n">
        <v>-0.01714</v>
      </c>
      <c r="I1649" s="3" t="n">
        <v>-0.779999983</v>
      </c>
      <c r="K1649" s="4" t="e">
        <f aca="true">MeasureEdgeTiming(INDIRECT($C$26),$C$7,$C$8,$F$7,K1648)</f>
        <v>#VALUE!</v>
      </c>
      <c r="L1649" s="0" t="e">
        <f aca="false">ROUND((K1649-K1648)*$C$6,0)+L1648</f>
        <v>#VALUE!</v>
      </c>
      <c r="M1649" s="4" t="e">
        <f aca="false">$C$21+(L1649/$C$18)</f>
        <v>#VALUE!</v>
      </c>
      <c r="N1649" s="17" t="e">
        <f aca="false">M1649-K1649</f>
        <v>#VALUE!</v>
      </c>
    </row>
    <row r="1650" customFormat="false" ht="12.75" hidden="false" customHeight="false" outlineLevel="0" collapsed="false">
      <c r="H1650" s="0" t="n">
        <v>-0.01712</v>
      </c>
      <c r="I1650" s="3" t="n">
        <v>-0.87999998</v>
      </c>
      <c r="K1650" s="4" t="e">
        <f aca="true">MeasureEdgeTiming(INDIRECT($C$26),$C$7,$C$8,$F$7,K1649)</f>
        <v>#VALUE!</v>
      </c>
      <c r="L1650" s="0" t="e">
        <f aca="false">ROUND((K1650-K1649)*$C$6,0)+L1649</f>
        <v>#VALUE!</v>
      </c>
      <c r="M1650" s="4" t="e">
        <f aca="false">$C$21+(L1650/$C$18)</f>
        <v>#VALUE!</v>
      </c>
      <c r="N1650" s="17" t="e">
        <f aca="false">M1650-K1650</f>
        <v>#VALUE!</v>
      </c>
    </row>
    <row r="1651" customFormat="false" ht="12.75" hidden="false" customHeight="false" outlineLevel="0" collapsed="false">
      <c r="H1651" s="0" t="n">
        <v>-0.0171</v>
      </c>
      <c r="I1651" s="3" t="n">
        <v>-0.859999981</v>
      </c>
      <c r="K1651" s="4" t="e">
        <f aca="true">MeasureEdgeTiming(INDIRECT($C$26),$C$7,$C$8,$F$7,K1650)</f>
        <v>#VALUE!</v>
      </c>
      <c r="L1651" s="0" t="e">
        <f aca="false">ROUND((K1651-K1650)*$C$6,0)+L1650</f>
        <v>#VALUE!</v>
      </c>
      <c r="M1651" s="4" t="e">
        <f aca="false">$C$21+(L1651/$C$18)</f>
        <v>#VALUE!</v>
      </c>
      <c r="N1651" s="17" t="e">
        <f aca="false">M1651-K1651</f>
        <v>#VALUE!</v>
      </c>
    </row>
    <row r="1652" customFormat="false" ht="12.75" hidden="false" customHeight="false" outlineLevel="0" collapsed="false">
      <c r="H1652" s="0" t="n">
        <v>-0.01708</v>
      </c>
      <c r="I1652" s="3" t="n">
        <v>-0.859999981</v>
      </c>
      <c r="K1652" s="4" t="e">
        <f aca="true">MeasureEdgeTiming(INDIRECT($C$26),$C$7,$C$8,$F$7,K1651)</f>
        <v>#VALUE!</v>
      </c>
      <c r="L1652" s="0" t="e">
        <f aca="false">ROUND((K1652-K1651)*$C$6,0)+L1651</f>
        <v>#VALUE!</v>
      </c>
      <c r="M1652" s="4" t="e">
        <f aca="false">$C$21+(L1652/$C$18)</f>
        <v>#VALUE!</v>
      </c>
      <c r="N1652" s="17" t="e">
        <f aca="false">M1652-K1652</f>
        <v>#VALUE!</v>
      </c>
    </row>
    <row r="1653" customFormat="false" ht="12.75" hidden="false" customHeight="false" outlineLevel="0" collapsed="false">
      <c r="H1653" s="0" t="n">
        <v>-0.01706</v>
      </c>
      <c r="I1653" s="3" t="n">
        <v>-0.859999981</v>
      </c>
      <c r="K1653" s="4" t="e">
        <f aca="true">MeasureEdgeTiming(INDIRECT($C$26),$C$7,$C$8,$F$7,K1652)</f>
        <v>#VALUE!</v>
      </c>
      <c r="L1653" s="0" t="e">
        <f aca="false">ROUND((K1653-K1652)*$C$6,0)+L1652</f>
        <v>#VALUE!</v>
      </c>
      <c r="M1653" s="4" t="e">
        <f aca="false">$C$21+(L1653/$C$18)</f>
        <v>#VALUE!</v>
      </c>
      <c r="N1653" s="17" t="e">
        <f aca="false">M1653-K1653</f>
        <v>#VALUE!</v>
      </c>
    </row>
    <row r="1654" customFormat="false" ht="12.75" hidden="false" customHeight="false" outlineLevel="0" collapsed="false">
      <c r="H1654" s="0" t="n">
        <v>-0.01704</v>
      </c>
      <c r="I1654" s="3" t="n">
        <v>-0.839999981</v>
      </c>
      <c r="K1654" s="4" t="e">
        <f aca="true">MeasureEdgeTiming(INDIRECT($C$26),$C$7,$C$8,$F$7,K1653)</f>
        <v>#VALUE!</v>
      </c>
      <c r="L1654" s="0" t="e">
        <f aca="false">ROUND((K1654-K1653)*$C$6,0)+L1653</f>
        <v>#VALUE!</v>
      </c>
      <c r="M1654" s="4" t="e">
        <f aca="false">$C$21+(L1654/$C$18)</f>
        <v>#VALUE!</v>
      </c>
      <c r="N1654" s="17" t="e">
        <f aca="false">M1654-K1654</f>
        <v>#VALUE!</v>
      </c>
    </row>
    <row r="1655" customFormat="false" ht="12.75" hidden="false" customHeight="false" outlineLevel="0" collapsed="false">
      <c r="H1655" s="0" t="n">
        <v>-0.01702</v>
      </c>
      <c r="I1655" s="3" t="n">
        <v>-0.599999987</v>
      </c>
      <c r="K1655" s="4" t="e">
        <f aca="true">MeasureEdgeTiming(INDIRECT($C$26),$C$7,$C$8,$F$7,K1654)</f>
        <v>#VALUE!</v>
      </c>
      <c r="L1655" s="0" t="e">
        <f aca="false">ROUND((K1655-K1654)*$C$6,0)+L1654</f>
        <v>#VALUE!</v>
      </c>
      <c r="M1655" s="4" t="e">
        <f aca="false">$C$21+(L1655/$C$18)</f>
        <v>#VALUE!</v>
      </c>
      <c r="N1655" s="17" t="e">
        <f aca="false">M1655-K1655</f>
        <v>#VALUE!</v>
      </c>
    </row>
    <row r="1656" customFormat="false" ht="12.75" hidden="false" customHeight="false" outlineLevel="0" collapsed="false">
      <c r="H1656" s="0" t="n">
        <v>-0.017</v>
      </c>
      <c r="I1656" s="3" t="n">
        <v>-0.239999995</v>
      </c>
      <c r="K1656" s="4" t="e">
        <f aca="true">MeasureEdgeTiming(INDIRECT($C$26),$C$7,$C$8,$F$7,K1655)</f>
        <v>#VALUE!</v>
      </c>
      <c r="L1656" s="0" t="e">
        <f aca="false">ROUND((K1656-K1655)*$C$6,0)+L1655</f>
        <v>#VALUE!</v>
      </c>
      <c r="M1656" s="4" t="e">
        <f aca="false">$C$21+(L1656/$C$18)</f>
        <v>#VALUE!</v>
      </c>
      <c r="N1656" s="17" t="e">
        <f aca="false">M1656-K1656</f>
        <v>#VALUE!</v>
      </c>
    </row>
    <row r="1657" customFormat="false" ht="12.75" hidden="false" customHeight="false" outlineLevel="0" collapsed="false">
      <c r="H1657" s="0" t="n">
        <v>-0.01698</v>
      </c>
      <c r="I1657" s="3" t="n">
        <v>0.0999999978</v>
      </c>
      <c r="K1657" s="4" t="e">
        <f aca="true">MeasureEdgeTiming(INDIRECT($C$26),$C$7,$C$8,$F$7,K1656)</f>
        <v>#VALUE!</v>
      </c>
      <c r="L1657" s="0" t="e">
        <f aca="false">ROUND((K1657-K1656)*$C$6,0)+L1656</f>
        <v>#VALUE!</v>
      </c>
      <c r="M1657" s="4" t="e">
        <f aca="false">$C$21+(L1657/$C$18)</f>
        <v>#VALUE!</v>
      </c>
      <c r="N1657" s="17" t="e">
        <f aca="false">M1657-K1657</f>
        <v>#VALUE!</v>
      </c>
    </row>
    <row r="1658" customFormat="false" ht="12.75" hidden="false" customHeight="false" outlineLevel="0" collapsed="false">
      <c r="H1658" s="0" t="n">
        <v>-0.01696</v>
      </c>
      <c r="I1658" s="3" t="n">
        <v>0.45999999</v>
      </c>
      <c r="K1658" s="4" t="e">
        <f aca="true">MeasureEdgeTiming(INDIRECT($C$26),$C$7,$C$8,$F$7,K1657)</f>
        <v>#VALUE!</v>
      </c>
      <c r="L1658" s="0" t="e">
        <f aca="false">ROUND((K1658-K1657)*$C$6,0)+L1657</f>
        <v>#VALUE!</v>
      </c>
      <c r="M1658" s="4" t="e">
        <f aca="false">$C$21+(L1658/$C$18)</f>
        <v>#VALUE!</v>
      </c>
      <c r="N1658" s="17" t="e">
        <f aca="false">M1658-K1658</f>
        <v>#VALUE!</v>
      </c>
    </row>
    <row r="1659" customFormat="false" ht="12.75" hidden="false" customHeight="false" outlineLevel="0" collapsed="false">
      <c r="H1659" s="0" t="n">
        <v>-0.01694</v>
      </c>
      <c r="I1659" s="3" t="n">
        <v>0.759999983</v>
      </c>
      <c r="K1659" s="4" t="e">
        <f aca="true">MeasureEdgeTiming(INDIRECT($C$26),$C$7,$C$8,$F$7,K1658)</f>
        <v>#VALUE!</v>
      </c>
      <c r="L1659" s="0" t="e">
        <f aca="false">ROUND((K1659-K1658)*$C$6,0)+L1658</f>
        <v>#VALUE!</v>
      </c>
      <c r="M1659" s="4" t="e">
        <f aca="false">$C$21+(L1659/$C$18)</f>
        <v>#VALUE!</v>
      </c>
      <c r="N1659" s="17" t="e">
        <f aca="false">M1659-K1659</f>
        <v>#VALUE!</v>
      </c>
    </row>
    <row r="1660" customFormat="false" ht="12.75" hidden="false" customHeight="false" outlineLevel="0" collapsed="false">
      <c r="H1660" s="0" t="n">
        <v>-0.01692</v>
      </c>
      <c r="I1660" s="3" t="n">
        <v>0.89999998</v>
      </c>
      <c r="K1660" s="4" t="e">
        <f aca="true">MeasureEdgeTiming(INDIRECT($C$26),$C$7,$C$8,$F$7,K1659)</f>
        <v>#VALUE!</v>
      </c>
      <c r="L1660" s="0" t="e">
        <f aca="false">ROUND((K1660-K1659)*$C$6,0)+L1659</f>
        <v>#VALUE!</v>
      </c>
      <c r="M1660" s="4" t="e">
        <f aca="false">$C$21+(L1660/$C$18)</f>
        <v>#VALUE!</v>
      </c>
      <c r="N1660" s="17" t="e">
        <f aca="false">M1660-K1660</f>
        <v>#VALUE!</v>
      </c>
    </row>
    <row r="1661" customFormat="false" ht="12.75" hidden="false" customHeight="false" outlineLevel="0" collapsed="false">
      <c r="H1661" s="0" t="n">
        <v>-0.0169</v>
      </c>
      <c r="I1661" s="3" t="n">
        <v>0.87999998</v>
      </c>
      <c r="K1661" s="4" t="e">
        <f aca="true">MeasureEdgeTiming(INDIRECT($C$26),$C$7,$C$8,$F$7,K1660)</f>
        <v>#VALUE!</v>
      </c>
      <c r="L1661" s="0" t="e">
        <f aca="false">ROUND((K1661-K1660)*$C$6,0)+L1660</f>
        <v>#VALUE!</v>
      </c>
      <c r="M1661" s="4" t="e">
        <f aca="false">$C$21+(L1661/$C$18)</f>
        <v>#VALUE!</v>
      </c>
      <c r="N1661" s="17" t="e">
        <f aca="false">M1661-K1661</f>
        <v>#VALUE!</v>
      </c>
    </row>
    <row r="1662" customFormat="false" ht="12.75" hidden="false" customHeight="false" outlineLevel="0" collapsed="false">
      <c r="H1662" s="0" t="n">
        <v>-0.01688</v>
      </c>
      <c r="I1662" s="3" t="n">
        <v>0.87999998</v>
      </c>
      <c r="K1662" s="4" t="e">
        <f aca="true">MeasureEdgeTiming(INDIRECT($C$26),$C$7,$C$8,$F$7,K1661)</f>
        <v>#VALUE!</v>
      </c>
      <c r="L1662" s="0" t="e">
        <f aca="false">ROUND((K1662-K1661)*$C$6,0)+L1661</f>
        <v>#VALUE!</v>
      </c>
      <c r="M1662" s="4" t="e">
        <f aca="false">$C$21+(L1662/$C$18)</f>
        <v>#VALUE!</v>
      </c>
      <c r="N1662" s="17" t="e">
        <f aca="false">M1662-K1662</f>
        <v>#VALUE!</v>
      </c>
    </row>
    <row r="1663" customFormat="false" ht="12.75" hidden="false" customHeight="false" outlineLevel="0" collapsed="false">
      <c r="H1663" s="0" t="n">
        <v>-0.01686</v>
      </c>
      <c r="I1663" s="3" t="n">
        <v>0.859999981</v>
      </c>
      <c r="K1663" s="4" t="e">
        <f aca="true">MeasureEdgeTiming(INDIRECT($C$26),$C$7,$C$8,$F$7,K1662)</f>
        <v>#VALUE!</v>
      </c>
      <c r="L1663" s="0" t="e">
        <f aca="false">ROUND((K1663-K1662)*$C$6,0)+L1662</f>
        <v>#VALUE!</v>
      </c>
      <c r="M1663" s="4" t="e">
        <f aca="false">$C$21+(L1663/$C$18)</f>
        <v>#VALUE!</v>
      </c>
      <c r="N1663" s="17" t="e">
        <f aca="false">M1663-K1663</f>
        <v>#VALUE!</v>
      </c>
    </row>
    <row r="1664" customFormat="false" ht="12.75" hidden="false" customHeight="false" outlineLevel="0" collapsed="false">
      <c r="H1664" s="0" t="n">
        <v>-0.01684</v>
      </c>
      <c r="I1664" s="3" t="n">
        <v>0.839999981</v>
      </c>
      <c r="K1664" s="4" t="e">
        <f aca="true">MeasureEdgeTiming(INDIRECT($C$26),$C$7,$C$8,$F$7,K1663)</f>
        <v>#VALUE!</v>
      </c>
      <c r="L1664" s="0" t="e">
        <f aca="false">ROUND((K1664-K1663)*$C$6,0)+L1663</f>
        <v>#VALUE!</v>
      </c>
      <c r="M1664" s="4" t="e">
        <f aca="false">$C$21+(L1664/$C$18)</f>
        <v>#VALUE!</v>
      </c>
      <c r="N1664" s="17" t="e">
        <f aca="false">M1664-K1664</f>
        <v>#VALUE!</v>
      </c>
    </row>
    <row r="1665" customFormat="false" ht="12.75" hidden="false" customHeight="false" outlineLevel="0" collapsed="false">
      <c r="H1665" s="0" t="n">
        <v>-0.01682</v>
      </c>
      <c r="I1665" s="3" t="n">
        <v>0.799999982</v>
      </c>
      <c r="K1665" s="4" t="e">
        <f aca="true">MeasureEdgeTiming(INDIRECT($C$26),$C$7,$C$8,$F$7,K1664)</f>
        <v>#VALUE!</v>
      </c>
      <c r="L1665" s="0" t="e">
        <f aca="false">ROUND((K1665-K1664)*$C$6,0)+L1664</f>
        <v>#VALUE!</v>
      </c>
      <c r="M1665" s="4" t="e">
        <f aca="false">$C$21+(L1665/$C$18)</f>
        <v>#VALUE!</v>
      </c>
      <c r="N1665" s="17" t="e">
        <f aca="false">M1665-K1665</f>
        <v>#VALUE!</v>
      </c>
    </row>
    <row r="1666" customFormat="false" ht="12.75" hidden="false" customHeight="false" outlineLevel="0" collapsed="false">
      <c r="H1666" s="0" t="n">
        <v>-0.0168</v>
      </c>
      <c r="I1666" s="3" t="n">
        <v>0.819999982</v>
      </c>
      <c r="K1666" s="4" t="e">
        <f aca="true">MeasureEdgeTiming(INDIRECT($C$26),$C$7,$C$8,$F$7,K1665)</f>
        <v>#VALUE!</v>
      </c>
      <c r="L1666" s="0" t="e">
        <f aca="false">ROUND((K1666-K1665)*$C$6,0)+L1665</f>
        <v>#VALUE!</v>
      </c>
      <c r="M1666" s="4" t="e">
        <f aca="false">$C$21+(L1666/$C$18)</f>
        <v>#VALUE!</v>
      </c>
      <c r="N1666" s="17" t="e">
        <f aca="false">M1666-K1666</f>
        <v>#VALUE!</v>
      </c>
    </row>
    <row r="1667" customFormat="false" ht="12.75" hidden="false" customHeight="false" outlineLevel="0" collapsed="false">
      <c r="H1667" s="0" t="n">
        <v>-0.01678</v>
      </c>
      <c r="I1667" s="3" t="n">
        <v>0.799999982</v>
      </c>
      <c r="K1667" s="4" t="e">
        <f aca="true">MeasureEdgeTiming(INDIRECT($C$26),$C$7,$C$8,$F$7,K1666)</f>
        <v>#VALUE!</v>
      </c>
      <c r="L1667" s="0" t="e">
        <f aca="false">ROUND((K1667-K1666)*$C$6,0)+L1666</f>
        <v>#VALUE!</v>
      </c>
      <c r="M1667" s="4" t="e">
        <f aca="false">$C$21+(L1667/$C$18)</f>
        <v>#VALUE!</v>
      </c>
      <c r="N1667" s="17" t="e">
        <f aca="false">M1667-K1667</f>
        <v>#VALUE!</v>
      </c>
    </row>
    <row r="1668" customFormat="false" ht="12.75" hidden="false" customHeight="false" outlineLevel="0" collapsed="false">
      <c r="H1668" s="0" t="n">
        <v>-0.01676</v>
      </c>
      <c r="I1668" s="3" t="n">
        <v>0.819999982</v>
      </c>
      <c r="K1668" s="4" t="e">
        <f aca="true">MeasureEdgeTiming(INDIRECT($C$26),$C$7,$C$8,$F$7,K1667)</f>
        <v>#VALUE!</v>
      </c>
      <c r="L1668" s="0" t="e">
        <f aca="false">ROUND((K1668-K1667)*$C$6,0)+L1667</f>
        <v>#VALUE!</v>
      </c>
      <c r="M1668" s="4" t="e">
        <f aca="false">$C$21+(L1668/$C$18)</f>
        <v>#VALUE!</v>
      </c>
      <c r="N1668" s="17" t="e">
        <f aca="false">M1668-K1668</f>
        <v>#VALUE!</v>
      </c>
    </row>
    <row r="1669" customFormat="false" ht="12.75" hidden="false" customHeight="false" outlineLevel="0" collapsed="false">
      <c r="H1669" s="0" t="n">
        <v>-0.01674</v>
      </c>
      <c r="I1669" s="3" t="n">
        <v>0.839999981</v>
      </c>
      <c r="K1669" s="4" t="e">
        <f aca="true">MeasureEdgeTiming(INDIRECT($C$26),$C$7,$C$8,$F$7,K1668)</f>
        <v>#VALUE!</v>
      </c>
      <c r="L1669" s="0" t="e">
        <f aca="false">ROUND((K1669-K1668)*$C$6,0)+L1668</f>
        <v>#VALUE!</v>
      </c>
      <c r="M1669" s="4" t="e">
        <f aca="false">$C$21+(L1669/$C$18)</f>
        <v>#VALUE!</v>
      </c>
      <c r="N1669" s="17" t="e">
        <f aca="false">M1669-K1669</f>
        <v>#VALUE!</v>
      </c>
    </row>
    <row r="1670" customFormat="false" ht="12.75" hidden="false" customHeight="false" outlineLevel="0" collapsed="false">
      <c r="H1670" s="0" t="n">
        <v>-0.01672</v>
      </c>
      <c r="I1670" s="3" t="n">
        <v>0.839999981</v>
      </c>
      <c r="K1670" s="4" t="e">
        <f aca="true">MeasureEdgeTiming(INDIRECT($C$26),$C$7,$C$8,$F$7,K1669)</f>
        <v>#VALUE!</v>
      </c>
      <c r="L1670" s="0" t="e">
        <f aca="false">ROUND((K1670-K1669)*$C$6,0)+L1669</f>
        <v>#VALUE!</v>
      </c>
      <c r="M1670" s="4" t="e">
        <f aca="false">$C$21+(L1670/$C$18)</f>
        <v>#VALUE!</v>
      </c>
      <c r="N1670" s="17" t="e">
        <f aca="false">M1670-K1670</f>
        <v>#VALUE!</v>
      </c>
    </row>
    <row r="1671" customFormat="false" ht="12.75" hidden="false" customHeight="false" outlineLevel="0" collapsed="false">
      <c r="H1671" s="0" t="n">
        <v>-0.0167</v>
      </c>
      <c r="I1671" s="3" t="n">
        <v>0.859999981</v>
      </c>
      <c r="K1671" s="4" t="e">
        <f aca="true">MeasureEdgeTiming(INDIRECT($C$26),$C$7,$C$8,$F$7,K1670)</f>
        <v>#VALUE!</v>
      </c>
      <c r="L1671" s="0" t="e">
        <f aca="false">ROUND((K1671-K1670)*$C$6,0)+L1670</f>
        <v>#VALUE!</v>
      </c>
      <c r="M1671" s="4" t="e">
        <f aca="false">$C$21+(L1671/$C$18)</f>
        <v>#VALUE!</v>
      </c>
      <c r="N1671" s="17" t="e">
        <f aca="false">M1671-K1671</f>
        <v>#VALUE!</v>
      </c>
    </row>
    <row r="1672" customFormat="false" ht="12.75" hidden="false" customHeight="false" outlineLevel="0" collapsed="false">
      <c r="H1672" s="0" t="n">
        <v>-0.01668</v>
      </c>
      <c r="I1672" s="3" t="n">
        <v>0.859999981</v>
      </c>
      <c r="K1672" s="4" t="e">
        <f aca="true">MeasureEdgeTiming(INDIRECT($C$26),$C$7,$C$8,$F$7,K1671)</f>
        <v>#VALUE!</v>
      </c>
      <c r="L1672" s="0" t="e">
        <f aca="false">ROUND((K1672-K1671)*$C$6,0)+L1671</f>
        <v>#VALUE!</v>
      </c>
      <c r="M1672" s="4" t="e">
        <f aca="false">$C$21+(L1672/$C$18)</f>
        <v>#VALUE!</v>
      </c>
      <c r="N1672" s="17" t="e">
        <f aca="false">M1672-K1672</f>
        <v>#VALUE!</v>
      </c>
    </row>
    <row r="1673" customFormat="false" ht="12.75" hidden="false" customHeight="false" outlineLevel="0" collapsed="false">
      <c r="H1673" s="0" t="n">
        <v>-0.01666</v>
      </c>
      <c r="I1673" s="3" t="n">
        <v>0.859999981</v>
      </c>
      <c r="K1673" s="4" t="e">
        <f aca="true">MeasureEdgeTiming(INDIRECT($C$26),$C$7,$C$8,$F$7,K1672)</f>
        <v>#VALUE!</v>
      </c>
      <c r="L1673" s="0" t="e">
        <f aca="false">ROUND((K1673-K1672)*$C$6,0)+L1672</f>
        <v>#VALUE!</v>
      </c>
      <c r="M1673" s="4" t="e">
        <f aca="false">$C$21+(L1673/$C$18)</f>
        <v>#VALUE!</v>
      </c>
      <c r="N1673" s="17" t="e">
        <f aca="false">M1673-K1673</f>
        <v>#VALUE!</v>
      </c>
    </row>
    <row r="1674" customFormat="false" ht="12.75" hidden="false" customHeight="false" outlineLevel="0" collapsed="false">
      <c r="H1674" s="0" t="n">
        <v>-0.01664</v>
      </c>
      <c r="I1674" s="3" t="n">
        <v>0.87999998</v>
      </c>
      <c r="K1674" s="4" t="e">
        <f aca="true">MeasureEdgeTiming(INDIRECT($C$26),$C$7,$C$8,$F$7,K1673)</f>
        <v>#VALUE!</v>
      </c>
      <c r="L1674" s="0" t="e">
        <f aca="false">ROUND((K1674-K1673)*$C$6,0)+L1673</f>
        <v>#VALUE!</v>
      </c>
      <c r="M1674" s="4" t="e">
        <f aca="false">$C$21+(L1674/$C$18)</f>
        <v>#VALUE!</v>
      </c>
      <c r="N1674" s="17" t="e">
        <f aca="false">M1674-K1674</f>
        <v>#VALUE!</v>
      </c>
    </row>
    <row r="1675" customFormat="false" ht="12.75" hidden="false" customHeight="false" outlineLevel="0" collapsed="false">
      <c r="H1675" s="0" t="n">
        <v>-0.01662</v>
      </c>
      <c r="I1675" s="3" t="n">
        <v>0.619999986</v>
      </c>
      <c r="K1675" s="4" t="e">
        <f aca="true">MeasureEdgeTiming(INDIRECT($C$26),$C$7,$C$8,$F$7,K1674)</f>
        <v>#VALUE!</v>
      </c>
      <c r="L1675" s="0" t="e">
        <f aca="false">ROUND((K1675-K1674)*$C$6,0)+L1674</f>
        <v>#VALUE!</v>
      </c>
      <c r="M1675" s="4" t="e">
        <f aca="false">$C$21+(L1675/$C$18)</f>
        <v>#VALUE!</v>
      </c>
      <c r="N1675" s="17" t="e">
        <f aca="false">M1675-K1675</f>
        <v>#VALUE!</v>
      </c>
    </row>
    <row r="1676" customFormat="false" ht="12.75" hidden="false" customHeight="false" outlineLevel="0" collapsed="false">
      <c r="H1676" s="0" t="n">
        <v>-0.0166</v>
      </c>
      <c r="I1676" s="3" t="n">
        <v>0.259999994</v>
      </c>
      <c r="K1676" s="4" t="e">
        <f aca="true">MeasureEdgeTiming(INDIRECT($C$26),$C$7,$C$8,$F$7,K1675)</f>
        <v>#VALUE!</v>
      </c>
      <c r="L1676" s="0" t="e">
        <f aca="false">ROUND((K1676-K1675)*$C$6,0)+L1675</f>
        <v>#VALUE!</v>
      </c>
      <c r="M1676" s="4" t="e">
        <f aca="false">$C$21+(L1676/$C$18)</f>
        <v>#VALUE!</v>
      </c>
      <c r="N1676" s="17" t="e">
        <f aca="false">M1676-K1676</f>
        <v>#VALUE!</v>
      </c>
    </row>
    <row r="1677" customFormat="false" ht="12.75" hidden="false" customHeight="false" outlineLevel="0" collapsed="false">
      <c r="H1677" s="0" t="n">
        <v>-0.01658</v>
      </c>
      <c r="I1677" s="3" t="n">
        <v>-0.0399999991</v>
      </c>
      <c r="K1677" s="4" t="e">
        <f aca="true">MeasureEdgeTiming(INDIRECT($C$26),$C$7,$C$8,$F$7,K1676)</f>
        <v>#VALUE!</v>
      </c>
      <c r="L1677" s="0" t="e">
        <f aca="false">ROUND((K1677-K1676)*$C$6,0)+L1676</f>
        <v>#VALUE!</v>
      </c>
      <c r="M1677" s="4" t="e">
        <f aca="false">$C$21+(L1677/$C$18)</f>
        <v>#VALUE!</v>
      </c>
      <c r="N1677" s="17" t="e">
        <f aca="false">M1677-K1677</f>
        <v>#VALUE!</v>
      </c>
    </row>
    <row r="1678" customFormat="false" ht="12.75" hidden="false" customHeight="false" outlineLevel="0" collapsed="false">
      <c r="H1678" s="0" t="n">
        <v>-0.01656</v>
      </c>
      <c r="I1678" s="3" t="n">
        <v>-0.43999999</v>
      </c>
      <c r="K1678" s="4" t="e">
        <f aca="true">MeasureEdgeTiming(INDIRECT($C$26),$C$7,$C$8,$F$7,K1677)</f>
        <v>#VALUE!</v>
      </c>
      <c r="L1678" s="0" t="e">
        <f aca="false">ROUND((K1678-K1677)*$C$6,0)+L1677</f>
        <v>#VALUE!</v>
      </c>
      <c r="M1678" s="4" t="e">
        <f aca="false">$C$21+(L1678/$C$18)</f>
        <v>#VALUE!</v>
      </c>
      <c r="N1678" s="17" t="e">
        <f aca="false">M1678-K1678</f>
        <v>#VALUE!</v>
      </c>
    </row>
    <row r="1679" customFormat="false" ht="12.75" hidden="false" customHeight="false" outlineLevel="0" collapsed="false">
      <c r="H1679" s="0" t="n">
        <v>-0.01654</v>
      </c>
      <c r="I1679" s="3" t="n">
        <v>-0.719999984</v>
      </c>
      <c r="K1679" s="4" t="e">
        <f aca="true">MeasureEdgeTiming(INDIRECT($C$26),$C$7,$C$8,$F$7,K1678)</f>
        <v>#VALUE!</v>
      </c>
      <c r="L1679" s="0" t="e">
        <f aca="false">ROUND((K1679-K1678)*$C$6,0)+L1678</f>
        <v>#VALUE!</v>
      </c>
      <c r="M1679" s="4" t="e">
        <f aca="false">$C$21+(L1679/$C$18)</f>
        <v>#VALUE!</v>
      </c>
      <c r="N1679" s="17" t="e">
        <f aca="false">M1679-K1679</f>
        <v>#VALUE!</v>
      </c>
    </row>
    <row r="1680" customFormat="false" ht="12.75" hidden="false" customHeight="false" outlineLevel="0" collapsed="false">
      <c r="H1680" s="0" t="n">
        <v>-0.01652</v>
      </c>
      <c r="I1680" s="3" t="n">
        <v>-0.799999982</v>
      </c>
      <c r="K1680" s="4" t="e">
        <f aca="true">MeasureEdgeTiming(INDIRECT($C$26),$C$7,$C$8,$F$7,K1679)</f>
        <v>#VALUE!</v>
      </c>
      <c r="L1680" s="0" t="e">
        <f aca="false">ROUND((K1680-K1679)*$C$6,0)+L1679</f>
        <v>#VALUE!</v>
      </c>
      <c r="M1680" s="4" t="e">
        <f aca="false">$C$21+(L1680/$C$18)</f>
        <v>#VALUE!</v>
      </c>
      <c r="N1680" s="17" t="e">
        <f aca="false">M1680-K1680</f>
        <v>#VALUE!</v>
      </c>
    </row>
    <row r="1681" customFormat="false" ht="12.75" hidden="false" customHeight="false" outlineLevel="0" collapsed="false">
      <c r="H1681" s="0" t="n">
        <v>-0.0165</v>
      </c>
      <c r="I1681" s="3" t="n">
        <v>-0.839999981</v>
      </c>
      <c r="K1681" s="4" t="e">
        <f aca="true">MeasureEdgeTiming(INDIRECT($C$26),$C$7,$C$8,$F$7,K1680)</f>
        <v>#VALUE!</v>
      </c>
      <c r="L1681" s="0" t="e">
        <f aca="false">ROUND((K1681-K1680)*$C$6,0)+L1680</f>
        <v>#VALUE!</v>
      </c>
      <c r="M1681" s="4" t="e">
        <f aca="false">$C$21+(L1681/$C$18)</f>
        <v>#VALUE!</v>
      </c>
      <c r="N1681" s="17" t="e">
        <f aca="false">M1681-K1681</f>
        <v>#VALUE!</v>
      </c>
    </row>
    <row r="1682" customFormat="false" ht="12.75" hidden="false" customHeight="false" outlineLevel="0" collapsed="false">
      <c r="H1682" s="0" t="n">
        <v>-0.01648</v>
      </c>
      <c r="I1682" s="3" t="n">
        <v>-0.819999982</v>
      </c>
      <c r="K1682" s="4" t="e">
        <f aca="true">MeasureEdgeTiming(INDIRECT($C$26),$C$7,$C$8,$F$7,K1681)</f>
        <v>#VALUE!</v>
      </c>
      <c r="L1682" s="0" t="e">
        <f aca="false">ROUND((K1682-K1681)*$C$6,0)+L1681</f>
        <v>#VALUE!</v>
      </c>
      <c r="M1682" s="4" t="e">
        <f aca="false">$C$21+(L1682/$C$18)</f>
        <v>#VALUE!</v>
      </c>
      <c r="N1682" s="17" t="e">
        <f aca="false">M1682-K1682</f>
        <v>#VALUE!</v>
      </c>
    </row>
    <row r="1683" customFormat="false" ht="12.75" hidden="false" customHeight="false" outlineLevel="0" collapsed="false">
      <c r="H1683" s="0" t="n">
        <v>-0.01646</v>
      </c>
      <c r="I1683" s="3" t="n">
        <v>-0.779999983</v>
      </c>
      <c r="K1683" s="4" t="e">
        <f aca="true">MeasureEdgeTiming(INDIRECT($C$26),$C$7,$C$8,$F$7,K1682)</f>
        <v>#VALUE!</v>
      </c>
      <c r="L1683" s="0" t="e">
        <f aca="false">ROUND((K1683-K1682)*$C$6,0)+L1682</f>
        <v>#VALUE!</v>
      </c>
      <c r="M1683" s="4" t="e">
        <f aca="false">$C$21+(L1683/$C$18)</f>
        <v>#VALUE!</v>
      </c>
      <c r="N1683" s="17" t="e">
        <f aca="false">M1683-K1683</f>
        <v>#VALUE!</v>
      </c>
    </row>
    <row r="1684" customFormat="false" ht="12.75" hidden="false" customHeight="false" outlineLevel="0" collapsed="false">
      <c r="H1684" s="0" t="n">
        <v>-0.01644</v>
      </c>
      <c r="I1684" s="3" t="n">
        <v>-0.819999982</v>
      </c>
      <c r="K1684" s="4" t="e">
        <f aca="true">MeasureEdgeTiming(INDIRECT($C$26),$C$7,$C$8,$F$7,K1683)</f>
        <v>#VALUE!</v>
      </c>
      <c r="L1684" s="0" t="e">
        <f aca="false">ROUND((K1684-K1683)*$C$6,0)+L1683</f>
        <v>#VALUE!</v>
      </c>
      <c r="M1684" s="4" t="e">
        <f aca="false">$C$21+(L1684/$C$18)</f>
        <v>#VALUE!</v>
      </c>
      <c r="N1684" s="17" t="e">
        <f aca="false">M1684-K1684</f>
        <v>#VALUE!</v>
      </c>
    </row>
    <row r="1685" customFormat="false" ht="12.75" hidden="false" customHeight="false" outlineLevel="0" collapsed="false">
      <c r="H1685" s="0" t="n">
        <v>-0.01642</v>
      </c>
      <c r="I1685" s="3" t="n">
        <v>-0.779999983</v>
      </c>
      <c r="K1685" s="4" t="e">
        <f aca="true">MeasureEdgeTiming(INDIRECT($C$26),$C$7,$C$8,$F$7,K1684)</f>
        <v>#VALUE!</v>
      </c>
      <c r="L1685" s="0" t="e">
        <f aca="false">ROUND((K1685-K1684)*$C$6,0)+L1684</f>
        <v>#VALUE!</v>
      </c>
      <c r="M1685" s="4" t="e">
        <f aca="false">$C$21+(L1685/$C$18)</f>
        <v>#VALUE!</v>
      </c>
      <c r="N1685" s="17" t="e">
        <f aca="false">M1685-K1685</f>
        <v>#VALUE!</v>
      </c>
    </row>
    <row r="1686" customFormat="false" ht="12.75" hidden="false" customHeight="false" outlineLevel="0" collapsed="false">
      <c r="H1686" s="0" t="n">
        <v>-0.0164</v>
      </c>
      <c r="I1686" s="3" t="n">
        <v>-0.779999983</v>
      </c>
      <c r="K1686" s="4" t="e">
        <f aca="true">MeasureEdgeTiming(INDIRECT($C$26),$C$7,$C$8,$F$7,K1685)</f>
        <v>#VALUE!</v>
      </c>
      <c r="L1686" s="0" t="e">
        <f aca="false">ROUND((K1686-K1685)*$C$6,0)+L1685</f>
        <v>#VALUE!</v>
      </c>
      <c r="M1686" s="4" t="e">
        <f aca="false">$C$21+(L1686/$C$18)</f>
        <v>#VALUE!</v>
      </c>
      <c r="N1686" s="17" t="e">
        <f aca="false">M1686-K1686</f>
        <v>#VALUE!</v>
      </c>
    </row>
    <row r="1687" customFormat="false" ht="12.75" hidden="false" customHeight="false" outlineLevel="0" collapsed="false">
      <c r="H1687" s="0" t="n">
        <v>-0.01638</v>
      </c>
      <c r="I1687" s="3" t="n">
        <v>-0.759999983</v>
      </c>
      <c r="K1687" s="4" t="e">
        <f aca="true">MeasureEdgeTiming(INDIRECT($C$26),$C$7,$C$8,$F$7,K1686)</f>
        <v>#VALUE!</v>
      </c>
      <c r="L1687" s="0" t="e">
        <f aca="false">ROUND((K1687-K1686)*$C$6,0)+L1686</f>
        <v>#VALUE!</v>
      </c>
      <c r="M1687" s="4" t="e">
        <f aca="false">$C$21+(L1687/$C$18)</f>
        <v>#VALUE!</v>
      </c>
      <c r="N1687" s="17" t="e">
        <f aca="false">M1687-K1687</f>
        <v>#VALUE!</v>
      </c>
    </row>
    <row r="1688" customFormat="false" ht="12.75" hidden="false" customHeight="false" outlineLevel="0" collapsed="false">
      <c r="H1688" s="0" t="n">
        <v>-0.01636</v>
      </c>
      <c r="I1688" s="3" t="n">
        <v>-0.759999983</v>
      </c>
      <c r="K1688" s="4" t="e">
        <f aca="true">MeasureEdgeTiming(INDIRECT($C$26),$C$7,$C$8,$F$7,K1687)</f>
        <v>#VALUE!</v>
      </c>
      <c r="L1688" s="0" t="e">
        <f aca="false">ROUND((K1688-K1687)*$C$6,0)+L1687</f>
        <v>#VALUE!</v>
      </c>
      <c r="M1688" s="4" t="e">
        <f aca="false">$C$21+(L1688/$C$18)</f>
        <v>#VALUE!</v>
      </c>
      <c r="N1688" s="17" t="e">
        <f aca="false">M1688-K1688</f>
        <v>#VALUE!</v>
      </c>
    </row>
    <row r="1689" customFormat="false" ht="12.75" hidden="false" customHeight="false" outlineLevel="0" collapsed="false">
      <c r="H1689" s="0" t="n">
        <v>-0.01634</v>
      </c>
      <c r="I1689" s="3" t="n">
        <v>-0.779999983</v>
      </c>
      <c r="K1689" s="4" t="e">
        <f aca="true">MeasureEdgeTiming(INDIRECT($C$26),$C$7,$C$8,$F$7,K1688)</f>
        <v>#VALUE!</v>
      </c>
      <c r="L1689" s="0" t="e">
        <f aca="false">ROUND((K1689-K1688)*$C$6,0)+L1688</f>
        <v>#VALUE!</v>
      </c>
      <c r="M1689" s="4" t="e">
        <f aca="false">$C$21+(L1689/$C$18)</f>
        <v>#VALUE!</v>
      </c>
      <c r="N1689" s="17" t="e">
        <f aca="false">M1689-K1689</f>
        <v>#VALUE!</v>
      </c>
    </row>
    <row r="1690" customFormat="false" ht="12.75" hidden="false" customHeight="false" outlineLevel="0" collapsed="false">
      <c r="H1690" s="0" t="n">
        <v>-0.01632</v>
      </c>
      <c r="I1690" s="3" t="n">
        <v>-0.779999983</v>
      </c>
      <c r="K1690" s="4" t="e">
        <f aca="true">MeasureEdgeTiming(INDIRECT($C$26),$C$7,$C$8,$F$7,K1689)</f>
        <v>#VALUE!</v>
      </c>
      <c r="L1690" s="0" t="e">
        <f aca="false">ROUND((K1690-K1689)*$C$6,0)+L1689</f>
        <v>#VALUE!</v>
      </c>
      <c r="M1690" s="4" t="e">
        <f aca="false">$C$21+(L1690/$C$18)</f>
        <v>#VALUE!</v>
      </c>
      <c r="N1690" s="17" t="e">
        <f aca="false">M1690-K1690</f>
        <v>#VALUE!</v>
      </c>
    </row>
    <row r="1691" customFormat="false" ht="12.75" hidden="false" customHeight="false" outlineLevel="0" collapsed="false">
      <c r="H1691" s="0" t="n">
        <v>-0.0163</v>
      </c>
      <c r="I1691" s="3" t="n">
        <v>-0.759999983</v>
      </c>
      <c r="K1691" s="4" t="e">
        <f aca="true">MeasureEdgeTiming(INDIRECT($C$26),$C$7,$C$8,$F$7,K1690)</f>
        <v>#VALUE!</v>
      </c>
      <c r="L1691" s="0" t="e">
        <f aca="false">ROUND((K1691-K1690)*$C$6,0)+L1690</f>
        <v>#VALUE!</v>
      </c>
      <c r="M1691" s="4" t="e">
        <f aca="false">$C$21+(L1691/$C$18)</f>
        <v>#VALUE!</v>
      </c>
      <c r="N1691" s="17" t="e">
        <f aca="false">M1691-K1691</f>
        <v>#VALUE!</v>
      </c>
    </row>
    <row r="1692" customFormat="false" ht="12.75" hidden="false" customHeight="false" outlineLevel="0" collapsed="false">
      <c r="H1692" s="0" t="n">
        <v>-0.01628</v>
      </c>
      <c r="I1692" s="3" t="n">
        <v>-0.779999983</v>
      </c>
      <c r="K1692" s="4" t="e">
        <f aca="true">MeasureEdgeTiming(INDIRECT($C$26),$C$7,$C$8,$F$7,K1691)</f>
        <v>#VALUE!</v>
      </c>
      <c r="L1692" s="0" t="e">
        <f aca="false">ROUND((K1692-K1691)*$C$6,0)+L1691</f>
        <v>#VALUE!</v>
      </c>
      <c r="M1692" s="4" t="e">
        <f aca="false">$C$21+(L1692/$C$18)</f>
        <v>#VALUE!</v>
      </c>
      <c r="N1692" s="17" t="e">
        <f aca="false">M1692-K1692</f>
        <v>#VALUE!</v>
      </c>
    </row>
    <row r="1693" customFormat="false" ht="12.75" hidden="false" customHeight="false" outlineLevel="0" collapsed="false">
      <c r="H1693" s="0" t="n">
        <v>-0.01626</v>
      </c>
      <c r="I1693" s="3" t="n">
        <v>-0.799999982</v>
      </c>
      <c r="K1693" s="4" t="e">
        <f aca="true">MeasureEdgeTiming(INDIRECT($C$26),$C$7,$C$8,$F$7,K1692)</f>
        <v>#VALUE!</v>
      </c>
      <c r="L1693" s="0" t="e">
        <f aca="false">ROUND((K1693-K1692)*$C$6,0)+L1692</f>
        <v>#VALUE!</v>
      </c>
      <c r="M1693" s="4" t="e">
        <f aca="false">$C$21+(L1693/$C$18)</f>
        <v>#VALUE!</v>
      </c>
      <c r="N1693" s="17" t="e">
        <f aca="false">M1693-K1693</f>
        <v>#VALUE!</v>
      </c>
    </row>
    <row r="1694" customFormat="false" ht="12.75" hidden="false" customHeight="false" outlineLevel="0" collapsed="false">
      <c r="H1694" s="0" t="n">
        <v>-0.01624</v>
      </c>
      <c r="I1694" s="3" t="n">
        <v>-0.759999983</v>
      </c>
      <c r="K1694" s="4" t="e">
        <f aca="true">MeasureEdgeTiming(INDIRECT($C$26),$C$7,$C$8,$F$7,K1693)</f>
        <v>#VALUE!</v>
      </c>
      <c r="L1694" s="0" t="e">
        <f aca="false">ROUND((K1694-K1693)*$C$6,0)+L1693</f>
        <v>#VALUE!</v>
      </c>
      <c r="M1694" s="4" t="e">
        <f aca="false">$C$21+(L1694/$C$18)</f>
        <v>#VALUE!</v>
      </c>
      <c r="N1694" s="17" t="e">
        <f aca="false">M1694-K1694</f>
        <v>#VALUE!</v>
      </c>
    </row>
    <row r="1695" customFormat="false" ht="12.75" hidden="false" customHeight="false" outlineLevel="0" collapsed="false">
      <c r="H1695" s="0" t="n">
        <v>-0.01622</v>
      </c>
      <c r="I1695" s="3" t="n">
        <v>-0.799999982</v>
      </c>
      <c r="K1695" s="4" t="e">
        <f aca="true">MeasureEdgeTiming(INDIRECT($C$26),$C$7,$C$8,$F$7,K1694)</f>
        <v>#VALUE!</v>
      </c>
      <c r="L1695" s="0" t="e">
        <f aca="false">ROUND((K1695-K1694)*$C$6,0)+L1694</f>
        <v>#VALUE!</v>
      </c>
      <c r="M1695" s="4" t="e">
        <f aca="false">$C$21+(L1695/$C$18)</f>
        <v>#VALUE!</v>
      </c>
      <c r="N1695" s="17" t="e">
        <f aca="false">M1695-K1695</f>
        <v>#VALUE!</v>
      </c>
    </row>
    <row r="1696" customFormat="false" ht="12.75" hidden="false" customHeight="false" outlineLevel="0" collapsed="false">
      <c r="H1696" s="0" t="n">
        <v>-0.0162</v>
      </c>
      <c r="I1696" s="3" t="n">
        <v>-0.799999982</v>
      </c>
      <c r="K1696" s="4" t="e">
        <f aca="true">MeasureEdgeTiming(INDIRECT($C$26),$C$7,$C$8,$F$7,K1695)</f>
        <v>#VALUE!</v>
      </c>
      <c r="L1696" s="0" t="e">
        <f aca="false">ROUND((K1696-K1695)*$C$6,0)+L1695</f>
        <v>#VALUE!</v>
      </c>
      <c r="M1696" s="4" t="e">
        <f aca="false">$C$21+(L1696/$C$18)</f>
        <v>#VALUE!</v>
      </c>
      <c r="N1696" s="17" t="e">
        <f aca="false">M1696-K1696</f>
        <v>#VALUE!</v>
      </c>
    </row>
    <row r="1697" customFormat="false" ht="12.75" hidden="false" customHeight="false" outlineLevel="0" collapsed="false">
      <c r="H1697" s="0" t="n">
        <v>-0.01618</v>
      </c>
      <c r="I1697" s="3" t="n">
        <v>-0.799999982</v>
      </c>
      <c r="K1697" s="4" t="e">
        <f aca="true">MeasureEdgeTiming(INDIRECT($C$26),$C$7,$C$8,$F$7,K1696)</f>
        <v>#VALUE!</v>
      </c>
      <c r="L1697" s="0" t="e">
        <f aca="false">ROUND((K1697-K1696)*$C$6,0)+L1696</f>
        <v>#VALUE!</v>
      </c>
      <c r="M1697" s="4" t="e">
        <f aca="false">$C$21+(L1697/$C$18)</f>
        <v>#VALUE!</v>
      </c>
      <c r="N1697" s="17" t="e">
        <f aca="false">M1697-K1697</f>
        <v>#VALUE!</v>
      </c>
    </row>
    <row r="1698" customFormat="false" ht="12.75" hidden="false" customHeight="false" outlineLevel="0" collapsed="false">
      <c r="H1698" s="0" t="n">
        <v>-0.01616</v>
      </c>
      <c r="I1698" s="3" t="n">
        <v>-0.799999982</v>
      </c>
      <c r="K1698" s="4" t="e">
        <f aca="true">MeasureEdgeTiming(INDIRECT($C$26),$C$7,$C$8,$F$7,K1697)</f>
        <v>#VALUE!</v>
      </c>
      <c r="L1698" s="0" t="e">
        <f aca="false">ROUND((K1698-K1697)*$C$6,0)+L1697</f>
        <v>#VALUE!</v>
      </c>
      <c r="M1698" s="4" t="e">
        <f aca="false">$C$21+(L1698/$C$18)</f>
        <v>#VALUE!</v>
      </c>
      <c r="N1698" s="17" t="e">
        <f aca="false">M1698-K1698</f>
        <v>#VALUE!</v>
      </c>
    </row>
    <row r="1699" customFormat="false" ht="12.75" hidden="false" customHeight="false" outlineLevel="0" collapsed="false">
      <c r="H1699" s="0" t="n">
        <v>-0.01614</v>
      </c>
      <c r="I1699" s="3" t="n">
        <v>-0.779999983</v>
      </c>
      <c r="K1699" s="4" t="e">
        <f aca="true">MeasureEdgeTiming(INDIRECT($C$26),$C$7,$C$8,$F$7,K1698)</f>
        <v>#VALUE!</v>
      </c>
      <c r="L1699" s="0" t="e">
        <f aca="false">ROUND((K1699-K1698)*$C$6,0)+L1698</f>
        <v>#VALUE!</v>
      </c>
      <c r="M1699" s="4" t="e">
        <f aca="false">$C$21+(L1699/$C$18)</f>
        <v>#VALUE!</v>
      </c>
      <c r="N1699" s="17" t="e">
        <f aca="false">M1699-K1699</f>
        <v>#VALUE!</v>
      </c>
    </row>
    <row r="1700" customFormat="false" ht="12.75" hidden="false" customHeight="false" outlineLevel="0" collapsed="false">
      <c r="H1700" s="0" t="n">
        <v>-0.01612</v>
      </c>
      <c r="I1700" s="3" t="n">
        <v>-0.779999983</v>
      </c>
      <c r="K1700" s="4" t="e">
        <f aca="true">MeasureEdgeTiming(INDIRECT($C$26),$C$7,$C$8,$F$7,K1699)</f>
        <v>#VALUE!</v>
      </c>
      <c r="L1700" s="0" t="e">
        <f aca="false">ROUND((K1700-K1699)*$C$6,0)+L1699</f>
        <v>#VALUE!</v>
      </c>
      <c r="M1700" s="4" t="e">
        <f aca="false">$C$21+(L1700/$C$18)</f>
        <v>#VALUE!</v>
      </c>
      <c r="N1700" s="17" t="e">
        <f aca="false">M1700-K1700</f>
        <v>#VALUE!</v>
      </c>
    </row>
    <row r="1701" customFormat="false" ht="12.75" hidden="false" customHeight="false" outlineLevel="0" collapsed="false">
      <c r="H1701" s="0" t="n">
        <v>-0.0161</v>
      </c>
      <c r="I1701" s="3" t="n">
        <v>-0.759999983</v>
      </c>
      <c r="K1701" s="4" t="e">
        <f aca="true">MeasureEdgeTiming(INDIRECT($C$26),$C$7,$C$8,$F$7,K1700)</f>
        <v>#VALUE!</v>
      </c>
      <c r="L1701" s="0" t="e">
        <f aca="false">ROUND((K1701-K1700)*$C$6,0)+L1700</f>
        <v>#VALUE!</v>
      </c>
      <c r="M1701" s="4" t="e">
        <f aca="false">$C$21+(L1701/$C$18)</f>
        <v>#VALUE!</v>
      </c>
      <c r="N1701" s="17" t="e">
        <f aca="false">M1701-K1701</f>
        <v>#VALUE!</v>
      </c>
    </row>
    <row r="1702" customFormat="false" ht="12.75" hidden="false" customHeight="false" outlineLevel="0" collapsed="false">
      <c r="H1702" s="0" t="n">
        <v>-0.01608</v>
      </c>
      <c r="I1702" s="3" t="n">
        <v>-0.759999983</v>
      </c>
      <c r="K1702" s="4" t="e">
        <f aca="true">MeasureEdgeTiming(INDIRECT($C$26),$C$7,$C$8,$F$7,K1701)</f>
        <v>#VALUE!</v>
      </c>
      <c r="L1702" s="0" t="e">
        <f aca="false">ROUND((K1702-K1701)*$C$6,0)+L1701</f>
        <v>#VALUE!</v>
      </c>
      <c r="M1702" s="4" t="e">
        <f aca="false">$C$21+(L1702/$C$18)</f>
        <v>#VALUE!</v>
      </c>
      <c r="N1702" s="17" t="e">
        <f aca="false">M1702-K1702</f>
        <v>#VALUE!</v>
      </c>
    </row>
    <row r="1703" customFormat="false" ht="12.75" hidden="false" customHeight="false" outlineLevel="0" collapsed="false">
      <c r="H1703" s="0" t="n">
        <v>-0.01606</v>
      </c>
      <c r="I1703" s="3" t="n">
        <v>-0.779999983</v>
      </c>
      <c r="K1703" s="4" t="e">
        <f aca="true">MeasureEdgeTiming(INDIRECT($C$26),$C$7,$C$8,$F$7,K1702)</f>
        <v>#VALUE!</v>
      </c>
      <c r="L1703" s="0" t="e">
        <f aca="false">ROUND((K1703-K1702)*$C$6,0)+L1702</f>
        <v>#VALUE!</v>
      </c>
      <c r="M1703" s="4" t="e">
        <f aca="false">$C$21+(L1703/$C$18)</f>
        <v>#VALUE!</v>
      </c>
      <c r="N1703" s="17" t="e">
        <f aca="false">M1703-K1703</f>
        <v>#VALUE!</v>
      </c>
    </row>
    <row r="1704" customFormat="false" ht="12.75" hidden="false" customHeight="false" outlineLevel="0" collapsed="false">
      <c r="H1704" s="0" t="n">
        <v>-0.01604</v>
      </c>
      <c r="I1704" s="3" t="n">
        <v>-0.779999983</v>
      </c>
      <c r="K1704" s="4" t="e">
        <f aca="true">MeasureEdgeTiming(INDIRECT($C$26),$C$7,$C$8,$F$7,K1703)</f>
        <v>#VALUE!</v>
      </c>
      <c r="L1704" s="0" t="e">
        <f aca="false">ROUND((K1704-K1703)*$C$6,0)+L1703</f>
        <v>#VALUE!</v>
      </c>
      <c r="M1704" s="4" t="e">
        <f aca="false">$C$21+(L1704/$C$18)</f>
        <v>#VALUE!</v>
      </c>
      <c r="N1704" s="17" t="e">
        <f aca="false">M1704-K1704</f>
        <v>#VALUE!</v>
      </c>
    </row>
    <row r="1705" customFormat="false" ht="12.75" hidden="false" customHeight="false" outlineLevel="0" collapsed="false">
      <c r="H1705" s="0" t="n">
        <v>-0.01602</v>
      </c>
      <c r="I1705" s="3" t="n">
        <v>-0.779999983</v>
      </c>
      <c r="K1705" s="4" t="e">
        <f aca="true">MeasureEdgeTiming(INDIRECT($C$26),$C$7,$C$8,$F$7,K1704)</f>
        <v>#VALUE!</v>
      </c>
      <c r="L1705" s="0" t="e">
        <f aca="false">ROUND((K1705-K1704)*$C$6,0)+L1704</f>
        <v>#VALUE!</v>
      </c>
      <c r="M1705" s="4" t="e">
        <f aca="false">$C$21+(L1705/$C$18)</f>
        <v>#VALUE!</v>
      </c>
      <c r="N1705" s="17" t="e">
        <f aca="false">M1705-K1705</f>
        <v>#VALUE!</v>
      </c>
    </row>
    <row r="1706" customFormat="false" ht="12.75" hidden="false" customHeight="false" outlineLevel="0" collapsed="false">
      <c r="H1706" s="0" t="n">
        <v>-0.016</v>
      </c>
      <c r="I1706" s="3" t="n">
        <v>-0.779999983</v>
      </c>
      <c r="K1706" s="4" t="e">
        <f aca="true">MeasureEdgeTiming(INDIRECT($C$26),$C$7,$C$8,$F$7,K1705)</f>
        <v>#VALUE!</v>
      </c>
      <c r="L1706" s="0" t="e">
        <f aca="false">ROUND((K1706-K1705)*$C$6,0)+L1705</f>
        <v>#VALUE!</v>
      </c>
      <c r="M1706" s="4" t="e">
        <f aca="false">$C$21+(L1706/$C$18)</f>
        <v>#VALUE!</v>
      </c>
      <c r="N1706" s="17" t="e">
        <f aca="false">M1706-K1706</f>
        <v>#VALUE!</v>
      </c>
    </row>
    <row r="1707" customFormat="false" ht="12.75" hidden="false" customHeight="false" outlineLevel="0" collapsed="false">
      <c r="H1707" s="0" t="n">
        <v>-0.01598</v>
      </c>
      <c r="I1707" s="3" t="n">
        <v>-0.739999983</v>
      </c>
      <c r="K1707" s="4" t="e">
        <f aca="true">MeasureEdgeTiming(INDIRECT($C$26),$C$7,$C$8,$F$7,K1706)</f>
        <v>#VALUE!</v>
      </c>
      <c r="L1707" s="0" t="e">
        <f aca="false">ROUND((K1707-K1706)*$C$6,0)+L1706</f>
        <v>#VALUE!</v>
      </c>
      <c r="M1707" s="4" t="e">
        <f aca="false">$C$21+(L1707/$C$18)</f>
        <v>#VALUE!</v>
      </c>
      <c r="N1707" s="17" t="e">
        <f aca="false">M1707-K1707</f>
        <v>#VALUE!</v>
      </c>
    </row>
    <row r="1708" customFormat="false" ht="12.75" hidden="false" customHeight="false" outlineLevel="0" collapsed="false">
      <c r="H1708" s="0" t="n">
        <v>-0.01596</v>
      </c>
      <c r="I1708" s="3" t="n">
        <v>-0.779999983</v>
      </c>
      <c r="K1708" s="4" t="e">
        <f aca="true">MeasureEdgeTiming(INDIRECT($C$26),$C$7,$C$8,$F$7,K1707)</f>
        <v>#VALUE!</v>
      </c>
      <c r="L1708" s="0" t="e">
        <f aca="false">ROUND((K1708-K1707)*$C$6,0)+L1707</f>
        <v>#VALUE!</v>
      </c>
      <c r="M1708" s="4" t="e">
        <f aca="false">$C$21+(L1708/$C$18)</f>
        <v>#VALUE!</v>
      </c>
      <c r="N1708" s="17" t="e">
        <f aca="false">M1708-K1708</f>
        <v>#VALUE!</v>
      </c>
    </row>
    <row r="1709" customFormat="false" ht="12.75" hidden="false" customHeight="false" outlineLevel="0" collapsed="false">
      <c r="H1709" s="0" t="n">
        <v>-0.01594</v>
      </c>
      <c r="I1709" s="3" t="n">
        <v>-0.759999983</v>
      </c>
      <c r="K1709" s="4" t="e">
        <f aca="true">MeasureEdgeTiming(INDIRECT($C$26),$C$7,$C$8,$F$7,K1708)</f>
        <v>#VALUE!</v>
      </c>
      <c r="L1709" s="0" t="e">
        <f aca="false">ROUND((K1709-K1708)*$C$6,0)+L1708</f>
        <v>#VALUE!</v>
      </c>
      <c r="M1709" s="4" t="e">
        <f aca="false">$C$21+(L1709/$C$18)</f>
        <v>#VALUE!</v>
      </c>
      <c r="N1709" s="17" t="e">
        <f aca="false">M1709-K1709</f>
        <v>#VALUE!</v>
      </c>
    </row>
    <row r="1710" customFormat="false" ht="12.75" hidden="false" customHeight="false" outlineLevel="0" collapsed="false">
      <c r="H1710" s="0" t="n">
        <v>-0.01592</v>
      </c>
      <c r="I1710" s="3" t="n">
        <v>-0.779999983</v>
      </c>
      <c r="K1710" s="4" t="e">
        <f aca="true">MeasureEdgeTiming(INDIRECT($C$26),$C$7,$C$8,$F$7,K1709)</f>
        <v>#VALUE!</v>
      </c>
      <c r="L1710" s="0" t="e">
        <f aca="false">ROUND((K1710-K1709)*$C$6,0)+L1709</f>
        <v>#VALUE!</v>
      </c>
      <c r="M1710" s="4" t="e">
        <f aca="false">$C$21+(L1710/$C$18)</f>
        <v>#VALUE!</v>
      </c>
      <c r="N1710" s="17" t="e">
        <f aca="false">M1710-K1710</f>
        <v>#VALUE!</v>
      </c>
    </row>
    <row r="1711" customFormat="false" ht="12.75" hidden="false" customHeight="false" outlineLevel="0" collapsed="false">
      <c r="H1711" s="0" t="n">
        <v>-0.0159</v>
      </c>
      <c r="I1711" s="3" t="n">
        <v>-0.779999983</v>
      </c>
      <c r="K1711" s="4" t="e">
        <f aca="true">MeasureEdgeTiming(INDIRECT($C$26),$C$7,$C$8,$F$7,K1710)</f>
        <v>#VALUE!</v>
      </c>
      <c r="L1711" s="0" t="e">
        <f aca="false">ROUND((K1711-K1710)*$C$6,0)+L1710</f>
        <v>#VALUE!</v>
      </c>
      <c r="M1711" s="4" t="e">
        <f aca="false">$C$21+(L1711/$C$18)</f>
        <v>#VALUE!</v>
      </c>
      <c r="N1711" s="17" t="e">
        <f aca="false">M1711-K1711</f>
        <v>#VALUE!</v>
      </c>
    </row>
    <row r="1712" customFormat="false" ht="12.75" hidden="false" customHeight="false" outlineLevel="0" collapsed="false">
      <c r="H1712" s="0" t="n">
        <v>-0.01588</v>
      </c>
      <c r="I1712" s="3" t="n">
        <v>-0.799999982</v>
      </c>
      <c r="K1712" s="4" t="e">
        <f aca="true">MeasureEdgeTiming(INDIRECT($C$26),$C$7,$C$8,$F$7,K1711)</f>
        <v>#VALUE!</v>
      </c>
      <c r="L1712" s="0" t="e">
        <f aca="false">ROUND((K1712-K1711)*$C$6,0)+L1711</f>
        <v>#VALUE!</v>
      </c>
      <c r="M1712" s="4" t="e">
        <f aca="false">$C$21+(L1712/$C$18)</f>
        <v>#VALUE!</v>
      </c>
      <c r="N1712" s="17" t="e">
        <f aca="false">M1712-K1712</f>
        <v>#VALUE!</v>
      </c>
    </row>
    <row r="1713" customFormat="false" ht="12.75" hidden="false" customHeight="false" outlineLevel="0" collapsed="false">
      <c r="H1713" s="0" t="n">
        <v>-0.01586</v>
      </c>
      <c r="I1713" s="3" t="n">
        <v>-0.779999983</v>
      </c>
      <c r="K1713" s="4" t="e">
        <f aca="true">MeasureEdgeTiming(INDIRECT($C$26),$C$7,$C$8,$F$7,K1712)</f>
        <v>#VALUE!</v>
      </c>
      <c r="L1713" s="0" t="e">
        <f aca="false">ROUND((K1713-K1712)*$C$6,0)+L1712</f>
        <v>#VALUE!</v>
      </c>
      <c r="M1713" s="4" t="e">
        <f aca="false">$C$21+(L1713/$C$18)</f>
        <v>#VALUE!</v>
      </c>
      <c r="N1713" s="17" t="e">
        <f aca="false">M1713-K1713</f>
        <v>#VALUE!</v>
      </c>
    </row>
    <row r="1714" customFormat="false" ht="12.75" hidden="false" customHeight="false" outlineLevel="0" collapsed="false">
      <c r="H1714" s="0" t="n">
        <v>-0.01584</v>
      </c>
      <c r="I1714" s="3" t="n">
        <v>-0.779999983</v>
      </c>
      <c r="K1714" s="4" t="e">
        <f aca="true">MeasureEdgeTiming(INDIRECT($C$26),$C$7,$C$8,$F$7,K1713)</f>
        <v>#VALUE!</v>
      </c>
      <c r="L1714" s="0" t="e">
        <f aca="false">ROUND((K1714-K1713)*$C$6,0)+L1713</f>
        <v>#VALUE!</v>
      </c>
      <c r="M1714" s="4" t="e">
        <f aca="false">$C$21+(L1714/$C$18)</f>
        <v>#VALUE!</v>
      </c>
      <c r="N1714" s="17" t="e">
        <f aca="false">M1714-K1714</f>
        <v>#VALUE!</v>
      </c>
    </row>
    <row r="1715" customFormat="false" ht="12.75" hidden="false" customHeight="false" outlineLevel="0" collapsed="false">
      <c r="H1715" s="0" t="n">
        <v>-0.01582</v>
      </c>
      <c r="I1715" s="3" t="n">
        <v>-0.779999983</v>
      </c>
      <c r="K1715" s="4" t="e">
        <f aca="true">MeasureEdgeTiming(INDIRECT($C$26),$C$7,$C$8,$F$7,K1714)</f>
        <v>#VALUE!</v>
      </c>
      <c r="L1715" s="0" t="e">
        <f aca="false">ROUND((K1715-K1714)*$C$6,0)+L1714</f>
        <v>#VALUE!</v>
      </c>
      <c r="M1715" s="4" t="e">
        <f aca="false">$C$21+(L1715/$C$18)</f>
        <v>#VALUE!</v>
      </c>
      <c r="N1715" s="17" t="e">
        <f aca="false">M1715-K1715</f>
        <v>#VALUE!</v>
      </c>
    </row>
    <row r="1716" customFormat="false" ht="12.75" hidden="false" customHeight="false" outlineLevel="0" collapsed="false">
      <c r="H1716" s="0" t="n">
        <v>-0.0158</v>
      </c>
      <c r="I1716" s="3" t="n">
        <v>-0.779999983</v>
      </c>
      <c r="K1716" s="4" t="e">
        <f aca="true">MeasureEdgeTiming(INDIRECT($C$26),$C$7,$C$8,$F$7,K1715)</f>
        <v>#VALUE!</v>
      </c>
      <c r="L1716" s="0" t="e">
        <f aca="false">ROUND((K1716-K1715)*$C$6,0)+L1715</f>
        <v>#VALUE!</v>
      </c>
      <c r="M1716" s="4" t="e">
        <f aca="false">$C$21+(L1716/$C$18)</f>
        <v>#VALUE!</v>
      </c>
      <c r="N1716" s="17" t="e">
        <f aca="false">M1716-K1716</f>
        <v>#VALUE!</v>
      </c>
    </row>
    <row r="1717" customFormat="false" ht="12.75" hidden="false" customHeight="false" outlineLevel="0" collapsed="false">
      <c r="H1717" s="0" t="n">
        <v>-0.01578</v>
      </c>
      <c r="I1717" s="3" t="n">
        <v>-0.779999983</v>
      </c>
      <c r="K1717" s="4" t="e">
        <f aca="true">MeasureEdgeTiming(INDIRECT($C$26),$C$7,$C$8,$F$7,K1716)</f>
        <v>#VALUE!</v>
      </c>
      <c r="L1717" s="0" t="e">
        <f aca="false">ROUND((K1717-K1716)*$C$6,0)+L1716</f>
        <v>#VALUE!</v>
      </c>
      <c r="M1717" s="4" t="e">
        <f aca="false">$C$21+(L1717/$C$18)</f>
        <v>#VALUE!</v>
      </c>
      <c r="N1717" s="17" t="e">
        <f aca="false">M1717-K1717</f>
        <v>#VALUE!</v>
      </c>
    </row>
    <row r="1718" customFormat="false" ht="12.75" hidden="false" customHeight="false" outlineLevel="0" collapsed="false">
      <c r="H1718" s="0" t="n">
        <v>-0.01576</v>
      </c>
      <c r="I1718" s="3" t="n">
        <v>-0.779999983</v>
      </c>
      <c r="K1718" s="4" t="e">
        <f aca="true">MeasureEdgeTiming(INDIRECT($C$26),$C$7,$C$8,$F$7,K1717)</f>
        <v>#VALUE!</v>
      </c>
      <c r="L1718" s="0" t="e">
        <f aca="false">ROUND((K1718-K1717)*$C$6,0)+L1717</f>
        <v>#VALUE!</v>
      </c>
      <c r="M1718" s="4" t="e">
        <f aca="false">$C$21+(L1718/$C$18)</f>
        <v>#VALUE!</v>
      </c>
      <c r="N1718" s="17" t="e">
        <f aca="false">M1718-K1718</f>
        <v>#VALUE!</v>
      </c>
    </row>
    <row r="1719" customFormat="false" ht="12.75" hidden="false" customHeight="false" outlineLevel="0" collapsed="false">
      <c r="H1719" s="0" t="n">
        <v>-0.01574</v>
      </c>
      <c r="I1719" s="3" t="n">
        <v>-0.799999982</v>
      </c>
      <c r="K1719" s="4" t="e">
        <f aca="true">MeasureEdgeTiming(INDIRECT($C$26),$C$7,$C$8,$F$7,K1718)</f>
        <v>#VALUE!</v>
      </c>
      <c r="L1719" s="0" t="e">
        <f aca="false">ROUND((K1719-K1718)*$C$6,0)+L1718</f>
        <v>#VALUE!</v>
      </c>
      <c r="M1719" s="4" t="e">
        <f aca="false">$C$21+(L1719/$C$18)</f>
        <v>#VALUE!</v>
      </c>
      <c r="N1719" s="17" t="e">
        <f aca="false">M1719-K1719</f>
        <v>#VALUE!</v>
      </c>
    </row>
    <row r="1720" customFormat="false" ht="12.75" hidden="false" customHeight="false" outlineLevel="0" collapsed="false">
      <c r="H1720" s="0" t="n">
        <v>-0.01572</v>
      </c>
      <c r="I1720" s="3" t="n">
        <v>-0.739999983</v>
      </c>
      <c r="K1720" s="4" t="e">
        <f aca="true">MeasureEdgeTiming(INDIRECT($C$26),$C$7,$C$8,$F$7,K1719)</f>
        <v>#VALUE!</v>
      </c>
      <c r="L1720" s="0" t="e">
        <f aca="false">ROUND((K1720-K1719)*$C$6,0)+L1719</f>
        <v>#VALUE!</v>
      </c>
      <c r="M1720" s="4" t="e">
        <f aca="false">$C$21+(L1720/$C$18)</f>
        <v>#VALUE!</v>
      </c>
      <c r="N1720" s="17" t="e">
        <f aca="false">M1720-K1720</f>
        <v>#VALUE!</v>
      </c>
    </row>
    <row r="1721" customFormat="false" ht="12.75" hidden="false" customHeight="false" outlineLevel="0" collapsed="false">
      <c r="H1721" s="0" t="n">
        <v>-0.0157</v>
      </c>
      <c r="I1721" s="3" t="n">
        <v>-0.759999983</v>
      </c>
      <c r="K1721" s="4" t="e">
        <f aca="true">MeasureEdgeTiming(INDIRECT($C$26),$C$7,$C$8,$F$7,K1720)</f>
        <v>#VALUE!</v>
      </c>
      <c r="L1721" s="0" t="e">
        <f aca="false">ROUND((K1721-K1720)*$C$6,0)+L1720</f>
        <v>#VALUE!</v>
      </c>
      <c r="M1721" s="4" t="e">
        <f aca="false">$C$21+(L1721/$C$18)</f>
        <v>#VALUE!</v>
      </c>
      <c r="N1721" s="17" t="e">
        <f aca="false">M1721-K1721</f>
        <v>#VALUE!</v>
      </c>
    </row>
    <row r="1722" customFormat="false" ht="12.75" hidden="false" customHeight="false" outlineLevel="0" collapsed="false">
      <c r="H1722" s="0" t="n">
        <v>-0.01568</v>
      </c>
      <c r="I1722" s="3" t="n">
        <v>-0.779999983</v>
      </c>
      <c r="K1722" s="4" t="e">
        <f aca="true">MeasureEdgeTiming(INDIRECT($C$26),$C$7,$C$8,$F$7,K1721)</f>
        <v>#VALUE!</v>
      </c>
      <c r="L1722" s="0" t="e">
        <f aca="false">ROUND((K1722-K1721)*$C$6,0)+L1721</f>
        <v>#VALUE!</v>
      </c>
      <c r="M1722" s="4" t="e">
        <f aca="false">$C$21+(L1722/$C$18)</f>
        <v>#VALUE!</v>
      </c>
      <c r="N1722" s="17" t="e">
        <f aca="false">M1722-K1722</f>
        <v>#VALUE!</v>
      </c>
    </row>
    <row r="1723" customFormat="false" ht="12.75" hidden="false" customHeight="false" outlineLevel="0" collapsed="false">
      <c r="H1723" s="0" t="n">
        <v>-0.01566</v>
      </c>
      <c r="I1723" s="3" t="n">
        <v>-0.759999983</v>
      </c>
      <c r="K1723" s="4" t="e">
        <f aca="true">MeasureEdgeTiming(INDIRECT($C$26),$C$7,$C$8,$F$7,K1722)</f>
        <v>#VALUE!</v>
      </c>
      <c r="L1723" s="0" t="e">
        <f aca="false">ROUND((K1723-K1722)*$C$6,0)+L1722</f>
        <v>#VALUE!</v>
      </c>
      <c r="M1723" s="4" t="e">
        <f aca="false">$C$21+(L1723/$C$18)</f>
        <v>#VALUE!</v>
      </c>
      <c r="N1723" s="17" t="e">
        <f aca="false">M1723-K1723</f>
        <v>#VALUE!</v>
      </c>
    </row>
    <row r="1724" customFormat="false" ht="12.75" hidden="false" customHeight="false" outlineLevel="0" collapsed="false">
      <c r="H1724" s="0" t="n">
        <v>-0.01564</v>
      </c>
      <c r="I1724" s="3" t="n">
        <v>-0.759999983</v>
      </c>
      <c r="K1724" s="4" t="e">
        <f aca="true">MeasureEdgeTiming(INDIRECT($C$26),$C$7,$C$8,$F$7,K1723)</f>
        <v>#VALUE!</v>
      </c>
      <c r="L1724" s="0" t="e">
        <f aca="false">ROUND((K1724-K1723)*$C$6,0)+L1723</f>
        <v>#VALUE!</v>
      </c>
      <c r="M1724" s="4" t="e">
        <f aca="false">$C$21+(L1724/$C$18)</f>
        <v>#VALUE!</v>
      </c>
      <c r="N1724" s="17" t="e">
        <f aca="false">M1724-K1724</f>
        <v>#VALUE!</v>
      </c>
    </row>
    <row r="1725" customFormat="false" ht="12.75" hidden="false" customHeight="false" outlineLevel="0" collapsed="false">
      <c r="H1725" s="0" t="n">
        <v>-0.01562</v>
      </c>
      <c r="I1725" s="3" t="n">
        <v>-0.799999982</v>
      </c>
      <c r="K1725" s="4" t="e">
        <f aca="true">MeasureEdgeTiming(INDIRECT($C$26),$C$7,$C$8,$F$7,K1724)</f>
        <v>#VALUE!</v>
      </c>
      <c r="L1725" s="0" t="e">
        <f aca="false">ROUND((K1725-K1724)*$C$6,0)+L1724</f>
        <v>#VALUE!</v>
      </c>
      <c r="M1725" s="4" t="e">
        <f aca="false">$C$21+(L1725/$C$18)</f>
        <v>#VALUE!</v>
      </c>
      <c r="N1725" s="17" t="e">
        <f aca="false">M1725-K1725</f>
        <v>#VALUE!</v>
      </c>
    </row>
    <row r="1726" customFormat="false" ht="12.75" hidden="false" customHeight="false" outlineLevel="0" collapsed="false">
      <c r="H1726" s="0" t="n">
        <v>-0.0156</v>
      </c>
      <c r="I1726" s="3" t="n">
        <v>-0.759999983</v>
      </c>
      <c r="K1726" s="4" t="e">
        <f aca="true">MeasureEdgeTiming(INDIRECT($C$26),$C$7,$C$8,$F$7,K1725)</f>
        <v>#VALUE!</v>
      </c>
      <c r="L1726" s="0" t="e">
        <f aca="false">ROUND((K1726-K1725)*$C$6,0)+L1725</f>
        <v>#VALUE!</v>
      </c>
      <c r="M1726" s="4" t="e">
        <f aca="false">$C$21+(L1726/$C$18)</f>
        <v>#VALUE!</v>
      </c>
      <c r="N1726" s="17" t="e">
        <f aca="false">M1726-K1726</f>
        <v>#VALUE!</v>
      </c>
    </row>
    <row r="1727" customFormat="false" ht="12.75" hidden="false" customHeight="false" outlineLevel="0" collapsed="false">
      <c r="H1727" s="0" t="n">
        <v>-0.01558</v>
      </c>
      <c r="I1727" s="3" t="n">
        <v>-0.759999983</v>
      </c>
      <c r="K1727" s="4" t="e">
        <f aca="true">MeasureEdgeTiming(INDIRECT($C$26),$C$7,$C$8,$F$7,K1726)</f>
        <v>#VALUE!</v>
      </c>
      <c r="L1727" s="0" t="e">
        <f aca="false">ROUND((K1727-K1726)*$C$6,0)+L1726</f>
        <v>#VALUE!</v>
      </c>
      <c r="M1727" s="4" t="e">
        <f aca="false">$C$21+(L1727/$C$18)</f>
        <v>#VALUE!</v>
      </c>
      <c r="N1727" s="17" t="e">
        <f aca="false">M1727-K1727</f>
        <v>#VALUE!</v>
      </c>
    </row>
    <row r="1728" customFormat="false" ht="12.75" hidden="false" customHeight="false" outlineLevel="0" collapsed="false">
      <c r="H1728" s="0" t="n">
        <v>-0.01556</v>
      </c>
      <c r="I1728" s="3" t="n">
        <v>-0.779999983</v>
      </c>
      <c r="K1728" s="4" t="e">
        <f aca="true">MeasureEdgeTiming(INDIRECT($C$26),$C$7,$C$8,$F$7,K1727)</f>
        <v>#VALUE!</v>
      </c>
      <c r="L1728" s="0" t="e">
        <f aca="false">ROUND((K1728-K1727)*$C$6,0)+L1727</f>
        <v>#VALUE!</v>
      </c>
      <c r="M1728" s="4" t="e">
        <f aca="false">$C$21+(L1728/$C$18)</f>
        <v>#VALUE!</v>
      </c>
      <c r="N1728" s="17" t="e">
        <f aca="false">M1728-K1728</f>
        <v>#VALUE!</v>
      </c>
    </row>
    <row r="1729" customFormat="false" ht="12.75" hidden="false" customHeight="false" outlineLevel="0" collapsed="false">
      <c r="H1729" s="0" t="n">
        <v>-0.01554</v>
      </c>
      <c r="I1729" s="3" t="n">
        <v>-0.799999982</v>
      </c>
      <c r="K1729" s="4" t="e">
        <f aca="true">MeasureEdgeTiming(INDIRECT($C$26),$C$7,$C$8,$F$7,K1728)</f>
        <v>#VALUE!</v>
      </c>
      <c r="L1729" s="0" t="e">
        <f aca="false">ROUND((K1729-K1728)*$C$6,0)+L1728</f>
        <v>#VALUE!</v>
      </c>
      <c r="M1729" s="4" t="e">
        <f aca="false">$C$21+(L1729/$C$18)</f>
        <v>#VALUE!</v>
      </c>
      <c r="N1729" s="17" t="e">
        <f aca="false">M1729-K1729</f>
        <v>#VALUE!</v>
      </c>
    </row>
    <row r="1730" customFormat="false" ht="12.75" hidden="false" customHeight="false" outlineLevel="0" collapsed="false">
      <c r="H1730" s="0" t="n">
        <v>-0.01552</v>
      </c>
      <c r="I1730" s="3" t="n">
        <v>-0.819999982</v>
      </c>
      <c r="K1730" s="4" t="e">
        <f aca="true">MeasureEdgeTiming(INDIRECT($C$26),$C$7,$C$8,$F$7,K1729)</f>
        <v>#VALUE!</v>
      </c>
      <c r="L1730" s="0" t="e">
        <f aca="false">ROUND((K1730-K1729)*$C$6,0)+L1729</f>
        <v>#VALUE!</v>
      </c>
      <c r="M1730" s="4" t="e">
        <f aca="false">$C$21+(L1730/$C$18)</f>
        <v>#VALUE!</v>
      </c>
      <c r="N1730" s="17" t="e">
        <f aca="false">M1730-K1730</f>
        <v>#VALUE!</v>
      </c>
    </row>
    <row r="1731" customFormat="false" ht="12.75" hidden="false" customHeight="false" outlineLevel="0" collapsed="false">
      <c r="H1731" s="0" t="n">
        <v>-0.0155</v>
      </c>
      <c r="I1731" s="3" t="n">
        <v>-0.839999981</v>
      </c>
      <c r="K1731" s="4" t="e">
        <f aca="true">MeasureEdgeTiming(INDIRECT($C$26),$C$7,$C$8,$F$7,K1730)</f>
        <v>#VALUE!</v>
      </c>
      <c r="L1731" s="0" t="e">
        <f aca="false">ROUND((K1731-K1730)*$C$6,0)+L1730</f>
        <v>#VALUE!</v>
      </c>
      <c r="M1731" s="4" t="e">
        <f aca="false">$C$21+(L1731/$C$18)</f>
        <v>#VALUE!</v>
      </c>
      <c r="N1731" s="17" t="e">
        <f aca="false">M1731-K1731</f>
        <v>#VALUE!</v>
      </c>
    </row>
    <row r="1732" customFormat="false" ht="12.75" hidden="false" customHeight="false" outlineLevel="0" collapsed="false">
      <c r="H1732" s="0" t="n">
        <v>-0.01548</v>
      </c>
      <c r="I1732" s="3" t="n">
        <v>-0.819999982</v>
      </c>
      <c r="K1732" s="4" t="e">
        <f aca="true">MeasureEdgeTiming(INDIRECT($C$26),$C$7,$C$8,$F$7,K1731)</f>
        <v>#VALUE!</v>
      </c>
      <c r="L1732" s="0" t="e">
        <f aca="false">ROUND((K1732-K1731)*$C$6,0)+L1731</f>
        <v>#VALUE!</v>
      </c>
      <c r="M1732" s="4" t="e">
        <f aca="false">$C$21+(L1732/$C$18)</f>
        <v>#VALUE!</v>
      </c>
      <c r="N1732" s="17" t="e">
        <f aca="false">M1732-K1732</f>
        <v>#VALUE!</v>
      </c>
    </row>
    <row r="1733" customFormat="false" ht="12.75" hidden="false" customHeight="false" outlineLevel="0" collapsed="false">
      <c r="H1733" s="0" t="n">
        <v>-0.01546</v>
      </c>
      <c r="I1733" s="3" t="n">
        <v>-0.819999982</v>
      </c>
      <c r="K1733" s="4" t="e">
        <f aca="true">MeasureEdgeTiming(INDIRECT($C$26),$C$7,$C$8,$F$7,K1732)</f>
        <v>#VALUE!</v>
      </c>
      <c r="L1733" s="0" t="e">
        <f aca="false">ROUND((K1733-K1732)*$C$6,0)+L1732</f>
        <v>#VALUE!</v>
      </c>
      <c r="M1733" s="4" t="e">
        <f aca="false">$C$21+(L1733/$C$18)</f>
        <v>#VALUE!</v>
      </c>
      <c r="N1733" s="17" t="e">
        <f aca="false">M1733-K1733</f>
        <v>#VALUE!</v>
      </c>
    </row>
    <row r="1734" customFormat="false" ht="12.75" hidden="false" customHeight="false" outlineLevel="0" collapsed="false">
      <c r="H1734" s="0" t="n">
        <v>-0.01544</v>
      </c>
      <c r="I1734" s="3" t="n">
        <v>-0.839999981</v>
      </c>
      <c r="K1734" s="4" t="e">
        <f aca="true">MeasureEdgeTiming(INDIRECT($C$26),$C$7,$C$8,$F$7,K1733)</f>
        <v>#VALUE!</v>
      </c>
      <c r="L1734" s="0" t="e">
        <f aca="false">ROUND((K1734-K1733)*$C$6,0)+L1733</f>
        <v>#VALUE!</v>
      </c>
      <c r="M1734" s="4" t="e">
        <f aca="false">$C$21+(L1734/$C$18)</f>
        <v>#VALUE!</v>
      </c>
      <c r="N1734" s="17" t="e">
        <f aca="false">M1734-K1734</f>
        <v>#VALUE!</v>
      </c>
    </row>
    <row r="1735" customFormat="false" ht="12.75" hidden="false" customHeight="false" outlineLevel="0" collapsed="false">
      <c r="H1735" s="0" t="n">
        <v>-0.01542</v>
      </c>
      <c r="I1735" s="3" t="n">
        <v>-0.599999987</v>
      </c>
      <c r="K1735" s="4" t="e">
        <f aca="true">MeasureEdgeTiming(INDIRECT($C$26),$C$7,$C$8,$F$7,K1734)</f>
        <v>#VALUE!</v>
      </c>
      <c r="L1735" s="0" t="e">
        <f aca="false">ROUND((K1735-K1734)*$C$6,0)+L1734</f>
        <v>#VALUE!</v>
      </c>
      <c r="M1735" s="4" t="e">
        <f aca="false">$C$21+(L1735/$C$18)</f>
        <v>#VALUE!</v>
      </c>
      <c r="N1735" s="17" t="e">
        <f aca="false">M1735-K1735</f>
        <v>#VALUE!</v>
      </c>
    </row>
    <row r="1736" customFormat="false" ht="12.75" hidden="false" customHeight="false" outlineLevel="0" collapsed="false">
      <c r="H1736" s="0" t="n">
        <v>-0.0154</v>
      </c>
      <c r="I1736" s="3" t="n">
        <v>-0.219999995</v>
      </c>
      <c r="K1736" s="4" t="e">
        <f aca="true">MeasureEdgeTiming(INDIRECT($C$26),$C$7,$C$8,$F$7,K1735)</f>
        <v>#VALUE!</v>
      </c>
      <c r="L1736" s="0" t="e">
        <f aca="false">ROUND((K1736-K1735)*$C$6,0)+L1735</f>
        <v>#VALUE!</v>
      </c>
      <c r="M1736" s="4" t="e">
        <f aca="false">$C$21+(L1736/$C$18)</f>
        <v>#VALUE!</v>
      </c>
      <c r="N1736" s="17" t="e">
        <f aca="false">M1736-K1736</f>
        <v>#VALUE!</v>
      </c>
    </row>
    <row r="1737" customFormat="false" ht="12.75" hidden="false" customHeight="false" outlineLevel="0" collapsed="false">
      <c r="H1737" s="0" t="n">
        <v>-0.01538</v>
      </c>
      <c r="I1737" s="3" t="n">
        <v>0.0999999978</v>
      </c>
      <c r="K1737" s="4" t="e">
        <f aca="true">MeasureEdgeTiming(INDIRECT($C$26),$C$7,$C$8,$F$7,K1736)</f>
        <v>#VALUE!</v>
      </c>
      <c r="L1737" s="0" t="e">
        <f aca="false">ROUND((K1737-K1736)*$C$6,0)+L1736</f>
        <v>#VALUE!</v>
      </c>
      <c r="M1737" s="4" t="e">
        <f aca="false">$C$21+(L1737/$C$18)</f>
        <v>#VALUE!</v>
      </c>
      <c r="N1737" s="17" t="e">
        <f aca="false">M1737-K1737</f>
        <v>#VALUE!</v>
      </c>
    </row>
    <row r="1738" customFormat="false" ht="12.75" hidden="false" customHeight="false" outlineLevel="0" collapsed="false">
      <c r="H1738" s="0" t="n">
        <v>-0.01536</v>
      </c>
      <c r="I1738" s="3" t="n">
        <v>0.45999999</v>
      </c>
      <c r="K1738" s="4" t="e">
        <f aca="true">MeasureEdgeTiming(INDIRECT($C$26),$C$7,$C$8,$F$7,K1737)</f>
        <v>#VALUE!</v>
      </c>
      <c r="L1738" s="0" t="e">
        <f aca="false">ROUND((K1738-K1737)*$C$6,0)+L1737</f>
        <v>#VALUE!</v>
      </c>
      <c r="M1738" s="4" t="e">
        <f aca="false">$C$21+(L1738/$C$18)</f>
        <v>#VALUE!</v>
      </c>
      <c r="N1738" s="17" t="e">
        <f aca="false">M1738-K1738</f>
        <v>#VALUE!</v>
      </c>
    </row>
    <row r="1739" customFormat="false" ht="12.75" hidden="false" customHeight="false" outlineLevel="0" collapsed="false">
      <c r="H1739" s="0" t="n">
        <v>-0.01534</v>
      </c>
      <c r="I1739" s="3" t="n">
        <v>0.799999982</v>
      </c>
      <c r="K1739" s="4" t="e">
        <f aca="true">MeasureEdgeTiming(INDIRECT($C$26),$C$7,$C$8,$F$7,K1738)</f>
        <v>#VALUE!</v>
      </c>
      <c r="L1739" s="0" t="e">
        <f aca="false">ROUND((K1739-K1738)*$C$6,0)+L1738</f>
        <v>#VALUE!</v>
      </c>
      <c r="M1739" s="4" t="e">
        <f aca="false">$C$21+(L1739/$C$18)</f>
        <v>#VALUE!</v>
      </c>
      <c r="N1739" s="17" t="e">
        <f aca="false">M1739-K1739</f>
        <v>#VALUE!</v>
      </c>
    </row>
    <row r="1740" customFormat="false" ht="12.75" hidden="false" customHeight="false" outlineLevel="0" collapsed="false">
      <c r="H1740" s="0" t="n">
        <v>-0.01532</v>
      </c>
      <c r="I1740" s="3" t="n">
        <v>0.89999998</v>
      </c>
      <c r="K1740" s="4" t="e">
        <f aca="true">MeasureEdgeTiming(INDIRECT($C$26),$C$7,$C$8,$F$7,K1739)</f>
        <v>#VALUE!</v>
      </c>
      <c r="L1740" s="0" t="e">
        <f aca="false">ROUND((K1740-K1739)*$C$6,0)+L1739</f>
        <v>#VALUE!</v>
      </c>
      <c r="M1740" s="4" t="e">
        <f aca="false">$C$21+(L1740/$C$18)</f>
        <v>#VALUE!</v>
      </c>
      <c r="N1740" s="17" t="e">
        <f aca="false">M1740-K1740</f>
        <v>#VALUE!</v>
      </c>
    </row>
    <row r="1741" customFormat="false" ht="12.75" hidden="false" customHeight="false" outlineLevel="0" collapsed="false">
      <c r="H1741" s="0" t="n">
        <v>-0.0153</v>
      </c>
      <c r="I1741" s="3" t="n">
        <v>0.859999981</v>
      </c>
      <c r="K1741" s="4" t="e">
        <f aca="true">MeasureEdgeTiming(INDIRECT($C$26),$C$7,$C$8,$F$7,K1740)</f>
        <v>#VALUE!</v>
      </c>
      <c r="L1741" s="0" t="e">
        <f aca="false">ROUND((K1741-K1740)*$C$6,0)+L1740</f>
        <v>#VALUE!</v>
      </c>
      <c r="M1741" s="4" t="e">
        <f aca="false">$C$21+(L1741/$C$18)</f>
        <v>#VALUE!</v>
      </c>
      <c r="N1741" s="17" t="e">
        <f aca="false">M1741-K1741</f>
        <v>#VALUE!</v>
      </c>
    </row>
    <row r="1742" customFormat="false" ht="12.75" hidden="false" customHeight="false" outlineLevel="0" collapsed="false">
      <c r="H1742" s="0" t="n">
        <v>-0.01528</v>
      </c>
      <c r="I1742" s="3" t="n">
        <v>0.87999998</v>
      </c>
      <c r="K1742" s="4" t="e">
        <f aca="true">MeasureEdgeTiming(INDIRECT($C$26),$C$7,$C$8,$F$7,K1741)</f>
        <v>#VALUE!</v>
      </c>
      <c r="L1742" s="0" t="e">
        <f aca="false">ROUND((K1742-K1741)*$C$6,0)+L1741</f>
        <v>#VALUE!</v>
      </c>
      <c r="M1742" s="4" t="e">
        <f aca="false">$C$21+(L1742/$C$18)</f>
        <v>#VALUE!</v>
      </c>
      <c r="N1742" s="17" t="e">
        <f aca="false">M1742-K1742</f>
        <v>#VALUE!</v>
      </c>
    </row>
    <row r="1743" customFormat="false" ht="12.75" hidden="false" customHeight="false" outlineLevel="0" collapsed="false">
      <c r="H1743" s="0" t="n">
        <v>-0.01526</v>
      </c>
      <c r="I1743" s="3" t="n">
        <v>0.87999998</v>
      </c>
      <c r="K1743" s="4" t="e">
        <f aca="true">MeasureEdgeTiming(INDIRECT($C$26),$C$7,$C$8,$F$7,K1742)</f>
        <v>#VALUE!</v>
      </c>
      <c r="L1743" s="0" t="e">
        <f aca="false">ROUND((K1743-K1742)*$C$6,0)+L1742</f>
        <v>#VALUE!</v>
      </c>
      <c r="M1743" s="4" t="e">
        <f aca="false">$C$21+(L1743/$C$18)</f>
        <v>#VALUE!</v>
      </c>
      <c r="N1743" s="17" t="e">
        <f aca="false">M1743-K1743</f>
        <v>#VALUE!</v>
      </c>
    </row>
    <row r="1744" customFormat="false" ht="12.75" hidden="false" customHeight="false" outlineLevel="0" collapsed="false">
      <c r="H1744" s="0" t="n">
        <v>-0.01524</v>
      </c>
      <c r="I1744" s="3" t="n">
        <v>0.859999981</v>
      </c>
      <c r="K1744" s="4" t="e">
        <f aca="true">MeasureEdgeTiming(INDIRECT($C$26),$C$7,$C$8,$F$7,K1743)</f>
        <v>#VALUE!</v>
      </c>
      <c r="L1744" s="0" t="e">
        <f aca="false">ROUND((K1744-K1743)*$C$6,0)+L1743</f>
        <v>#VALUE!</v>
      </c>
      <c r="M1744" s="4" t="e">
        <f aca="false">$C$21+(L1744/$C$18)</f>
        <v>#VALUE!</v>
      </c>
      <c r="N1744" s="17" t="e">
        <f aca="false">M1744-K1744</f>
        <v>#VALUE!</v>
      </c>
    </row>
    <row r="1745" customFormat="false" ht="12.75" hidden="false" customHeight="false" outlineLevel="0" collapsed="false">
      <c r="H1745" s="0" t="n">
        <v>-0.01522</v>
      </c>
      <c r="I1745" s="3" t="n">
        <v>0.839999981</v>
      </c>
      <c r="K1745" s="4" t="e">
        <f aca="true">MeasureEdgeTiming(INDIRECT($C$26),$C$7,$C$8,$F$7,K1744)</f>
        <v>#VALUE!</v>
      </c>
      <c r="L1745" s="0" t="e">
        <f aca="false">ROUND((K1745-K1744)*$C$6,0)+L1744</f>
        <v>#VALUE!</v>
      </c>
      <c r="M1745" s="4" t="e">
        <f aca="false">$C$21+(L1745/$C$18)</f>
        <v>#VALUE!</v>
      </c>
      <c r="N1745" s="17" t="e">
        <f aca="false">M1745-K1745</f>
        <v>#VALUE!</v>
      </c>
    </row>
    <row r="1746" customFormat="false" ht="12.75" hidden="false" customHeight="false" outlineLevel="0" collapsed="false">
      <c r="H1746" s="0" t="n">
        <v>-0.0152</v>
      </c>
      <c r="I1746" s="3" t="n">
        <v>0.819999982</v>
      </c>
      <c r="K1746" s="4" t="e">
        <f aca="true">MeasureEdgeTiming(INDIRECT($C$26),$C$7,$C$8,$F$7,K1745)</f>
        <v>#VALUE!</v>
      </c>
      <c r="L1746" s="0" t="e">
        <f aca="false">ROUND((K1746-K1745)*$C$6,0)+L1745</f>
        <v>#VALUE!</v>
      </c>
      <c r="M1746" s="4" t="e">
        <f aca="false">$C$21+(L1746/$C$18)</f>
        <v>#VALUE!</v>
      </c>
      <c r="N1746" s="17" t="e">
        <f aca="false">M1746-K1746</f>
        <v>#VALUE!</v>
      </c>
    </row>
    <row r="1747" customFormat="false" ht="12.75" hidden="false" customHeight="false" outlineLevel="0" collapsed="false">
      <c r="H1747" s="0" t="n">
        <v>-0.01518</v>
      </c>
      <c r="I1747" s="3" t="n">
        <v>0.839999981</v>
      </c>
      <c r="K1747" s="4" t="e">
        <f aca="true">MeasureEdgeTiming(INDIRECT($C$26),$C$7,$C$8,$F$7,K1746)</f>
        <v>#VALUE!</v>
      </c>
      <c r="L1747" s="0" t="e">
        <f aca="false">ROUND((K1747-K1746)*$C$6,0)+L1746</f>
        <v>#VALUE!</v>
      </c>
      <c r="M1747" s="4" t="e">
        <f aca="false">$C$21+(L1747/$C$18)</f>
        <v>#VALUE!</v>
      </c>
      <c r="N1747" s="17" t="e">
        <f aca="false">M1747-K1747</f>
        <v>#VALUE!</v>
      </c>
    </row>
    <row r="1748" customFormat="false" ht="12.75" hidden="false" customHeight="false" outlineLevel="0" collapsed="false">
      <c r="H1748" s="0" t="n">
        <v>-0.01516</v>
      </c>
      <c r="I1748" s="3" t="n">
        <v>0.839999981</v>
      </c>
      <c r="K1748" s="4" t="e">
        <f aca="true">MeasureEdgeTiming(INDIRECT($C$26),$C$7,$C$8,$F$7,K1747)</f>
        <v>#VALUE!</v>
      </c>
      <c r="L1748" s="0" t="e">
        <f aca="false">ROUND((K1748-K1747)*$C$6,0)+L1747</f>
        <v>#VALUE!</v>
      </c>
      <c r="M1748" s="4" t="e">
        <f aca="false">$C$21+(L1748/$C$18)</f>
        <v>#VALUE!</v>
      </c>
      <c r="N1748" s="17" t="e">
        <f aca="false">M1748-K1748</f>
        <v>#VALUE!</v>
      </c>
    </row>
    <row r="1749" customFormat="false" ht="12.75" hidden="false" customHeight="false" outlineLevel="0" collapsed="false">
      <c r="H1749" s="0" t="n">
        <v>-0.01514</v>
      </c>
      <c r="I1749" s="3" t="n">
        <v>0.799999982</v>
      </c>
      <c r="K1749" s="4" t="e">
        <f aca="true">MeasureEdgeTiming(INDIRECT($C$26),$C$7,$C$8,$F$7,K1748)</f>
        <v>#VALUE!</v>
      </c>
      <c r="L1749" s="0" t="e">
        <f aca="false">ROUND((K1749-K1748)*$C$6,0)+L1748</f>
        <v>#VALUE!</v>
      </c>
      <c r="M1749" s="4" t="e">
        <f aca="false">$C$21+(L1749/$C$18)</f>
        <v>#VALUE!</v>
      </c>
      <c r="N1749" s="17" t="e">
        <f aca="false">M1749-K1749</f>
        <v>#VALUE!</v>
      </c>
    </row>
    <row r="1750" customFormat="false" ht="12.75" hidden="false" customHeight="false" outlineLevel="0" collapsed="false">
      <c r="H1750" s="0" t="n">
        <v>-0.01512</v>
      </c>
      <c r="I1750" s="3" t="n">
        <v>0.839999981</v>
      </c>
      <c r="K1750" s="4" t="e">
        <f aca="true">MeasureEdgeTiming(INDIRECT($C$26),$C$7,$C$8,$F$7,K1749)</f>
        <v>#VALUE!</v>
      </c>
      <c r="L1750" s="0" t="e">
        <f aca="false">ROUND((K1750-K1749)*$C$6,0)+L1749</f>
        <v>#VALUE!</v>
      </c>
      <c r="M1750" s="4" t="e">
        <f aca="false">$C$21+(L1750/$C$18)</f>
        <v>#VALUE!</v>
      </c>
      <c r="N1750" s="17" t="e">
        <f aca="false">M1750-K1750</f>
        <v>#VALUE!</v>
      </c>
    </row>
    <row r="1751" customFormat="false" ht="12.75" hidden="false" customHeight="false" outlineLevel="0" collapsed="false">
      <c r="H1751" s="0" t="n">
        <v>-0.0151</v>
      </c>
      <c r="I1751" s="3" t="n">
        <v>0.839999981</v>
      </c>
      <c r="K1751" s="4" t="e">
        <f aca="true">MeasureEdgeTiming(INDIRECT($C$26),$C$7,$C$8,$F$7,K1750)</f>
        <v>#VALUE!</v>
      </c>
      <c r="L1751" s="0" t="e">
        <f aca="false">ROUND((K1751-K1750)*$C$6,0)+L1750</f>
        <v>#VALUE!</v>
      </c>
      <c r="M1751" s="4" t="e">
        <f aca="false">$C$21+(L1751/$C$18)</f>
        <v>#VALUE!</v>
      </c>
      <c r="N1751" s="17" t="e">
        <f aca="false">M1751-K1751</f>
        <v>#VALUE!</v>
      </c>
    </row>
    <row r="1752" customFormat="false" ht="12.75" hidden="false" customHeight="false" outlineLevel="0" collapsed="false">
      <c r="H1752" s="0" t="n">
        <v>-0.01508</v>
      </c>
      <c r="I1752" s="3" t="n">
        <v>0.799999982</v>
      </c>
      <c r="K1752" s="4" t="e">
        <f aca="true">MeasureEdgeTiming(INDIRECT($C$26),$C$7,$C$8,$F$7,K1751)</f>
        <v>#VALUE!</v>
      </c>
      <c r="L1752" s="0" t="e">
        <f aca="false">ROUND((K1752-K1751)*$C$6,0)+L1751</f>
        <v>#VALUE!</v>
      </c>
      <c r="M1752" s="4" t="e">
        <f aca="false">$C$21+(L1752/$C$18)</f>
        <v>#VALUE!</v>
      </c>
      <c r="N1752" s="17" t="e">
        <f aca="false">M1752-K1752</f>
        <v>#VALUE!</v>
      </c>
    </row>
    <row r="1753" customFormat="false" ht="12.75" hidden="false" customHeight="false" outlineLevel="0" collapsed="false">
      <c r="H1753" s="0" t="n">
        <v>-0.01506</v>
      </c>
      <c r="I1753" s="3" t="n">
        <v>0.839999981</v>
      </c>
      <c r="K1753" s="4" t="e">
        <f aca="true">MeasureEdgeTiming(INDIRECT($C$26),$C$7,$C$8,$F$7,K1752)</f>
        <v>#VALUE!</v>
      </c>
      <c r="L1753" s="0" t="e">
        <f aca="false">ROUND((K1753-K1752)*$C$6,0)+L1752</f>
        <v>#VALUE!</v>
      </c>
      <c r="M1753" s="4" t="e">
        <f aca="false">$C$21+(L1753/$C$18)</f>
        <v>#VALUE!</v>
      </c>
      <c r="N1753" s="17" t="e">
        <f aca="false">M1753-K1753</f>
        <v>#VALUE!</v>
      </c>
    </row>
    <row r="1754" customFormat="false" ht="12.75" hidden="false" customHeight="false" outlineLevel="0" collapsed="false">
      <c r="H1754" s="0" t="n">
        <v>-0.01504</v>
      </c>
      <c r="I1754" s="3" t="n">
        <v>0.839999981</v>
      </c>
      <c r="K1754" s="4" t="e">
        <f aca="true">MeasureEdgeTiming(INDIRECT($C$26),$C$7,$C$8,$F$7,K1753)</f>
        <v>#VALUE!</v>
      </c>
      <c r="L1754" s="0" t="e">
        <f aca="false">ROUND((K1754-K1753)*$C$6,0)+L1753</f>
        <v>#VALUE!</v>
      </c>
      <c r="M1754" s="4" t="e">
        <f aca="false">$C$21+(L1754/$C$18)</f>
        <v>#VALUE!</v>
      </c>
      <c r="N1754" s="17" t="e">
        <f aca="false">M1754-K1754</f>
        <v>#VALUE!</v>
      </c>
    </row>
    <row r="1755" customFormat="false" ht="12.75" hidden="false" customHeight="false" outlineLevel="0" collapsed="false">
      <c r="H1755" s="0" t="n">
        <v>-0.01502</v>
      </c>
      <c r="I1755" s="3" t="n">
        <v>0.819999982</v>
      </c>
      <c r="K1755" s="4" t="e">
        <f aca="true">MeasureEdgeTiming(INDIRECT($C$26),$C$7,$C$8,$F$7,K1754)</f>
        <v>#VALUE!</v>
      </c>
      <c r="L1755" s="0" t="e">
        <f aca="false">ROUND((K1755-K1754)*$C$6,0)+L1754</f>
        <v>#VALUE!</v>
      </c>
      <c r="M1755" s="4" t="e">
        <f aca="false">$C$21+(L1755/$C$18)</f>
        <v>#VALUE!</v>
      </c>
      <c r="N1755" s="17" t="e">
        <f aca="false">M1755-K1755</f>
        <v>#VALUE!</v>
      </c>
    </row>
    <row r="1756" customFormat="false" ht="12.75" hidden="false" customHeight="false" outlineLevel="0" collapsed="false">
      <c r="H1756" s="0" t="n">
        <v>-0.015</v>
      </c>
      <c r="I1756" s="3" t="n">
        <v>0.839999981</v>
      </c>
      <c r="K1756" s="4" t="e">
        <f aca="true">MeasureEdgeTiming(INDIRECT($C$26),$C$7,$C$8,$F$7,K1755)</f>
        <v>#VALUE!</v>
      </c>
      <c r="L1756" s="0" t="e">
        <f aca="false">ROUND((K1756-K1755)*$C$6,0)+L1755</f>
        <v>#VALUE!</v>
      </c>
      <c r="M1756" s="4" t="e">
        <f aca="false">$C$21+(L1756/$C$18)</f>
        <v>#VALUE!</v>
      </c>
      <c r="N1756" s="17" t="e">
        <f aca="false">M1756-K1756</f>
        <v>#VALUE!</v>
      </c>
    </row>
    <row r="1757" customFormat="false" ht="12.75" hidden="false" customHeight="false" outlineLevel="0" collapsed="false">
      <c r="H1757" s="0" t="n">
        <v>-0.01498</v>
      </c>
      <c r="I1757" s="3" t="n">
        <v>0.839999981</v>
      </c>
      <c r="K1757" s="4" t="e">
        <f aca="true">MeasureEdgeTiming(INDIRECT($C$26),$C$7,$C$8,$F$7,K1756)</f>
        <v>#VALUE!</v>
      </c>
      <c r="L1757" s="0" t="e">
        <f aca="false">ROUND((K1757-K1756)*$C$6,0)+L1756</f>
        <v>#VALUE!</v>
      </c>
      <c r="M1757" s="4" t="e">
        <f aca="false">$C$21+(L1757/$C$18)</f>
        <v>#VALUE!</v>
      </c>
      <c r="N1757" s="17" t="e">
        <f aca="false">M1757-K1757</f>
        <v>#VALUE!</v>
      </c>
    </row>
    <row r="1758" customFormat="false" ht="12.75" hidden="false" customHeight="false" outlineLevel="0" collapsed="false">
      <c r="H1758" s="0" t="n">
        <v>-0.01496</v>
      </c>
      <c r="I1758" s="3" t="n">
        <v>0.819999982</v>
      </c>
      <c r="K1758" s="4" t="e">
        <f aca="true">MeasureEdgeTiming(INDIRECT($C$26),$C$7,$C$8,$F$7,K1757)</f>
        <v>#VALUE!</v>
      </c>
      <c r="L1758" s="0" t="e">
        <f aca="false">ROUND((K1758-K1757)*$C$6,0)+L1757</f>
        <v>#VALUE!</v>
      </c>
      <c r="M1758" s="4" t="e">
        <f aca="false">$C$21+(L1758/$C$18)</f>
        <v>#VALUE!</v>
      </c>
      <c r="N1758" s="17" t="e">
        <f aca="false">M1758-K1758</f>
        <v>#VALUE!</v>
      </c>
    </row>
    <row r="1759" customFormat="false" ht="12.75" hidden="false" customHeight="false" outlineLevel="0" collapsed="false">
      <c r="H1759" s="0" t="n">
        <v>-0.01494</v>
      </c>
      <c r="I1759" s="3" t="n">
        <v>0.799999982</v>
      </c>
      <c r="K1759" s="4" t="e">
        <f aca="true">MeasureEdgeTiming(INDIRECT($C$26),$C$7,$C$8,$F$7,K1758)</f>
        <v>#VALUE!</v>
      </c>
      <c r="L1759" s="0" t="e">
        <f aca="false">ROUND((K1759-K1758)*$C$6,0)+L1758</f>
        <v>#VALUE!</v>
      </c>
      <c r="M1759" s="4" t="e">
        <f aca="false">$C$21+(L1759/$C$18)</f>
        <v>#VALUE!</v>
      </c>
      <c r="N1759" s="17" t="e">
        <f aca="false">M1759-K1759</f>
        <v>#VALUE!</v>
      </c>
    </row>
    <row r="1760" customFormat="false" ht="12.75" hidden="false" customHeight="false" outlineLevel="0" collapsed="false">
      <c r="H1760" s="0" t="n">
        <v>-0.01492</v>
      </c>
      <c r="I1760" s="3" t="n">
        <v>0.839999981</v>
      </c>
      <c r="K1760" s="4" t="e">
        <f aca="true">MeasureEdgeTiming(INDIRECT($C$26),$C$7,$C$8,$F$7,K1759)</f>
        <v>#VALUE!</v>
      </c>
      <c r="L1760" s="0" t="e">
        <f aca="false">ROUND((K1760-K1759)*$C$6,0)+L1759</f>
        <v>#VALUE!</v>
      </c>
      <c r="M1760" s="4" t="e">
        <f aca="false">$C$21+(L1760/$C$18)</f>
        <v>#VALUE!</v>
      </c>
      <c r="N1760" s="17" t="e">
        <f aca="false">M1760-K1760</f>
        <v>#VALUE!</v>
      </c>
    </row>
    <row r="1761" customFormat="false" ht="12.75" hidden="false" customHeight="false" outlineLevel="0" collapsed="false">
      <c r="H1761" s="0" t="n">
        <v>-0.0149</v>
      </c>
      <c r="I1761" s="3" t="n">
        <v>0.819999982</v>
      </c>
      <c r="K1761" s="4" t="e">
        <f aca="true">MeasureEdgeTiming(INDIRECT($C$26),$C$7,$C$8,$F$7,K1760)</f>
        <v>#VALUE!</v>
      </c>
      <c r="L1761" s="0" t="e">
        <f aca="false">ROUND((K1761-K1760)*$C$6,0)+L1760</f>
        <v>#VALUE!</v>
      </c>
      <c r="M1761" s="4" t="e">
        <f aca="false">$C$21+(L1761/$C$18)</f>
        <v>#VALUE!</v>
      </c>
      <c r="N1761" s="17" t="e">
        <f aca="false">M1761-K1761</f>
        <v>#VALUE!</v>
      </c>
    </row>
    <row r="1762" customFormat="false" ht="12.75" hidden="false" customHeight="false" outlineLevel="0" collapsed="false">
      <c r="H1762" s="0" t="n">
        <v>-0.01488</v>
      </c>
      <c r="I1762" s="3" t="n">
        <v>0.859999981</v>
      </c>
      <c r="K1762" s="4" t="e">
        <f aca="true">MeasureEdgeTiming(INDIRECT($C$26),$C$7,$C$8,$F$7,K1761)</f>
        <v>#VALUE!</v>
      </c>
      <c r="L1762" s="0" t="e">
        <f aca="false">ROUND((K1762-K1761)*$C$6,0)+L1761</f>
        <v>#VALUE!</v>
      </c>
      <c r="M1762" s="4" t="e">
        <f aca="false">$C$21+(L1762/$C$18)</f>
        <v>#VALUE!</v>
      </c>
      <c r="N1762" s="17" t="e">
        <f aca="false">M1762-K1762</f>
        <v>#VALUE!</v>
      </c>
    </row>
    <row r="1763" customFormat="false" ht="12.75" hidden="false" customHeight="false" outlineLevel="0" collapsed="false">
      <c r="H1763" s="0" t="n">
        <v>-0.01486</v>
      </c>
      <c r="I1763" s="3" t="n">
        <v>0.839999981</v>
      </c>
      <c r="K1763" s="4" t="e">
        <f aca="true">MeasureEdgeTiming(INDIRECT($C$26),$C$7,$C$8,$F$7,K1762)</f>
        <v>#VALUE!</v>
      </c>
      <c r="L1763" s="0" t="e">
        <f aca="false">ROUND((K1763-K1762)*$C$6,0)+L1762</f>
        <v>#VALUE!</v>
      </c>
      <c r="M1763" s="4" t="e">
        <f aca="false">$C$21+(L1763/$C$18)</f>
        <v>#VALUE!</v>
      </c>
      <c r="N1763" s="17" t="e">
        <f aca="false">M1763-K1763</f>
        <v>#VALUE!</v>
      </c>
    </row>
    <row r="1764" customFormat="false" ht="12.75" hidden="false" customHeight="false" outlineLevel="0" collapsed="false">
      <c r="H1764" s="0" t="n">
        <v>-0.01484</v>
      </c>
      <c r="I1764" s="3" t="n">
        <v>0.819999982</v>
      </c>
      <c r="K1764" s="4" t="e">
        <f aca="true">MeasureEdgeTiming(INDIRECT($C$26),$C$7,$C$8,$F$7,K1763)</f>
        <v>#VALUE!</v>
      </c>
      <c r="L1764" s="0" t="e">
        <f aca="false">ROUND((K1764-K1763)*$C$6,0)+L1763</f>
        <v>#VALUE!</v>
      </c>
      <c r="M1764" s="4" t="e">
        <f aca="false">$C$21+(L1764/$C$18)</f>
        <v>#VALUE!</v>
      </c>
      <c r="N1764" s="17" t="e">
        <f aca="false">M1764-K1764</f>
        <v>#VALUE!</v>
      </c>
    </row>
    <row r="1765" customFormat="false" ht="12.75" hidden="false" customHeight="false" outlineLevel="0" collapsed="false">
      <c r="H1765" s="0" t="n">
        <v>-0.01482</v>
      </c>
      <c r="I1765" s="3" t="n">
        <v>0.839999981</v>
      </c>
      <c r="K1765" s="4" t="e">
        <f aca="true">MeasureEdgeTiming(INDIRECT($C$26),$C$7,$C$8,$F$7,K1764)</f>
        <v>#VALUE!</v>
      </c>
      <c r="L1765" s="0" t="e">
        <f aca="false">ROUND((K1765-K1764)*$C$6,0)+L1764</f>
        <v>#VALUE!</v>
      </c>
      <c r="M1765" s="4" t="e">
        <f aca="false">$C$21+(L1765/$C$18)</f>
        <v>#VALUE!</v>
      </c>
      <c r="N1765" s="17" t="e">
        <f aca="false">M1765-K1765</f>
        <v>#VALUE!</v>
      </c>
    </row>
    <row r="1766" customFormat="false" ht="12.75" hidden="false" customHeight="false" outlineLevel="0" collapsed="false">
      <c r="H1766" s="0" t="n">
        <v>-0.0148</v>
      </c>
      <c r="I1766" s="3" t="n">
        <v>0.799999982</v>
      </c>
      <c r="K1766" s="4" t="e">
        <f aca="true">MeasureEdgeTiming(INDIRECT($C$26),$C$7,$C$8,$F$7,K1765)</f>
        <v>#VALUE!</v>
      </c>
      <c r="L1766" s="0" t="e">
        <f aca="false">ROUND((K1766-K1765)*$C$6,0)+L1765</f>
        <v>#VALUE!</v>
      </c>
      <c r="M1766" s="4" t="e">
        <f aca="false">$C$21+(L1766/$C$18)</f>
        <v>#VALUE!</v>
      </c>
      <c r="N1766" s="17" t="e">
        <f aca="false">M1766-K1766</f>
        <v>#VALUE!</v>
      </c>
    </row>
    <row r="1767" customFormat="false" ht="12.75" hidden="false" customHeight="false" outlineLevel="0" collapsed="false">
      <c r="H1767" s="0" t="n">
        <v>-0.01478</v>
      </c>
      <c r="I1767" s="3" t="n">
        <v>0.819999982</v>
      </c>
      <c r="K1767" s="4" t="e">
        <f aca="true">MeasureEdgeTiming(INDIRECT($C$26),$C$7,$C$8,$F$7,K1766)</f>
        <v>#VALUE!</v>
      </c>
      <c r="L1767" s="0" t="e">
        <f aca="false">ROUND((K1767-K1766)*$C$6,0)+L1766</f>
        <v>#VALUE!</v>
      </c>
      <c r="M1767" s="4" t="e">
        <f aca="false">$C$21+(L1767/$C$18)</f>
        <v>#VALUE!</v>
      </c>
      <c r="N1767" s="17" t="e">
        <f aca="false">M1767-K1767</f>
        <v>#VALUE!</v>
      </c>
    </row>
    <row r="1768" customFormat="false" ht="12.75" hidden="false" customHeight="false" outlineLevel="0" collapsed="false">
      <c r="H1768" s="0" t="n">
        <v>-0.01476</v>
      </c>
      <c r="I1768" s="3" t="n">
        <v>0.839999981</v>
      </c>
      <c r="K1768" s="4" t="e">
        <f aca="true">MeasureEdgeTiming(INDIRECT($C$26),$C$7,$C$8,$F$7,K1767)</f>
        <v>#VALUE!</v>
      </c>
      <c r="L1768" s="0" t="e">
        <f aca="false">ROUND((K1768-K1767)*$C$6,0)+L1767</f>
        <v>#VALUE!</v>
      </c>
      <c r="M1768" s="4" t="e">
        <f aca="false">$C$21+(L1768/$C$18)</f>
        <v>#VALUE!</v>
      </c>
      <c r="N1768" s="17" t="e">
        <f aca="false">M1768-K1768</f>
        <v>#VALUE!</v>
      </c>
    </row>
    <row r="1769" customFormat="false" ht="12.75" hidden="false" customHeight="false" outlineLevel="0" collapsed="false">
      <c r="H1769" s="0" t="n">
        <v>-0.01474</v>
      </c>
      <c r="I1769" s="3" t="n">
        <v>0.819999982</v>
      </c>
      <c r="K1769" s="4" t="e">
        <f aca="true">MeasureEdgeTiming(INDIRECT($C$26),$C$7,$C$8,$F$7,K1768)</f>
        <v>#VALUE!</v>
      </c>
      <c r="L1769" s="0" t="e">
        <f aca="false">ROUND((K1769-K1768)*$C$6,0)+L1768</f>
        <v>#VALUE!</v>
      </c>
      <c r="M1769" s="4" t="e">
        <f aca="false">$C$21+(L1769/$C$18)</f>
        <v>#VALUE!</v>
      </c>
      <c r="N1769" s="17" t="e">
        <f aca="false">M1769-K1769</f>
        <v>#VALUE!</v>
      </c>
    </row>
    <row r="1770" customFormat="false" ht="12.75" hidden="false" customHeight="false" outlineLevel="0" collapsed="false">
      <c r="H1770" s="0" t="n">
        <v>-0.01472</v>
      </c>
      <c r="I1770" s="3" t="n">
        <v>0.799999982</v>
      </c>
      <c r="K1770" s="4" t="e">
        <f aca="true">MeasureEdgeTiming(INDIRECT($C$26),$C$7,$C$8,$F$7,K1769)</f>
        <v>#VALUE!</v>
      </c>
      <c r="L1770" s="0" t="e">
        <f aca="false">ROUND((K1770-K1769)*$C$6,0)+L1769</f>
        <v>#VALUE!</v>
      </c>
      <c r="M1770" s="4" t="e">
        <f aca="false">$C$21+(L1770/$C$18)</f>
        <v>#VALUE!</v>
      </c>
      <c r="N1770" s="17" t="e">
        <f aca="false">M1770-K1770</f>
        <v>#VALUE!</v>
      </c>
    </row>
    <row r="1771" customFormat="false" ht="12.75" hidden="false" customHeight="false" outlineLevel="0" collapsed="false">
      <c r="H1771" s="0" t="n">
        <v>-0.0147</v>
      </c>
      <c r="I1771" s="3" t="n">
        <v>0.799999982</v>
      </c>
      <c r="K1771" s="4" t="e">
        <f aca="true">MeasureEdgeTiming(INDIRECT($C$26),$C$7,$C$8,$F$7,K1770)</f>
        <v>#VALUE!</v>
      </c>
      <c r="L1771" s="0" t="e">
        <f aca="false">ROUND((K1771-K1770)*$C$6,0)+L1770</f>
        <v>#VALUE!</v>
      </c>
      <c r="M1771" s="4" t="e">
        <f aca="false">$C$21+(L1771/$C$18)</f>
        <v>#VALUE!</v>
      </c>
      <c r="N1771" s="17" t="e">
        <f aca="false">M1771-K1771</f>
        <v>#VALUE!</v>
      </c>
    </row>
    <row r="1772" customFormat="false" ht="12.75" hidden="false" customHeight="false" outlineLevel="0" collapsed="false">
      <c r="H1772" s="0" t="n">
        <v>-0.01468</v>
      </c>
      <c r="I1772" s="3" t="n">
        <v>0.819999982</v>
      </c>
      <c r="K1772" s="4" t="e">
        <f aca="true">MeasureEdgeTiming(INDIRECT($C$26),$C$7,$C$8,$F$7,K1771)</f>
        <v>#VALUE!</v>
      </c>
      <c r="L1772" s="0" t="e">
        <f aca="false">ROUND((K1772-K1771)*$C$6,0)+L1771</f>
        <v>#VALUE!</v>
      </c>
      <c r="M1772" s="4" t="e">
        <f aca="false">$C$21+(L1772/$C$18)</f>
        <v>#VALUE!</v>
      </c>
      <c r="N1772" s="17" t="e">
        <f aca="false">M1772-K1772</f>
        <v>#VALUE!</v>
      </c>
    </row>
    <row r="1773" customFormat="false" ht="12.75" hidden="false" customHeight="false" outlineLevel="0" collapsed="false">
      <c r="H1773" s="0" t="n">
        <v>-0.01466</v>
      </c>
      <c r="I1773" s="3" t="n">
        <v>0.819999982</v>
      </c>
      <c r="K1773" s="4" t="e">
        <f aca="true">MeasureEdgeTiming(INDIRECT($C$26),$C$7,$C$8,$F$7,K1772)</f>
        <v>#VALUE!</v>
      </c>
      <c r="L1773" s="0" t="e">
        <f aca="false">ROUND((K1773-K1772)*$C$6,0)+L1772</f>
        <v>#VALUE!</v>
      </c>
      <c r="M1773" s="4" t="e">
        <f aca="false">$C$21+(L1773/$C$18)</f>
        <v>#VALUE!</v>
      </c>
      <c r="N1773" s="17" t="e">
        <f aca="false">M1773-K1773</f>
        <v>#VALUE!</v>
      </c>
    </row>
    <row r="1774" customFormat="false" ht="12.75" hidden="false" customHeight="false" outlineLevel="0" collapsed="false">
      <c r="H1774" s="0" t="n">
        <v>-0.01464</v>
      </c>
      <c r="I1774" s="3" t="n">
        <v>0.819999982</v>
      </c>
      <c r="K1774" s="4" t="e">
        <f aca="true">MeasureEdgeTiming(INDIRECT($C$26),$C$7,$C$8,$F$7,K1773)</f>
        <v>#VALUE!</v>
      </c>
      <c r="L1774" s="0" t="e">
        <f aca="false">ROUND((K1774-K1773)*$C$6,0)+L1773</f>
        <v>#VALUE!</v>
      </c>
      <c r="M1774" s="4" t="e">
        <f aca="false">$C$21+(L1774/$C$18)</f>
        <v>#VALUE!</v>
      </c>
      <c r="N1774" s="17" t="e">
        <f aca="false">M1774-K1774</f>
        <v>#VALUE!</v>
      </c>
    </row>
    <row r="1775" customFormat="false" ht="12.75" hidden="false" customHeight="false" outlineLevel="0" collapsed="false">
      <c r="H1775" s="0" t="n">
        <v>-0.01462</v>
      </c>
      <c r="I1775" s="3" t="n">
        <v>0.819999982</v>
      </c>
      <c r="K1775" s="4" t="e">
        <f aca="true">MeasureEdgeTiming(INDIRECT($C$26),$C$7,$C$8,$F$7,K1774)</f>
        <v>#VALUE!</v>
      </c>
      <c r="L1775" s="0" t="e">
        <f aca="false">ROUND((K1775-K1774)*$C$6,0)+L1774</f>
        <v>#VALUE!</v>
      </c>
      <c r="M1775" s="4" t="e">
        <f aca="false">$C$21+(L1775/$C$18)</f>
        <v>#VALUE!</v>
      </c>
      <c r="N1775" s="17" t="e">
        <f aca="false">M1775-K1775</f>
        <v>#VALUE!</v>
      </c>
    </row>
    <row r="1776" customFormat="false" ht="12.75" hidden="false" customHeight="false" outlineLevel="0" collapsed="false">
      <c r="H1776" s="0" t="n">
        <v>-0.0146</v>
      </c>
      <c r="I1776" s="3" t="n">
        <v>0.859999981</v>
      </c>
      <c r="K1776" s="4" t="e">
        <f aca="true">MeasureEdgeTiming(INDIRECT($C$26),$C$7,$C$8,$F$7,K1775)</f>
        <v>#VALUE!</v>
      </c>
      <c r="L1776" s="0" t="e">
        <f aca="false">ROUND((K1776-K1775)*$C$6,0)+L1775</f>
        <v>#VALUE!</v>
      </c>
      <c r="M1776" s="4" t="e">
        <f aca="false">$C$21+(L1776/$C$18)</f>
        <v>#VALUE!</v>
      </c>
      <c r="N1776" s="17" t="e">
        <f aca="false">M1776-K1776</f>
        <v>#VALUE!</v>
      </c>
    </row>
    <row r="1777" customFormat="false" ht="12.75" hidden="false" customHeight="false" outlineLevel="0" collapsed="false">
      <c r="H1777" s="0" t="n">
        <v>-0.01458</v>
      </c>
      <c r="I1777" s="3" t="n">
        <v>0.839999981</v>
      </c>
      <c r="K1777" s="4" t="e">
        <f aca="true">MeasureEdgeTiming(INDIRECT($C$26),$C$7,$C$8,$F$7,K1776)</f>
        <v>#VALUE!</v>
      </c>
      <c r="L1777" s="0" t="e">
        <f aca="false">ROUND((K1777-K1776)*$C$6,0)+L1776</f>
        <v>#VALUE!</v>
      </c>
      <c r="M1777" s="4" t="e">
        <f aca="false">$C$21+(L1777/$C$18)</f>
        <v>#VALUE!</v>
      </c>
      <c r="N1777" s="17" t="e">
        <f aca="false">M1777-K1777</f>
        <v>#VALUE!</v>
      </c>
    </row>
    <row r="1778" customFormat="false" ht="12.75" hidden="false" customHeight="false" outlineLevel="0" collapsed="false">
      <c r="H1778" s="0" t="n">
        <v>-0.01456</v>
      </c>
      <c r="I1778" s="3" t="n">
        <v>0.779999983</v>
      </c>
      <c r="K1778" s="4" t="e">
        <f aca="true">MeasureEdgeTiming(INDIRECT($C$26),$C$7,$C$8,$F$7,K1777)</f>
        <v>#VALUE!</v>
      </c>
      <c r="L1778" s="0" t="e">
        <f aca="false">ROUND((K1778-K1777)*$C$6,0)+L1777</f>
        <v>#VALUE!</v>
      </c>
      <c r="M1778" s="4" t="e">
        <f aca="false">$C$21+(L1778/$C$18)</f>
        <v>#VALUE!</v>
      </c>
      <c r="N1778" s="17" t="e">
        <f aca="false">M1778-K1778</f>
        <v>#VALUE!</v>
      </c>
    </row>
    <row r="1779" customFormat="false" ht="12.75" hidden="false" customHeight="false" outlineLevel="0" collapsed="false">
      <c r="H1779" s="0" t="n">
        <v>-0.01454</v>
      </c>
      <c r="I1779" s="3" t="n">
        <v>0.799999982</v>
      </c>
      <c r="K1779" s="4" t="e">
        <f aca="true">MeasureEdgeTiming(INDIRECT($C$26),$C$7,$C$8,$F$7,K1778)</f>
        <v>#VALUE!</v>
      </c>
      <c r="L1779" s="0" t="e">
        <f aca="false">ROUND((K1779-K1778)*$C$6,0)+L1778</f>
        <v>#VALUE!</v>
      </c>
      <c r="M1779" s="4" t="e">
        <f aca="false">$C$21+(L1779/$C$18)</f>
        <v>#VALUE!</v>
      </c>
      <c r="N1779" s="17" t="e">
        <f aca="false">M1779-K1779</f>
        <v>#VALUE!</v>
      </c>
    </row>
    <row r="1780" customFormat="false" ht="12.75" hidden="false" customHeight="false" outlineLevel="0" collapsed="false">
      <c r="H1780" s="0" t="n">
        <v>-0.01452</v>
      </c>
      <c r="I1780" s="3" t="n">
        <v>0.839999981</v>
      </c>
      <c r="K1780" s="4" t="e">
        <f aca="true">MeasureEdgeTiming(INDIRECT($C$26),$C$7,$C$8,$F$7,K1779)</f>
        <v>#VALUE!</v>
      </c>
      <c r="L1780" s="0" t="e">
        <f aca="false">ROUND((K1780-K1779)*$C$6,0)+L1779</f>
        <v>#VALUE!</v>
      </c>
      <c r="M1780" s="4" t="e">
        <f aca="false">$C$21+(L1780/$C$18)</f>
        <v>#VALUE!</v>
      </c>
      <c r="N1780" s="17" t="e">
        <f aca="false">M1780-K1780</f>
        <v>#VALUE!</v>
      </c>
    </row>
    <row r="1781" customFormat="false" ht="12.75" hidden="false" customHeight="false" outlineLevel="0" collapsed="false">
      <c r="H1781" s="0" t="n">
        <v>-0.0145</v>
      </c>
      <c r="I1781" s="3" t="n">
        <v>0.819999982</v>
      </c>
      <c r="K1781" s="4" t="e">
        <f aca="true">MeasureEdgeTiming(INDIRECT($C$26),$C$7,$C$8,$F$7,K1780)</f>
        <v>#VALUE!</v>
      </c>
      <c r="L1781" s="0" t="e">
        <f aca="false">ROUND((K1781-K1780)*$C$6,0)+L1780</f>
        <v>#VALUE!</v>
      </c>
      <c r="M1781" s="4" t="e">
        <f aca="false">$C$21+(L1781/$C$18)</f>
        <v>#VALUE!</v>
      </c>
      <c r="N1781" s="17" t="e">
        <f aca="false">M1781-K1781</f>
        <v>#VALUE!</v>
      </c>
    </row>
    <row r="1782" customFormat="false" ht="12.75" hidden="false" customHeight="false" outlineLevel="0" collapsed="false">
      <c r="H1782" s="0" t="n">
        <v>-0.01448</v>
      </c>
      <c r="I1782" s="3" t="n">
        <v>0.799999982</v>
      </c>
      <c r="K1782" s="4" t="e">
        <f aca="true">MeasureEdgeTiming(INDIRECT($C$26),$C$7,$C$8,$F$7,K1781)</f>
        <v>#VALUE!</v>
      </c>
      <c r="L1782" s="0" t="e">
        <f aca="false">ROUND((K1782-K1781)*$C$6,0)+L1781</f>
        <v>#VALUE!</v>
      </c>
      <c r="M1782" s="4" t="e">
        <f aca="false">$C$21+(L1782/$C$18)</f>
        <v>#VALUE!</v>
      </c>
      <c r="N1782" s="17" t="e">
        <f aca="false">M1782-K1782</f>
        <v>#VALUE!</v>
      </c>
    </row>
    <row r="1783" customFormat="false" ht="12.75" hidden="false" customHeight="false" outlineLevel="0" collapsed="false">
      <c r="H1783" s="0" t="n">
        <v>-0.01446</v>
      </c>
      <c r="I1783" s="3" t="n">
        <v>0.799999982</v>
      </c>
      <c r="K1783" s="4" t="e">
        <f aca="true">MeasureEdgeTiming(INDIRECT($C$26),$C$7,$C$8,$F$7,K1782)</f>
        <v>#VALUE!</v>
      </c>
      <c r="L1783" s="0" t="e">
        <f aca="false">ROUND((K1783-K1782)*$C$6,0)+L1782</f>
        <v>#VALUE!</v>
      </c>
      <c r="M1783" s="4" t="e">
        <f aca="false">$C$21+(L1783/$C$18)</f>
        <v>#VALUE!</v>
      </c>
      <c r="N1783" s="17" t="e">
        <f aca="false">M1783-K1783</f>
        <v>#VALUE!</v>
      </c>
    </row>
    <row r="1784" customFormat="false" ht="12.75" hidden="false" customHeight="false" outlineLevel="0" collapsed="false">
      <c r="H1784" s="0" t="n">
        <v>-0.01444</v>
      </c>
      <c r="I1784" s="3" t="n">
        <v>0.819999982</v>
      </c>
      <c r="K1784" s="4" t="e">
        <f aca="true">MeasureEdgeTiming(INDIRECT($C$26),$C$7,$C$8,$F$7,K1783)</f>
        <v>#VALUE!</v>
      </c>
      <c r="L1784" s="0" t="e">
        <f aca="false">ROUND((K1784-K1783)*$C$6,0)+L1783</f>
        <v>#VALUE!</v>
      </c>
      <c r="M1784" s="4" t="e">
        <f aca="false">$C$21+(L1784/$C$18)</f>
        <v>#VALUE!</v>
      </c>
      <c r="N1784" s="17" t="e">
        <f aca="false">M1784-K1784</f>
        <v>#VALUE!</v>
      </c>
    </row>
    <row r="1785" customFormat="false" ht="12.75" hidden="false" customHeight="false" outlineLevel="0" collapsed="false">
      <c r="H1785" s="0" t="n">
        <v>-0.01442</v>
      </c>
      <c r="I1785" s="3" t="n">
        <v>0.799999982</v>
      </c>
      <c r="K1785" s="4" t="e">
        <f aca="true">MeasureEdgeTiming(INDIRECT($C$26),$C$7,$C$8,$F$7,K1784)</f>
        <v>#VALUE!</v>
      </c>
      <c r="L1785" s="0" t="e">
        <f aca="false">ROUND((K1785-K1784)*$C$6,0)+L1784</f>
        <v>#VALUE!</v>
      </c>
      <c r="M1785" s="4" t="e">
        <f aca="false">$C$21+(L1785/$C$18)</f>
        <v>#VALUE!</v>
      </c>
      <c r="N1785" s="17" t="e">
        <f aca="false">M1785-K1785</f>
        <v>#VALUE!</v>
      </c>
    </row>
    <row r="1786" customFormat="false" ht="12.75" hidden="false" customHeight="false" outlineLevel="0" collapsed="false">
      <c r="H1786" s="0" t="n">
        <v>-0.0144</v>
      </c>
      <c r="I1786" s="3" t="n">
        <v>0.839999981</v>
      </c>
      <c r="K1786" s="4" t="e">
        <f aca="true">MeasureEdgeTiming(INDIRECT($C$26),$C$7,$C$8,$F$7,K1785)</f>
        <v>#VALUE!</v>
      </c>
      <c r="L1786" s="0" t="e">
        <f aca="false">ROUND((K1786-K1785)*$C$6,0)+L1785</f>
        <v>#VALUE!</v>
      </c>
      <c r="M1786" s="4" t="e">
        <f aca="false">$C$21+(L1786/$C$18)</f>
        <v>#VALUE!</v>
      </c>
      <c r="N1786" s="17" t="e">
        <f aca="false">M1786-K1786</f>
        <v>#VALUE!</v>
      </c>
    </row>
    <row r="1787" customFormat="false" ht="12.75" hidden="false" customHeight="false" outlineLevel="0" collapsed="false">
      <c r="H1787" s="0" t="n">
        <v>-0.01438</v>
      </c>
      <c r="I1787" s="3" t="n">
        <v>0.799999982</v>
      </c>
      <c r="K1787" s="4" t="e">
        <f aca="true">MeasureEdgeTiming(INDIRECT($C$26),$C$7,$C$8,$F$7,K1786)</f>
        <v>#VALUE!</v>
      </c>
      <c r="L1787" s="0" t="e">
        <f aca="false">ROUND((K1787-K1786)*$C$6,0)+L1786</f>
        <v>#VALUE!</v>
      </c>
      <c r="M1787" s="4" t="e">
        <f aca="false">$C$21+(L1787/$C$18)</f>
        <v>#VALUE!</v>
      </c>
      <c r="N1787" s="17" t="e">
        <f aca="false">M1787-K1787</f>
        <v>#VALUE!</v>
      </c>
    </row>
    <row r="1788" customFormat="false" ht="12.75" hidden="false" customHeight="false" outlineLevel="0" collapsed="false">
      <c r="H1788" s="0" t="n">
        <v>-0.01436</v>
      </c>
      <c r="I1788" s="3" t="n">
        <v>0.839999981</v>
      </c>
      <c r="K1788" s="4" t="e">
        <f aca="true">MeasureEdgeTiming(INDIRECT($C$26),$C$7,$C$8,$F$7,K1787)</f>
        <v>#VALUE!</v>
      </c>
      <c r="L1788" s="0" t="e">
        <f aca="false">ROUND((K1788-K1787)*$C$6,0)+L1787</f>
        <v>#VALUE!</v>
      </c>
      <c r="M1788" s="4" t="e">
        <f aca="false">$C$21+(L1788/$C$18)</f>
        <v>#VALUE!</v>
      </c>
      <c r="N1788" s="17" t="e">
        <f aca="false">M1788-K1788</f>
        <v>#VALUE!</v>
      </c>
    </row>
    <row r="1789" customFormat="false" ht="12.75" hidden="false" customHeight="false" outlineLevel="0" collapsed="false">
      <c r="H1789" s="0" t="n">
        <v>-0.01434</v>
      </c>
      <c r="I1789" s="3" t="n">
        <v>0.779999983</v>
      </c>
      <c r="K1789" s="4" t="e">
        <f aca="true">MeasureEdgeTiming(INDIRECT($C$26),$C$7,$C$8,$F$7,K1788)</f>
        <v>#VALUE!</v>
      </c>
      <c r="L1789" s="0" t="e">
        <f aca="false">ROUND((K1789-K1788)*$C$6,0)+L1788</f>
        <v>#VALUE!</v>
      </c>
      <c r="M1789" s="4" t="e">
        <f aca="false">$C$21+(L1789/$C$18)</f>
        <v>#VALUE!</v>
      </c>
      <c r="N1789" s="17" t="e">
        <f aca="false">M1789-K1789</f>
        <v>#VALUE!</v>
      </c>
    </row>
    <row r="1790" customFormat="false" ht="12.75" hidden="false" customHeight="false" outlineLevel="0" collapsed="false">
      <c r="H1790" s="0" t="n">
        <v>-0.01432</v>
      </c>
      <c r="I1790" s="3" t="n">
        <v>0.819999982</v>
      </c>
      <c r="K1790" s="4" t="e">
        <f aca="true">MeasureEdgeTiming(INDIRECT($C$26),$C$7,$C$8,$F$7,K1789)</f>
        <v>#VALUE!</v>
      </c>
      <c r="L1790" s="0" t="e">
        <f aca="false">ROUND((K1790-K1789)*$C$6,0)+L1789</f>
        <v>#VALUE!</v>
      </c>
      <c r="M1790" s="4" t="e">
        <f aca="false">$C$21+(L1790/$C$18)</f>
        <v>#VALUE!</v>
      </c>
      <c r="N1790" s="17" t="e">
        <f aca="false">M1790-K1790</f>
        <v>#VALUE!</v>
      </c>
    </row>
    <row r="1791" customFormat="false" ht="12.75" hidden="false" customHeight="false" outlineLevel="0" collapsed="false">
      <c r="H1791" s="0" t="n">
        <v>-0.0143</v>
      </c>
      <c r="I1791" s="3" t="n">
        <v>0.799999982</v>
      </c>
      <c r="K1791" s="4" t="e">
        <f aca="true">MeasureEdgeTiming(INDIRECT($C$26),$C$7,$C$8,$F$7,K1790)</f>
        <v>#VALUE!</v>
      </c>
      <c r="L1791" s="0" t="e">
        <f aca="false">ROUND((K1791-K1790)*$C$6,0)+L1790</f>
        <v>#VALUE!</v>
      </c>
      <c r="M1791" s="4" t="e">
        <f aca="false">$C$21+(L1791/$C$18)</f>
        <v>#VALUE!</v>
      </c>
      <c r="N1791" s="17" t="e">
        <f aca="false">M1791-K1791</f>
        <v>#VALUE!</v>
      </c>
    </row>
    <row r="1792" customFormat="false" ht="12.75" hidden="false" customHeight="false" outlineLevel="0" collapsed="false">
      <c r="H1792" s="0" t="n">
        <v>-0.01428</v>
      </c>
      <c r="I1792" s="3" t="n">
        <v>0.839999981</v>
      </c>
      <c r="K1792" s="4" t="e">
        <f aca="true">MeasureEdgeTiming(INDIRECT($C$26),$C$7,$C$8,$F$7,K1791)</f>
        <v>#VALUE!</v>
      </c>
      <c r="L1792" s="0" t="e">
        <f aca="false">ROUND((K1792-K1791)*$C$6,0)+L1791</f>
        <v>#VALUE!</v>
      </c>
      <c r="M1792" s="4" t="e">
        <f aca="false">$C$21+(L1792/$C$18)</f>
        <v>#VALUE!</v>
      </c>
      <c r="N1792" s="17" t="e">
        <f aca="false">M1792-K1792</f>
        <v>#VALUE!</v>
      </c>
    </row>
    <row r="1793" customFormat="false" ht="12.75" hidden="false" customHeight="false" outlineLevel="0" collapsed="false">
      <c r="H1793" s="0" t="n">
        <v>-0.01426</v>
      </c>
      <c r="I1793" s="3" t="n">
        <v>0.819999982</v>
      </c>
      <c r="K1793" s="4" t="e">
        <f aca="true">MeasureEdgeTiming(INDIRECT($C$26),$C$7,$C$8,$F$7,K1792)</f>
        <v>#VALUE!</v>
      </c>
      <c r="L1793" s="0" t="e">
        <f aca="false">ROUND((K1793-K1792)*$C$6,0)+L1792</f>
        <v>#VALUE!</v>
      </c>
      <c r="M1793" s="4" t="e">
        <f aca="false">$C$21+(L1793/$C$18)</f>
        <v>#VALUE!</v>
      </c>
      <c r="N1793" s="17" t="e">
        <f aca="false">M1793-K1793</f>
        <v>#VALUE!</v>
      </c>
    </row>
    <row r="1794" customFormat="false" ht="12.75" hidden="false" customHeight="false" outlineLevel="0" collapsed="false">
      <c r="H1794" s="0" t="n">
        <v>-0.01424</v>
      </c>
      <c r="I1794" s="3" t="n">
        <v>0.819999982</v>
      </c>
      <c r="K1794" s="4" t="e">
        <f aca="true">MeasureEdgeTiming(INDIRECT($C$26),$C$7,$C$8,$F$7,K1793)</f>
        <v>#VALUE!</v>
      </c>
      <c r="L1794" s="0" t="e">
        <f aca="false">ROUND((K1794-K1793)*$C$6,0)+L1793</f>
        <v>#VALUE!</v>
      </c>
      <c r="M1794" s="4" t="e">
        <f aca="false">$C$21+(L1794/$C$18)</f>
        <v>#VALUE!</v>
      </c>
      <c r="N1794" s="17" t="e">
        <f aca="false">M1794-K1794</f>
        <v>#VALUE!</v>
      </c>
    </row>
    <row r="1795" customFormat="false" ht="12.75" hidden="false" customHeight="false" outlineLevel="0" collapsed="false">
      <c r="H1795" s="0" t="n">
        <v>-0.01422</v>
      </c>
      <c r="I1795" s="3" t="n">
        <v>0.819999982</v>
      </c>
      <c r="K1795" s="4" t="e">
        <f aca="true">MeasureEdgeTiming(INDIRECT($C$26),$C$7,$C$8,$F$7,K1794)</f>
        <v>#VALUE!</v>
      </c>
      <c r="L1795" s="0" t="e">
        <f aca="false">ROUND((K1795-K1794)*$C$6,0)+L1794</f>
        <v>#VALUE!</v>
      </c>
      <c r="M1795" s="4" t="e">
        <f aca="false">$C$21+(L1795/$C$18)</f>
        <v>#VALUE!</v>
      </c>
      <c r="N1795" s="17" t="e">
        <f aca="false">M1795-K1795</f>
        <v>#VALUE!</v>
      </c>
    </row>
    <row r="1796" customFormat="false" ht="12.75" hidden="false" customHeight="false" outlineLevel="0" collapsed="false">
      <c r="H1796" s="0" t="n">
        <v>-0.0142</v>
      </c>
      <c r="I1796" s="3" t="n">
        <v>0.779999983</v>
      </c>
      <c r="K1796" s="4" t="e">
        <f aca="true">MeasureEdgeTiming(INDIRECT($C$26),$C$7,$C$8,$F$7,K1795)</f>
        <v>#VALUE!</v>
      </c>
      <c r="L1796" s="0" t="e">
        <f aca="false">ROUND((K1796-K1795)*$C$6,0)+L1795</f>
        <v>#VALUE!</v>
      </c>
      <c r="M1796" s="4" t="e">
        <f aca="false">$C$21+(L1796/$C$18)</f>
        <v>#VALUE!</v>
      </c>
      <c r="N1796" s="17" t="e">
        <f aca="false">M1796-K1796</f>
        <v>#VALUE!</v>
      </c>
    </row>
    <row r="1797" customFormat="false" ht="12.75" hidden="false" customHeight="false" outlineLevel="0" collapsed="false">
      <c r="H1797" s="0" t="n">
        <v>-0.01418</v>
      </c>
      <c r="I1797" s="3" t="n">
        <v>0.799999982</v>
      </c>
      <c r="K1797" s="4" t="e">
        <f aca="true">MeasureEdgeTiming(INDIRECT($C$26),$C$7,$C$8,$F$7,K1796)</f>
        <v>#VALUE!</v>
      </c>
      <c r="L1797" s="0" t="e">
        <f aca="false">ROUND((K1797-K1796)*$C$6,0)+L1796</f>
        <v>#VALUE!</v>
      </c>
      <c r="M1797" s="4" t="e">
        <f aca="false">$C$21+(L1797/$C$18)</f>
        <v>#VALUE!</v>
      </c>
      <c r="N1797" s="17" t="e">
        <f aca="false">M1797-K1797</f>
        <v>#VALUE!</v>
      </c>
    </row>
    <row r="1798" customFormat="false" ht="12.75" hidden="false" customHeight="false" outlineLevel="0" collapsed="false">
      <c r="H1798" s="0" t="n">
        <v>-0.01416</v>
      </c>
      <c r="I1798" s="3" t="n">
        <v>0.839999981</v>
      </c>
      <c r="K1798" s="4" t="e">
        <f aca="true">MeasureEdgeTiming(INDIRECT($C$26),$C$7,$C$8,$F$7,K1797)</f>
        <v>#VALUE!</v>
      </c>
      <c r="L1798" s="0" t="e">
        <f aca="false">ROUND((K1798-K1797)*$C$6,0)+L1797</f>
        <v>#VALUE!</v>
      </c>
      <c r="M1798" s="4" t="e">
        <f aca="false">$C$21+(L1798/$C$18)</f>
        <v>#VALUE!</v>
      </c>
      <c r="N1798" s="17" t="e">
        <f aca="false">M1798-K1798</f>
        <v>#VALUE!</v>
      </c>
    </row>
    <row r="1799" customFormat="false" ht="12.75" hidden="false" customHeight="false" outlineLevel="0" collapsed="false">
      <c r="H1799" s="0" t="n">
        <v>-0.01414</v>
      </c>
      <c r="I1799" s="3" t="n">
        <v>0.799999982</v>
      </c>
      <c r="K1799" s="4" t="e">
        <f aca="true">MeasureEdgeTiming(INDIRECT($C$26),$C$7,$C$8,$F$7,K1798)</f>
        <v>#VALUE!</v>
      </c>
      <c r="L1799" s="0" t="e">
        <f aca="false">ROUND((K1799-K1798)*$C$6,0)+L1798</f>
        <v>#VALUE!</v>
      </c>
      <c r="M1799" s="4" t="e">
        <f aca="false">$C$21+(L1799/$C$18)</f>
        <v>#VALUE!</v>
      </c>
      <c r="N1799" s="17" t="e">
        <f aca="false">M1799-K1799</f>
        <v>#VALUE!</v>
      </c>
    </row>
    <row r="1800" customFormat="false" ht="12.75" hidden="false" customHeight="false" outlineLevel="0" collapsed="false">
      <c r="H1800" s="0" t="n">
        <v>-0.01412</v>
      </c>
      <c r="I1800" s="3" t="n">
        <v>0.819999982</v>
      </c>
      <c r="K1800" s="4" t="e">
        <f aca="true">MeasureEdgeTiming(INDIRECT($C$26),$C$7,$C$8,$F$7,K1799)</f>
        <v>#VALUE!</v>
      </c>
      <c r="L1800" s="0" t="e">
        <f aca="false">ROUND((K1800-K1799)*$C$6,0)+L1799</f>
        <v>#VALUE!</v>
      </c>
      <c r="M1800" s="4" t="e">
        <f aca="false">$C$21+(L1800/$C$18)</f>
        <v>#VALUE!</v>
      </c>
      <c r="N1800" s="17" t="e">
        <f aca="false">M1800-K1800</f>
        <v>#VALUE!</v>
      </c>
    </row>
    <row r="1801" customFormat="false" ht="12.75" hidden="false" customHeight="false" outlineLevel="0" collapsed="false">
      <c r="H1801" s="0" t="n">
        <v>-0.0141</v>
      </c>
      <c r="I1801" s="3" t="n">
        <v>0.799999982</v>
      </c>
      <c r="K1801" s="4" t="e">
        <f aca="true">MeasureEdgeTiming(INDIRECT($C$26),$C$7,$C$8,$F$7,K1800)</f>
        <v>#VALUE!</v>
      </c>
      <c r="L1801" s="0" t="e">
        <f aca="false">ROUND((K1801-K1800)*$C$6,0)+L1800</f>
        <v>#VALUE!</v>
      </c>
      <c r="M1801" s="4" t="e">
        <f aca="false">$C$21+(L1801/$C$18)</f>
        <v>#VALUE!</v>
      </c>
      <c r="N1801" s="17" t="e">
        <f aca="false">M1801-K1801</f>
        <v>#VALUE!</v>
      </c>
    </row>
    <row r="1802" customFormat="false" ht="12.75" hidden="false" customHeight="false" outlineLevel="0" collapsed="false">
      <c r="H1802" s="0" t="n">
        <v>-0.01408</v>
      </c>
      <c r="I1802" s="3" t="n">
        <v>0.819999982</v>
      </c>
      <c r="K1802" s="4" t="e">
        <f aca="true">MeasureEdgeTiming(INDIRECT($C$26),$C$7,$C$8,$F$7,K1801)</f>
        <v>#VALUE!</v>
      </c>
      <c r="L1802" s="0" t="e">
        <f aca="false">ROUND((K1802-K1801)*$C$6,0)+L1801</f>
        <v>#VALUE!</v>
      </c>
      <c r="M1802" s="4" t="e">
        <f aca="false">$C$21+(L1802/$C$18)</f>
        <v>#VALUE!</v>
      </c>
      <c r="N1802" s="17" t="e">
        <f aca="false">M1802-K1802</f>
        <v>#VALUE!</v>
      </c>
    </row>
    <row r="1803" customFormat="false" ht="12.75" hidden="false" customHeight="false" outlineLevel="0" collapsed="false">
      <c r="H1803" s="0" t="n">
        <v>-0.01406</v>
      </c>
      <c r="I1803" s="3" t="n">
        <v>0.819999982</v>
      </c>
      <c r="K1803" s="4" t="e">
        <f aca="true">MeasureEdgeTiming(INDIRECT($C$26),$C$7,$C$8,$F$7,K1802)</f>
        <v>#VALUE!</v>
      </c>
      <c r="L1803" s="0" t="e">
        <f aca="false">ROUND((K1803-K1802)*$C$6,0)+L1802</f>
        <v>#VALUE!</v>
      </c>
      <c r="M1803" s="4" t="e">
        <f aca="false">$C$21+(L1803/$C$18)</f>
        <v>#VALUE!</v>
      </c>
      <c r="N1803" s="17" t="e">
        <f aca="false">M1803-K1803</f>
        <v>#VALUE!</v>
      </c>
    </row>
    <row r="1804" customFormat="false" ht="12.75" hidden="false" customHeight="false" outlineLevel="0" collapsed="false">
      <c r="H1804" s="0" t="n">
        <v>-0.01404</v>
      </c>
      <c r="I1804" s="3" t="n">
        <v>0.819999982</v>
      </c>
      <c r="K1804" s="4" t="e">
        <f aca="true">MeasureEdgeTiming(INDIRECT($C$26),$C$7,$C$8,$F$7,K1803)</f>
        <v>#VALUE!</v>
      </c>
      <c r="L1804" s="0" t="e">
        <f aca="false">ROUND((K1804-K1803)*$C$6,0)+L1803</f>
        <v>#VALUE!</v>
      </c>
      <c r="M1804" s="4" t="e">
        <f aca="false">$C$21+(L1804/$C$18)</f>
        <v>#VALUE!</v>
      </c>
      <c r="N1804" s="17" t="e">
        <f aca="false">M1804-K1804</f>
        <v>#VALUE!</v>
      </c>
    </row>
    <row r="1805" customFormat="false" ht="12.75" hidden="false" customHeight="false" outlineLevel="0" collapsed="false">
      <c r="H1805" s="0" t="n">
        <v>-0.01402</v>
      </c>
      <c r="I1805" s="3" t="n">
        <v>0.819999982</v>
      </c>
      <c r="K1805" s="4" t="e">
        <f aca="true">MeasureEdgeTiming(INDIRECT($C$26),$C$7,$C$8,$F$7,K1804)</f>
        <v>#VALUE!</v>
      </c>
      <c r="L1805" s="0" t="e">
        <f aca="false">ROUND((K1805-K1804)*$C$6,0)+L1804</f>
        <v>#VALUE!</v>
      </c>
      <c r="M1805" s="4" t="e">
        <f aca="false">$C$21+(L1805/$C$18)</f>
        <v>#VALUE!</v>
      </c>
      <c r="N1805" s="17" t="e">
        <f aca="false">M1805-K1805</f>
        <v>#VALUE!</v>
      </c>
    </row>
    <row r="1806" customFormat="false" ht="12.75" hidden="false" customHeight="false" outlineLevel="0" collapsed="false">
      <c r="H1806" s="0" t="n">
        <v>-0.014</v>
      </c>
      <c r="I1806" s="3" t="n">
        <v>0.819999982</v>
      </c>
      <c r="K1806" s="4" t="e">
        <f aca="true">MeasureEdgeTiming(INDIRECT($C$26),$C$7,$C$8,$F$7,K1805)</f>
        <v>#VALUE!</v>
      </c>
      <c r="L1806" s="0" t="e">
        <f aca="false">ROUND((K1806-K1805)*$C$6,0)+L1805</f>
        <v>#VALUE!</v>
      </c>
      <c r="M1806" s="4" t="e">
        <f aca="false">$C$21+(L1806/$C$18)</f>
        <v>#VALUE!</v>
      </c>
      <c r="N1806" s="17" t="e">
        <f aca="false">M1806-K1806</f>
        <v>#VALUE!</v>
      </c>
    </row>
    <row r="1807" customFormat="false" ht="12.75" hidden="false" customHeight="false" outlineLevel="0" collapsed="false">
      <c r="H1807" s="0" t="n">
        <v>-0.01398</v>
      </c>
      <c r="I1807" s="3" t="n">
        <v>0.819999982</v>
      </c>
      <c r="K1807" s="4" t="e">
        <f aca="true">MeasureEdgeTiming(INDIRECT($C$26),$C$7,$C$8,$F$7,K1806)</f>
        <v>#VALUE!</v>
      </c>
      <c r="L1807" s="0" t="e">
        <f aca="false">ROUND((K1807-K1806)*$C$6,0)+L1806</f>
        <v>#VALUE!</v>
      </c>
      <c r="M1807" s="4" t="e">
        <f aca="false">$C$21+(L1807/$C$18)</f>
        <v>#VALUE!</v>
      </c>
      <c r="N1807" s="17" t="e">
        <f aca="false">M1807-K1807</f>
        <v>#VALUE!</v>
      </c>
    </row>
    <row r="1808" customFormat="false" ht="12.75" hidden="false" customHeight="false" outlineLevel="0" collapsed="false">
      <c r="H1808" s="0" t="n">
        <v>-0.01396</v>
      </c>
      <c r="I1808" s="3" t="n">
        <v>0.819999982</v>
      </c>
      <c r="K1808" s="4" t="e">
        <f aca="true">MeasureEdgeTiming(INDIRECT($C$26),$C$7,$C$8,$F$7,K1807)</f>
        <v>#VALUE!</v>
      </c>
      <c r="L1808" s="0" t="e">
        <f aca="false">ROUND((K1808-K1807)*$C$6,0)+L1807</f>
        <v>#VALUE!</v>
      </c>
      <c r="M1808" s="4" t="e">
        <f aca="false">$C$21+(L1808/$C$18)</f>
        <v>#VALUE!</v>
      </c>
      <c r="N1808" s="17" t="e">
        <f aca="false">M1808-K1808</f>
        <v>#VALUE!</v>
      </c>
    </row>
    <row r="1809" customFormat="false" ht="12.75" hidden="false" customHeight="false" outlineLevel="0" collapsed="false">
      <c r="H1809" s="0" t="n">
        <v>-0.01394</v>
      </c>
      <c r="I1809" s="3" t="n">
        <v>0.839999981</v>
      </c>
      <c r="K1809" s="4" t="e">
        <f aca="true">MeasureEdgeTiming(INDIRECT($C$26),$C$7,$C$8,$F$7,K1808)</f>
        <v>#VALUE!</v>
      </c>
      <c r="L1809" s="0" t="e">
        <f aca="false">ROUND((K1809-K1808)*$C$6,0)+L1808</f>
        <v>#VALUE!</v>
      </c>
      <c r="M1809" s="4" t="e">
        <f aca="false">$C$21+(L1809/$C$18)</f>
        <v>#VALUE!</v>
      </c>
      <c r="N1809" s="17" t="e">
        <f aca="false">M1809-K1809</f>
        <v>#VALUE!</v>
      </c>
    </row>
    <row r="1810" customFormat="false" ht="12.75" hidden="false" customHeight="false" outlineLevel="0" collapsed="false">
      <c r="H1810" s="0" t="n">
        <v>-0.01392</v>
      </c>
      <c r="I1810" s="3" t="n">
        <v>0.859999981</v>
      </c>
      <c r="K1810" s="4" t="e">
        <f aca="true">MeasureEdgeTiming(INDIRECT($C$26),$C$7,$C$8,$F$7,K1809)</f>
        <v>#VALUE!</v>
      </c>
      <c r="L1810" s="0" t="e">
        <f aca="false">ROUND((K1810-K1809)*$C$6,0)+L1809</f>
        <v>#VALUE!</v>
      </c>
      <c r="M1810" s="4" t="e">
        <f aca="false">$C$21+(L1810/$C$18)</f>
        <v>#VALUE!</v>
      </c>
      <c r="N1810" s="17" t="e">
        <f aca="false">M1810-K1810</f>
        <v>#VALUE!</v>
      </c>
    </row>
    <row r="1811" customFormat="false" ht="12.75" hidden="false" customHeight="false" outlineLevel="0" collapsed="false">
      <c r="H1811" s="0" t="n">
        <v>-0.0139</v>
      </c>
      <c r="I1811" s="3" t="n">
        <v>0.799999982</v>
      </c>
      <c r="K1811" s="4" t="e">
        <f aca="true">MeasureEdgeTiming(INDIRECT($C$26),$C$7,$C$8,$F$7,K1810)</f>
        <v>#VALUE!</v>
      </c>
      <c r="L1811" s="0" t="e">
        <f aca="false">ROUND((K1811-K1810)*$C$6,0)+L1810</f>
        <v>#VALUE!</v>
      </c>
      <c r="M1811" s="4" t="e">
        <f aca="false">$C$21+(L1811/$C$18)</f>
        <v>#VALUE!</v>
      </c>
      <c r="N1811" s="17" t="e">
        <f aca="false">M1811-K1811</f>
        <v>#VALUE!</v>
      </c>
    </row>
    <row r="1812" customFormat="false" ht="12.75" hidden="false" customHeight="false" outlineLevel="0" collapsed="false">
      <c r="H1812" s="0" t="n">
        <v>-0.01388</v>
      </c>
      <c r="I1812" s="3" t="n">
        <v>0.819999982</v>
      </c>
      <c r="K1812" s="4" t="e">
        <f aca="true">MeasureEdgeTiming(INDIRECT($C$26),$C$7,$C$8,$F$7,K1811)</f>
        <v>#VALUE!</v>
      </c>
      <c r="L1812" s="0" t="e">
        <f aca="false">ROUND((K1812-K1811)*$C$6,0)+L1811</f>
        <v>#VALUE!</v>
      </c>
      <c r="M1812" s="4" t="e">
        <f aca="false">$C$21+(L1812/$C$18)</f>
        <v>#VALUE!</v>
      </c>
      <c r="N1812" s="17" t="e">
        <f aca="false">M1812-K1812</f>
        <v>#VALUE!</v>
      </c>
    </row>
    <row r="1813" customFormat="false" ht="12.75" hidden="false" customHeight="false" outlineLevel="0" collapsed="false">
      <c r="H1813" s="0" t="n">
        <v>-0.01386</v>
      </c>
      <c r="I1813" s="3" t="n">
        <v>0.799999982</v>
      </c>
      <c r="K1813" s="4" t="e">
        <f aca="true">MeasureEdgeTiming(INDIRECT($C$26),$C$7,$C$8,$F$7,K1812)</f>
        <v>#VALUE!</v>
      </c>
      <c r="L1813" s="0" t="e">
        <f aca="false">ROUND((K1813-K1812)*$C$6,0)+L1812</f>
        <v>#VALUE!</v>
      </c>
      <c r="M1813" s="4" t="e">
        <f aca="false">$C$21+(L1813/$C$18)</f>
        <v>#VALUE!</v>
      </c>
      <c r="N1813" s="17" t="e">
        <f aca="false">M1813-K1813</f>
        <v>#VALUE!</v>
      </c>
    </row>
    <row r="1814" customFormat="false" ht="12.75" hidden="false" customHeight="false" outlineLevel="0" collapsed="false">
      <c r="H1814" s="0" t="n">
        <v>-0.01384</v>
      </c>
      <c r="I1814" s="3" t="n">
        <v>0.799999982</v>
      </c>
      <c r="K1814" s="4" t="e">
        <f aca="true">MeasureEdgeTiming(INDIRECT($C$26),$C$7,$C$8,$F$7,K1813)</f>
        <v>#VALUE!</v>
      </c>
      <c r="L1814" s="0" t="e">
        <f aca="false">ROUND((K1814-K1813)*$C$6,0)+L1813</f>
        <v>#VALUE!</v>
      </c>
      <c r="M1814" s="4" t="e">
        <f aca="false">$C$21+(L1814/$C$18)</f>
        <v>#VALUE!</v>
      </c>
      <c r="N1814" s="17" t="e">
        <f aca="false">M1814-K1814</f>
        <v>#VALUE!</v>
      </c>
    </row>
    <row r="1815" customFormat="false" ht="12.75" hidden="false" customHeight="false" outlineLevel="0" collapsed="false">
      <c r="H1815" s="0" t="n">
        <v>-0.01382</v>
      </c>
      <c r="I1815" s="3" t="n">
        <v>0.819999982</v>
      </c>
      <c r="K1815" s="4" t="e">
        <f aca="true">MeasureEdgeTiming(INDIRECT($C$26),$C$7,$C$8,$F$7,K1814)</f>
        <v>#VALUE!</v>
      </c>
      <c r="L1815" s="0" t="e">
        <f aca="false">ROUND((K1815-K1814)*$C$6,0)+L1814</f>
        <v>#VALUE!</v>
      </c>
      <c r="M1815" s="4" t="e">
        <f aca="false">$C$21+(L1815/$C$18)</f>
        <v>#VALUE!</v>
      </c>
      <c r="N1815" s="17" t="e">
        <f aca="false">M1815-K1815</f>
        <v>#VALUE!</v>
      </c>
    </row>
    <row r="1816" customFormat="false" ht="12.75" hidden="false" customHeight="false" outlineLevel="0" collapsed="false">
      <c r="H1816" s="0" t="n">
        <v>-0.0138</v>
      </c>
      <c r="I1816" s="3" t="n">
        <v>0.799999982</v>
      </c>
      <c r="K1816" s="4" t="e">
        <f aca="true">MeasureEdgeTiming(INDIRECT($C$26),$C$7,$C$8,$F$7,K1815)</f>
        <v>#VALUE!</v>
      </c>
      <c r="L1816" s="0" t="e">
        <f aca="false">ROUND((K1816-K1815)*$C$6,0)+L1815</f>
        <v>#VALUE!</v>
      </c>
      <c r="M1816" s="4" t="e">
        <f aca="false">$C$21+(L1816/$C$18)</f>
        <v>#VALUE!</v>
      </c>
      <c r="N1816" s="17" t="e">
        <f aca="false">M1816-K1816</f>
        <v>#VALUE!</v>
      </c>
    </row>
    <row r="1817" customFormat="false" ht="12.75" hidden="false" customHeight="false" outlineLevel="0" collapsed="false">
      <c r="H1817" s="0" t="n">
        <v>-0.01378</v>
      </c>
      <c r="I1817" s="3" t="n">
        <v>0.819999982</v>
      </c>
      <c r="K1817" s="4" t="e">
        <f aca="true">MeasureEdgeTiming(INDIRECT($C$26),$C$7,$C$8,$F$7,K1816)</f>
        <v>#VALUE!</v>
      </c>
      <c r="L1817" s="0" t="e">
        <f aca="false">ROUND((K1817-K1816)*$C$6,0)+L1816</f>
        <v>#VALUE!</v>
      </c>
      <c r="M1817" s="4" t="e">
        <f aca="false">$C$21+(L1817/$C$18)</f>
        <v>#VALUE!</v>
      </c>
      <c r="N1817" s="17" t="e">
        <f aca="false">M1817-K1817</f>
        <v>#VALUE!</v>
      </c>
    </row>
    <row r="1818" customFormat="false" ht="12.75" hidden="false" customHeight="false" outlineLevel="0" collapsed="false">
      <c r="H1818" s="0" t="n">
        <v>-0.01376</v>
      </c>
      <c r="I1818" s="3" t="n">
        <v>0.819999982</v>
      </c>
      <c r="K1818" s="4" t="e">
        <f aca="true">MeasureEdgeTiming(INDIRECT($C$26),$C$7,$C$8,$F$7,K1817)</f>
        <v>#VALUE!</v>
      </c>
      <c r="L1818" s="0" t="e">
        <f aca="false">ROUND((K1818-K1817)*$C$6,0)+L1817</f>
        <v>#VALUE!</v>
      </c>
      <c r="M1818" s="4" t="e">
        <f aca="false">$C$21+(L1818/$C$18)</f>
        <v>#VALUE!</v>
      </c>
      <c r="N1818" s="17" t="e">
        <f aca="false">M1818-K1818</f>
        <v>#VALUE!</v>
      </c>
    </row>
    <row r="1819" customFormat="false" ht="12.75" hidden="false" customHeight="false" outlineLevel="0" collapsed="false">
      <c r="H1819" s="0" t="n">
        <v>-0.01374</v>
      </c>
      <c r="I1819" s="3" t="n">
        <v>0.819999982</v>
      </c>
      <c r="K1819" s="4" t="e">
        <f aca="true">MeasureEdgeTiming(INDIRECT($C$26),$C$7,$C$8,$F$7,K1818)</f>
        <v>#VALUE!</v>
      </c>
      <c r="L1819" s="0" t="e">
        <f aca="false">ROUND((K1819-K1818)*$C$6,0)+L1818</f>
        <v>#VALUE!</v>
      </c>
      <c r="M1819" s="4" t="e">
        <f aca="false">$C$21+(L1819/$C$18)</f>
        <v>#VALUE!</v>
      </c>
      <c r="N1819" s="17" t="e">
        <f aca="false">M1819-K1819</f>
        <v>#VALUE!</v>
      </c>
    </row>
    <row r="1820" customFormat="false" ht="12.75" hidden="false" customHeight="false" outlineLevel="0" collapsed="false">
      <c r="H1820" s="0" t="n">
        <v>-0.01372</v>
      </c>
      <c r="I1820" s="3" t="n">
        <v>0.819999982</v>
      </c>
      <c r="K1820" s="4" t="e">
        <f aca="true">MeasureEdgeTiming(INDIRECT($C$26),$C$7,$C$8,$F$7,K1819)</f>
        <v>#VALUE!</v>
      </c>
      <c r="L1820" s="0" t="e">
        <f aca="false">ROUND((K1820-K1819)*$C$6,0)+L1819</f>
        <v>#VALUE!</v>
      </c>
      <c r="M1820" s="4" t="e">
        <f aca="false">$C$21+(L1820/$C$18)</f>
        <v>#VALUE!</v>
      </c>
      <c r="N1820" s="17" t="e">
        <f aca="false">M1820-K1820</f>
        <v>#VALUE!</v>
      </c>
    </row>
    <row r="1821" customFormat="false" ht="12.75" hidden="false" customHeight="false" outlineLevel="0" collapsed="false">
      <c r="H1821" s="0" t="n">
        <v>-0.0137</v>
      </c>
      <c r="I1821" s="3" t="n">
        <v>0.779999983</v>
      </c>
      <c r="K1821" s="4" t="e">
        <f aca="true">MeasureEdgeTiming(INDIRECT($C$26),$C$7,$C$8,$F$7,K1820)</f>
        <v>#VALUE!</v>
      </c>
      <c r="L1821" s="0" t="e">
        <f aca="false">ROUND((K1821-K1820)*$C$6,0)+L1820</f>
        <v>#VALUE!</v>
      </c>
      <c r="M1821" s="4" t="e">
        <f aca="false">$C$21+(L1821/$C$18)</f>
        <v>#VALUE!</v>
      </c>
      <c r="N1821" s="17" t="e">
        <f aca="false">M1821-K1821</f>
        <v>#VALUE!</v>
      </c>
    </row>
    <row r="1822" customFormat="false" ht="12.75" hidden="false" customHeight="false" outlineLevel="0" collapsed="false">
      <c r="H1822" s="0" t="n">
        <v>-0.01368</v>
      </c>
      <c r="I1822" s="3" t="n">
        <v>0.819999982</v>
      </c>
      <c r="K1822" s="4" t="e">
        <f aca="true">MeasureEdgeTiming(INDIRECT($C$26),$C$7,$C$8,$F$7,K1821)</f>
        <v>#VALUE!</v>
      </c>
      <c r="L1822" s="0" t="e">
        <f aca="false">ROUND((K1822-K1821)*$C$6,0)+L1821</f>
        <v>#VALUE!</v>
      </c>
      <c r="M1822" s="4" t="e">
        <f aca="false">$C$21+(L1822/$C$18)</f>
        <v>#VALUE!</v>
      </c>
      <c r="N1822" s="17" t="e">
        <f aca="false">M1822-K1822</f>
        <v>#VALUE!</v>
      </c>
    </row>
    <row r="1823" customFormat="false" ht="12.75" hidden="false" customHeight="false" outlineLevel="0" collapsed="false">
      <c r="H1823" s="0" t="n">
        <v>-0.01366</v>
      </c>
      <c r="I1823" s="3" t="n">
        <v>0.819999982</v>
      </c>
      <c r="K1823" s="4" t="e">
        <f aca="true">MeasureEdgeTiming(INDIRECT($C$26),$C$7,$C$8,$F$7,K1822)</f>
        <v>#VALUE!</v>
      </c>
      <c r="L1823" s="0" t="e">
        <f aca="false">ROUND((K1823-K1822)*$C$6,0)+L1822</f>
        <v>#VALUE!</v>
      </c>
      <c r="M1823" s="4" t="e">
        <f aca="false">$C$21+(L1823/$C$18)</f>
        <v>#VALUE!</v>
      </c>
      <c r="N1823" s="17" t="e">
        <f aca="false">M1823-K1823</f>
        <v>#VALUE!</v>
      </c>
    </row>
    <row r="1824" customFormat="false" ht="12.75" hidden="false" customHeight="false" outlineLevel="0" collapsed="false">
      <c r="H1824" s="0" t="n">
        <v>-0.01364</v>
      </c>
      <c r="I1824" s="3" t="n">
        <v>0.819999982</v>
      </c>
      <c r="K1824" s="4" t="e">
        <f aca="true">MeasureEdgeTiming(INDIRECT($C$26),$C$7,$C$8,$F$7,K1823)</f>
        <v>#VALUE!</v>
      </c>
      <c r="L1824" s="0" t="e">
        <f aca="false">ROUND((K1824-K1823)*$C$6,0)+L1823</f>
        <v>#VALUE!</v>
      </c>
      <c r="M1824" s="4" t="e">
        <f aca="false">$C$21+(L1824/$C$18)</f>
        <v>#VALUE!</v>
      </c>
      <c r="N1824" s="17" t="e">
        <f aca="false">M1824-K1824</f>
        <v>#VALUE!</v>
      </c>
    </row>
    <row r="1825" customFormat="false" ht="12.75" hidden="false" customHeight="false" outlineLevel="0" collapsed="false">
      <c r="H1825" s="0" t="n">
        <v>-0.01362</v>
      </c>
      <c r="I1825" s="3" t="n">
        <v>0.819999982</v>
      </c>
      <c r="K1825" s="4" t="e">
        <f aca="true">MeasureEdgeTiming(INDIRECT($C$26),$C$7,$C$8,$F$7,K1824)</f>
        <v>#VALUE!</v>
      </c>
      <c r="L1825" s="0" t="e">
        <f aca="false">ROUND((K1825-K1824)*$C$6,0)+L1824</f>
        <v>#VALUE!</v>
      </c>
      <c r="M1825" s="4" t="e">
        <f aca="false">$C$21+(L1825/$C$18)</f>
        <v>#VALUE!</v>
      </c>
      <c r="N1825" s="17" t="e">
        <f aca="false">M1825-K1825</f>
        <v>#VALUE!</v>
      </c>
    </row>
    <row r="1826" customFormat="false" ht="12.75" hidden="false" customHeight="false" outlineLevel="0" collapsed="false">
      <c r="H1826" s="0" t="n">
        <v>-0.0136</v>
      </c>
      <c r="I1826" s="3" t="n">
        <v>0.799999982</v>
      </c>
      <c r="K1826" s="4" t="e">
        <f aca="true">MeasureEdgeTiming(INDIRECT($C$26),$C$7,$C$8,$F$7,K1825)</f>
        <v>#VALUE!</v>
      </c>
      <c r="L1826" s="0" t="e">
        <f aca="false">ROUND((K1826-K1825)*$C$6,0)+L1825</f>
        <v>#VALUE!</v>
      </c>
      <c r="M1826" s="4" t="e">
        <f aca="false">$C$21+(L1826/$C$18)</f>
        <v>#VALUE!</v>
      </c>
      <c r="N1826" s="17" t="e">
        <f aca="false">M1826-K1826</f>
        <v>#VALUE!</v>
      </c>
    </row>
    <row r="1827" customFormat="false" ht="12.75" hidden="false" customHeight="false" outlineLevel="0" collapsed="false">
      <c r="H1827" s="0" t="n">
        <v>-0.01358</v>
      </c>
      <c r="I1827" s="3" t="n">
        <v>0.799999982</v>
      </c>
      <c r="K1827" s="4" t="e">
        <f aca="true">MeasureEdgeTiming(INDIRECT($C$26),$C$7,$C$8,$F$7,K1826)</f>
        <v>#VALUE!</v>
      </c>
      <c r="L1827" s="0" t="e">
        <f aca="false">ROUND((K1827-K1826)*$C$6,0)+L1826</f>
        <v>#VALUE!</v>
      </c>
      <c r="M1827" s="4" t="e">
        <f aca="false">$C$21+(L1827/$C$18)</f>
        <v>#VALUE!</v>
      </c>
      <c r="N1827" s="17" t="e">
        <f aca="false">M1827-K1827</f>
        <v>#VALUE!</v>
      </c>
    </row>
    <row r="1828" customFormat="false" ht="12.75" hidden="false" customHeight="false" outlineLevel="0" collapsed="false">
      <c r="H1828" s="0" t="n">
        <v>-0.01356</v>
      </c>
      <c r="I1828" s="3" t="n">
        <v>0.819999982</v>
      </c>
      <c r="K1828" s="4" t="e">
        <f aca="true">MeasureEdgeTiming(INDIRECT($C$26),$C$7,$C$8,$F$7,K1827)</f>
        <v>#VALUE!</v>
      </c>
      <c r="L1828" s="0" t="e">
        <f aca="false">ROUND((K1828-K1827)*$C$6,0)+L1827</f>
        <v>#VALUE!</v>
      </c>
      <c r="M1828" s="4" t="e">
        <f aca="false">$C$21+(L1828/$C$18)</f>
        <v>#VALUE!</v>
      </c>
      <c r="N1828" s="17" t="e">
        <f aca="false">M1828-K1828</f>
        <v>#VALUE!</v>
      </c>
    </row>
    <row r="1829" customFormat="false" ht="12.75" hidden="false" customHeight="false" outlineLevel="0" collapsed="false">
      <c r="H1829" s="0" t="n">
        <v>-0.01354</v>
      </c>
      <c r="I1829" s="3" t="n">
        <v>0.819999982</v>
      </c>
      <c r="K1829" s="4" t="e">
        <f aca="true">MeasureEdgeTiming(INDIRECT($C$26),$C$7,$C$8,$F$7,K1828)</f>
        <v>#VALUE!</v>
      </c>
      <c r="L1829" s="0" t="e">
        <f aca="false">ROUND((K1829-K1828)*$C$6,0)+L1828</f>
        <v>#VALUE!</v>
      </c>
      <c r="M1829" s="4" t="e">
        <f aca="false">$C$21+(L1829/$C$18)</f>
        <v>#VALUE!</v>
      </c>
      <c r="N1829" s="17" t="e">
        <f aca="false">M1829-K1829</f>
        <v>#VALUE!</v>
      </c>
    </row>
    <row r="1830" customFormat="false" ht="12.75" hidden="false" customHeight="false" outlineLevel="0" collapsed="false">
      <c r="H1830" s="0" t="n">
        <v>-0.01352</v>
      </c>
      <c r="I1830" s="3" t="n">
        <v>0.839999981</v>
      </c>
      <c r="K1830" s="4" t="e">
        <f aca="true">MeasureEdgeTiming(INDIRECT($C$26),$C$7,$C$8,$F$7,K1829)</f>
        <v>#VALUE!</v>
      </c>
      <c r="L1830" s="0" t="e">
        <f aca="false">ROUND((K1830-K1829)*$C$6,0)+L1829</f>
        <v>#VALUE!</v>
      </c>
      <c r="M1830" s="4" t="e">
        <f aca="false">$C$21+(L1830/$C$18)</f>
        <v>#VALUE!</v>
      </c>
      <c r="N1830" s="17" t="e">
        <f aca="false">M1830-K1830</f>
        <v>#VALUE!</v>
      </c>
    </row>
    <row r="1831" customFormat="false" ht="12.75" hidden="false" customHeight="false" outlineLevel="0" collapsed="false">
      <c r="H1831" s="0" t="n">
        <v>-0.0135</v>
      </c>
      <c r="I1831" s="3" t="n">
        <v>0.87999998</v>
      </c>
      <c r="K1831" s="4" t="e">
        <f aca="true">MeasureEdgeTiming(INDIRECT($C$26),$C$7,$C$8,$F$7,K1830)</f>
        <v>#VALUE!</v>
      </c>
      <c r="L1831" s="0" t="e">
        <f aca="false">ROUND((K1831-K1830)*$C$6,0)+L1830</f>
        <v>#VALUE!</v>
      </c>
      <c r="M1831" s="4" t="e">
        <f aca="false">$C$21+(L1831/$C$18)</f>
        <v>#VALUE!</v>
      </c>
      <c r="N1831" s="17" t="e">
        <f aca="false">M1831-K1831</f>
        <v>#VALUE!</v>
      </c>
    </row>
    <row r="1832" customFormat="false" ht="12.75" hidden="false" customHeight="false" outlineLevel="0" collapsed="false">
      <c r="H1832" s="0" t="n">
        <v>-0.01348</v>
      </c>
      <c r="I1832" s="3" t="n">
        <v>0.859999981</v>
      </c>
      <c r="K1832" s="4" t="e">
        <f aca="true">MeasureEdgeTiming(INDIRECT($C$26),$C$7,$C$8,$F$7,K1831)</f>
        <v>#VALUE!</v>
      </c>
      <c r="L1832" s="0" t="e">
        <f aca="false">ROUND((K1832-K1831)*$C$6,0)+L1831</f>
        <v>#VALUE!</v>
      </c>
      <c r="M1832" s="4" t="e">
        <f aca="false">$C$21+(L1832/$C$18)</f>
        <v>#VALUE!</v>
      </c>
      <c r="N1832" s="17" t="e">
        <f aca="false">M1832-K1832</f>
        <v>#VALUE!</v>
      </c>
    </row>
    <row r="1833" customFormat="false" ht="12.75" hidden="false" customHeight="false" outlineLevel="0" collapsed="false">
      <c r="H1833" s="0" t="n">
        <v>-0.01346</v>
      </c>
      <c r="I1833" s="3" t="n">
        <v>0.859999981</v>
      </c>
      <c r="K1833" s="4" t="e">
        <f aca="true">MeasureEdgeTiming(INDIRECT($C$26),$C$7,$C$8,$F$7,K1832)</f>
        <v>#VALUE!</v>
      </c>
      <c r="L1833" s="0" t="e">
        <f aca="false">ROUND((K1833-K1832)*$C$6,0)+L1832</f>
        <v>#VALUE!</v>
      </c>
      <c r="M1833" s="4" t="e">
        <f aca="false">$C$21+(L1833/$C$18)</f>
        <v>#VALUE!</v>
      </c>
      <c r="N1833" s="17" t="e">
        <f aca="false">M1833-K1833</f>
        <v>#VALUE!</v>
      </c>
    </row>
    <row r="1834" customFormat="false" ht="12.75" hidden="false" customHeight="false" outlineLevel="0" collapsed="false">
      <c r="H1834" s="0" t="n">
        <v>-0.01344</v>
      </c>
      <c r="I1834" s="3" t="n">
        <v>0.87999998</v>
      </c>
      <c r="K1834" s="4" t="e">
        <f aca="true">MeasureEdgeTiming(INDIRECT($C$26),$C$7,$C$8,$F$7,K1833)</f>
        <v>#VALUE!</v>
      </c>
      <c r="L1834" s="0" t="e">
        <f aca="false">ROUND((K1834-K1833)*$C$6,0)+L1833</f>
        <v>#VALUE!</v>
      </c>
      <c r="M1834" s="4" t="e">
        <f aca="false">$C$21+(L1834/$C$18)</f>
        <v>#VALUE!</v>
      </c>
      <c r="N1834" s="17" t="e">
        <f aca="false">M1834-K1834</f>
        <v>#VALUE!</v>
      </c>
    </row>
    <row r="1835" customFormat="false" ht="12.75" hidden="false" customHeight="false" outlineLevel="0" collapsed="false">
      <c r="H1835" s="0" t="n">
        <v>-0.01342</v>
      </c>
      <c r="I1835" s="3" t="n">
        <v>0.639999986</v>
      </c>
      <c r="K1835" s="4" t="e">
        <f aca="true">MeasureEdgeTiming(INDIRECT($C$26),$C$7,$C$8,$F$7,K1834)</f>
        <v>#VALUE!</v>
      </c>
      <c r="L1835" s="0" t="e">
        <f aca="false">ROUND((K1835-K1834)*$C$6,0)+L1834</f>
        <v>#VALUE!</v>
      </c>
      <c r="M1835" s="4" t="e">
        <f aca="false">$C$21+(L1835/$C$18)</f>
        <v>#VALUE!</v>
      </c>
      <c r="N1835" s="17" t="e">
        <f aca="false">M1835-K1835</f>
        <v>#VALUE!</v>
      </c>
    </row>
    <row r="1836" customFormat="false" ht="12.75" hidden="false" customHeight="false" outlineLevel="0" collapsed="false">
      <c r="H1836" s="0" t="n">
        <v>-0.0134</v>
      </c>
      <c r="I1836" s="3" t="n">
        <v>0.219999995</v>
      </c>
      <c r="K1836" s="4" t="e">
        <f aca="true">MeasureEdgeTiming(INDIRECT($C$26),$C$7,$C$8,$F$7,K1835)</f>
        <v>#VALUE!</v>
      </c>
      <c r="L1836" s="0" t="e">
        <f aca="false">ROUND((K1836-K1835)*$C$6,0)+L1835</f>
        <v>#VALUE!</v>
      </c>
      <c r="M1836" s="4" t="e">
        <f aca="false">$C$21+(L1836/$C$18)</f>
        <v>#VALUE!</v>
      </c>
      <c r="N1836" s="17" t="e">
        <f aca="false">M1836-K1836</f>
        <v>#VALUE!</v>
      </c>
    </row>
    <row r="1837" customFormat="false" ht="12.75" hidden="false" customHeight="false" outlineLevel="0" collapsed="false">
      <c r="H1837" s="0" t="n">
        <v>-0.01338</v>
      </c>
      <c r="I1837" s="3" t="n">
        <v>-0.0599999987</v>
      </c>
      <c r="K1837" s="4" t="e">
        <f aca="true">MeasureEdgeTiming(INDIRECT($C$26),$C$7,$C$8,$F$7,K1836)</f>
        <v>#VALUE!</v>
      </c>
      <c r="L1837" s="0" t="e">
        <f aca="false">ROUND((K1837-K1836)*$C$6,0)+L1836</f>
        <v>#VALUE!</v>
      </c>
      <c r="M1837" s="4" t="e">
        <f aca="false">$C$21+(L1837/$C$18)</f>
        <v>#VALUE!</v>
      </c>
      <c r="N1837" s="17" t="e">
        <f aca="false">M1837-K1837</f>
        <v>#VALUE!</v>
      </c>
    </row>
    <row r="1838" customFormat="false" ht="12.75" hidden="false" customHeight="false" outlineLevel="0" collapsed="false">
      <c r="H1838" s="0" t="n">
        <v>-0.01336</v>
      </c>
      <c r="I1838" s="3" t="n">
        <v>-0.419999991</v>
      </c>
      <c r="K1838" s="4" t="e">
        <f aca="true">MeasureEdgeTiming(INDIRECT($C$26),$C$7,$C$8,$F$7,K1837)</f>
        <v>#VALUE!</v>
      </c>
      <c r="L1838" s="0" t="e">
        <f aca="false">ROUND((K1838-K1837)*$C$6,0)+L1837</f>
        <v>#VALUE!</v>
      </c>
      <c r="M1838" s="4" t="e">
        <f aca="false">$C$21+(L1838/$C$18)</f>
        <v>#VALUE!</v>
      </c>
      <c r="N1838" s="17" t="e">
        <f aca="false">M1838-K1838</f>
        <v>#VALUE!</v>
      </c>
    </row>
    <row r="1839" customFormat="false" ht="12.75" hidden="false" customHeight="false" outlineLevel="0" collapsed="false">
      <c r="H1839" s="0" t="n">
        <v>-0.01334</v>
      </c>
      <c r="I1839" s="3" t="n">
        <v>-0.819999982</v>
      </c>
      <c r="K1839" s="4" t="e">
        <f aca="true">MeasureEdgeTiming(INDIRECT($C$26),$C$7,$C$8,$F$7,K1838)</f>
        <v>#VALUE!</v>
      </c>
      <c r="L1839" s="0" t="e">
        <f aca="false">ROUND((K1839-K1838)*$C$6,0)+L1838</f>
        <v>#VALUE!</v>
      </c>
      <c r="M1839" s="4" t="e">
        <f aca="false">$C$21+(L1839/$C$18)</f>
        <v>#VALUE!</v>
      </c>
      <c r="N1839" s="17" t="e">
        <f aca="false">M1839-K1839</f>
        <v>#VALUE!</v>
      </c>
    </row>
    <row r="1840" customFormat="false" ht="12.75" hidden="false" customHeight="false" outlineLevel="0" collapsed="false">
      <c r="H1840" s="0" t="n">
        <v>-0.01332</v>
      </c>
      <c r="I1840" s="3" t="n">
        <v>-0.87999998</v>
      </c>
      <c r="K1840" s="4" t="e">
        <f aca="true">MeasureEdgeTiming(INDIRECT($C$26),$C$7,$C$8,$F$7,K1839)</f>
        <v>#VALUE!</v>
      </c>
      <c r="L1840" s="0" t="e">
        <f aca="false">ROUND((K1840-K1839)*$C$6,0)+L1839</f>
        <v>#VALUE!</v>
      </c>
      <c r="M1840" s="4" t="e">
        <f aca="false">$C$21+(L1840/$C$18)</f>
        <v>#VALUE!</v>
      </c>
      <c r="N1840" s="17" t="e">
        <f aca="false">M1840-K1840</f>
        <v>#VALUE!</v>
      </c>
    </row>
    <row r="1841" customFormat="false" ht="12.75" hidden="false" customHeight="false" outlineLevel="0" collapsed="false">
      <c r="H1841" s="0" t="n">
        <v>-0.0133</v>
      </c>
      <c r="I1841" s="3" t="n">
        <v>-0.919999979</v>
      </c>
      <c r="K1841" s="4" t="e">
        <f aca="true">MeasureEdgeTiming(INDIRECT($C$26),$C$7,$C$8,$F$7,K1840)</f>
        <v>#VALUE!</v>
      </c>
      <c r="L1841" s="0" t="e">
        <f aca="false">ROUND((K1841-K1840)*$C$6,0)+L1840</f>
        <v>#VALUE!</v>
      </c>
      <c r="M1841" s="4" t="e">
        <f aca="false">$C$21+(L1841/$C$18)</f>
        <v>#VALUE!</v>
      </c>
      <c r="N1841" s="17" t="e">
        <f aca="false">M1841-K1841</f>
        <v>#VALUE!</v>
      </c>
    </row>
    <row r="1842" customFormat="false" ht="12.75" hidden="false" customHeight="false" outlineLevel="0" collapsed="false">
      <c r="H1842" s="0" t="n">
        <v>-0.01328</v>
      </c>
      <c r="I1842" s="3" t="n">
        <v>-0.87999998</v>
      </c>
      <c r="K1842" s="4" t="e">
        <f aca="true">MeasureEdgeTiming(INDIRECT($C$26),$C$7,$C$8,$F$7,K1841)</f>
        <v>#VALUE!</v>
      </c>
      <c r="L1842" s="0" t="e">
        <f aca="false">ROUND((K1842-K1841)*$C$6,0)+L1841</f>
        <v>#VALUE!</v>
      </c>
      <c r="M1842" s="4" t="e">
        <f aca="false">$C$21+(L1842/$C$18)</f>
        <v>#VALUE!</v>
      </c>
      <c r="N1842" s="17" t="e">
        <f aca="false">M1842-K1842</f>
        <v>#VALUE!</v>
      </c>
    </row>
    <row r="1843" customFormat="false" ht="12.75" hidden="false" customHeight="false" outlineLevel="0" collapsed="false">
      <c r="H1843" s="0" t="n">
        <v>-0.01326</v>
      </c>
      <c r="I1843" s="3" t="n">
        <v>-0.859999981</v>
      </c>
      <c r="K1843" s="4" t="e">
        <f aca="true">MeasureEdgeTiming(INDIRECT($C$26),$C$7,$C$8,$F$7,K1842)</f>
        <v>#VALUE!</v>
      </c>
      <c r="L1843" s="0" t="e">
        <f aca="false">ROUND((K1843-K1842)*$C$6,0)+L1842</f>
        <v>#VALUE!</v>
      </c>
      <c r="M1843" s="4" t="e">
        <f aca="false">$C$21+(L1843/$C$18)</f>
        <v>#VALUE!</v>
      </c>
      <c r="N1843" s="17" t="e">
        <f aca="false">M1843-K1843</f>
        <v>#VALUE!</v>
      </c>
    </row>
    <row r="1844" customFormat="false" ht="12.75" hidden="false" customHeight="false" outlineLevel="0" collapsed="false">
      <c r="H1844" s="0" t="n">
        <v>-0.01324</v>
      </c>
      <c r="I1844" s="3" t="n">
        <v>-0.859999981</v>
      </c>
      <c r="K1844" s="4" t="e">
        <f aca="true">MeasureEdgeTiming(INDIRECT($C$26),$C$7,$C$8,$F$7,K1843)</f>
        <v>#VALUE!</v>
      </c>
      <c r="L1844" s="0" t="e">
        <f aca="false">ROUND((K1844-K1843)*$C$6,0)+L1843</f>
        <v>#VALUE!</v>
      </c>
      <c r="M1844" s="4" t="e">
        <f aca="false">$C$21+(L1844/$C$18)</f>
        <v>#VALUE!</v>
      </c>
      <c r="N1844" s="17" t="e">
        <f aca="false">M1844-K1844</f>
        <v>#VALUE!</v>
      </c>
    </row>
    <row r="1845" customFormat="false" ht="12.75" hidden="false" customHeight="false" outlineLevel="0" collapsed="false">
      <c r="H1845" s="0" t="n">
        <v>-0.01322</v>
      </c>
      <c r="I1845" s="3" t="n">
        <v>-0.619999986</v>
      </c>
      <c r="K1845" s="4" t="e">
        <f aca="true">MeasureEdgeTiming(INDIRECT($C$26),$C$7,$C$8,$F$7,K1844)</f>
        <v>#VALUE!</v>
      </c>
      <c r="L1845" s="0" t="e">
        <f aca="false">ROUND((K1845-K1844)*$C$6,0)+L1844</f>
        <v>#VALUE!</v>
      </c>
      <c r="M1845" s="4" t="e">
        <f aca="false">$C$21+(L1845/$C$18)</f>
        <v>#VALUE!</v>
      </c>
      <c r="N1845" s="17" t="e">
        <f aca="false">M1845-K1845</f>
        <v>#VALUE!</v>
      </c>
    </row>
    <row r="1846" customFormat="false" ht="12.75" hidden="false" customHeight="false" outlineLevel="0" collapsed="false">
      <c r="H1846" s="0" t="n">
        <v>-0.0132</v>
      </c>
      <c r="I1846" s="3" t="n">
        <v>-0.259999994</v>
      </c>
      <c r="K1846" s="4" t="e">
        <f aca="true">MeasureEdgeTiming(INDIRECT($C$26),$C$7,$C$8,$F$7,K1845)</f>
        <v>#VALUE!</v>
      </c>
      <c r="L1846" s="0" t="e">
        <f aca="false">ROUND((K1846-K1845)*$C$6,0)+L1845</f>
        <v>#VALUE!</v>
      </c>
      <c r="M1846" s="4" t="e">
        <f aca="false">$C$21+(L1846/$C$18)</f>
        <v>#VALUE!</v>
      </c>
      <c r="N1846" s="17" t="e">
        <f aca="false">M1846-K1846</f>
        <v>#VALUE!</v>
      </c>
    </row>
    <row r="1847" customFormat="false" ht="12.75" hidden="false" customHeight="false" outlineLevel="0" collapsed="false">
      <c r="H1847" s="0" t="n">
        <v>-0.01318</v>
      </c>
      <c r="I1847" s="3" t="n">
        <v>0.0999999978</v>
      </c>
      <c r="K1847" s="4" t="e">
        <f aca="true">MeasureEdgeTiming(INDIRECT($C$26),$C$7,$C$8,$F$7,K1846)</f>
        <v>#VALUE!</v>
      </c>
      <c r="L1847" s="0" t="e">
        <f aca="false">ROUND((K1847-K1846)*$C$6,0)+L1846</f>
        <v>#VALUE!</v>
      </c>
      <c r="M1847" s="4" t="e">
        <f aca="false">$C$21+(L1847/$C$18)</f>
        <v>#VALUE!</v>
      </c>
      <c r="N1847" s="17" t="e">
        <f aca="false">M1847-K1847</f>
        <v>#VALUE!</v>
      </c>
    </row>
    <row r="1848" customFormat="false" ht="12.75" hidden="false" customHeight="false" outlineLevel="0" collapsed="false">
      <c r="H1848" s="0" t="n">
        <v>-0.01316</v>
      </c>
      <c r="I1848" s="3" t="n">
        <v>0.479999989</v>
      </c>
      <c r="K1848" s="4" t="e">
        <f aca="true">MeasureEdgeTiming(INDIRECT($C$26),$C$7,$C$8,$F$7,K1847)</f>
        <v>#VALUE!</v>
      </c>
      <c r="L1848" s="0" t="e">
        <f aca="false">ROUND((K1848-K1847)*$C$6,0)+L1847</f>
        <v>#VALUE!</v>
      </c>
      <c r="M1848" s="4" t="e">
        <f aca="false">$C$21+(L1848/$C$18)</f>
        <v>#VALUE!</v>
      </c>
      <c r="N1848" s="17" t="e">
        <f aca="false">M1848-K1848</f>
        <v>#VALUE!</v>
      </c>
    </row>
    <row r="1849" customFormat="false" ht="12.75" hidden="false" customHeight="false" outlineLevel="0" collapsed="false">
      <c r="H1849" s="0" t="n">
        <v>-0.01314</v>
      </c>
      <c r="I1849" s="3" t="n">
        <v>0.819999982</v>
      </c>
      <c r="K1849" s="4" t="e">
        <f aca="true">MeasureEdgeTiming(INDIRECT($C$26),$C$7,$C$8,$F$7,K1848)</f>
        <v>#VALUE!</v>
      </c>
      <c r="L1849" s="0" t="e">
        <f aca="false">ROUND((K1849-K1848)*$C$6,0)+L1848</f>
        <v>#VALUE!</v>
      </c>
      <c r="M1849" s="4" t="e">
        <f aca="false">$C$21+(L1849/$C$18)</f>
        <v>#VALUE!</v>
      </c>
      <c r="N1849" s="17" t="e">
        <f aca="false">M1849-K1849</f>
        <v>#VALUE!</v>
      </c>
    </row>
    <row r="1850" customFormat="false" ht="12.75" hidden="false" customHeight="false" outlineLevel="0" collapsed="false">
      <c r="H1850" s="0" t="n">
        <v>-0.01312</v>
      </c>
      <c r="I1850" s="3" t="n">
        <v>0.87999998</v>
      </c>
      <c r="K1850" s="4" t="e">
        <f aca="true">MeasureEdgeTiming(INDIRECT($C$26),$C$7,$C$8,$F$7,K1849)</f>
        <v>#VALUE!</v>
      </c>
      <c r="L1850" s="0" t="e">
        <f aca="false">ROUND((K1850-K1849)*$C$6,0)+L1849</f>
        <v>#VALUE!</v>
      </c>
      <c r="M1850" s="4" t="e">
        <f aca="false">$C$21+(L1850/$C$18)</f>
        <v>#VALUE!</v>
      </c>
      <c r="N1850" s="17" t="e">
        <f aca="false">M1850-K1850</f>
        <v>#VALUE!</v>
      </c>
    </row>
    <row r="1851" customFormat="false" ht="12.75" hidden="false" customHeight="false" outlineLevel="0" collapsed="false">
      <c r="H1851" s="0" t="n">
        <v>-0.0131</v>
      </c>
      <c r="I1851" s="3" t="n">
        <v>0.919999979</v>
      </c>
      <c r="K1851" s="4" t="e">
        <f aca="true">MeasureEdgeTiming(INDIRECT($C$26),$C$7,$C$8,$F$7,K1850)</f>
        <v>#VALUE!</v>
      </c>
      <c r="L1851" s="0" t="e">
        <f aca="false">ROUND((K1851-K1850)*$C$6,0)+L1850</f>
        <v>#VALUE!</v>
      </c>
      <c r="M1851" s="4" t="e">
        <f aca="false">$C$21+(L1851/$C$18)</f>
        <v>#VALUE!</v>
      </c>
      <c r="N1851" s="17" t="e">
        <f aca="false">M1851-K1851</f>
        <v>#VALUE!</v>
      </c>
    </row>
    <row r="1852" customFormat="false" ht="12.75" hidden="false" customHeight="false" outlineLevel="0" collapsed="false">
      <c r="H1852" s="0" t="n">
        <v>-0.01308</v>
      </c>
      <c r="I1852" s="3" t="n">
        <v>0.919999979</v>
      </c>
      <c r="K1852" s="4" t="e">
        <f aca="true">MeasureEdgeTiming(INDIRECT($C$26),$C$7,$C$8,$F$7,K1851)</f>
        <v>#VALUE!</v>
      </c>
      <c r="L1852" s="0" t="e">
        <f aca="false">ROUND((K1852-K1851)*$C$6,0)+L1851</f>
        <v>#VALUE!</v>
      </c>
      <c r="M1852" s="4" t="e">
        <f aca="false">$C$21+(L1852/$C$18)</f>
        <v>#VALUE!</v>
      </c>
      <c r="N1852" s="17" t="e">
        <f aca="false">M1852-K1852</f>
        <v>#VALUE!</v>
      </c>
    </row>
    <row r="1853" customFormat="false" ht="12.75" hidden="false" customHeight="false" outlineLevel="0" collapsed="false">
      <c r="H1853" s="0" t="n">
        <v>-0.01306</v>
      </c>
      <c r="I1853" s="3" t="n">
        <v>0.87999998</v>
      </c>
      <c r="K1853" s="4" t="e">
        <f aca="true">MeasureEdgeTiming(INDIRECT($C$26),$C$7,$C$8,$F$7,K1852)</f>
        <v>#VALUE!</v>
      </c>
      <c r="L1853" s="0" t="e">
        <f aca="false">ROUND((K1853-K1852)*$C$6,0)+L1852</f>
        <v>#VALUE!</v>
      </c>
      <c r="M1853" s="4" t="e">
        <f aca="false">$C$21+(L1853/$C$18)</f>
        <v>#VALUE!</v>
      </c>
      <c r="N1853" s="17" t="e">
        <f aca="false">M1853-K1853</f>
        <v>#VALUE!</v>
      </c>
    </row>
    <row r="1854" customFormat="false" ht="12.75" hidden="false" customHeight="false" outlineLevel="0" collapsed="false">
      <c r="H1854" s="0" t="n">
        <v>-0.01304</v>
      </c>
      <c r="I1854" s="3" t="n">
        <v>0.859999981</v>
      </c>
      <c r="K1854" s="4" t="e">
        <f aca="true">MeasureEdgeTiming(INDIRECT($C$26),$C$7,$C$8,$F$7,K1853)</f>
        <v>#VALUE!</v>
      </c>
      <c r="L1854" s="0" t="e">
        <f aca="false">ROUND((K1854-K1853)*$C$6,0)+L1853</f>
        <v>#VALUE!</v>
      </c>
      <c r="M1854" s="4" t="e">
        <f aca="false">$C$21+(L1854/$C$18)</f>
        <v>#VALUE!</v>
      </c>
      <c r="N1854" s="17" t="e">
        <f aca="false">M1854-K1854</f>
        <v>#VALUE!</v>
      </c>
    </row>
    <row r="1855" customFormat="false" ht="12.75" hidden="false" customHeight="false" outlineLevel="0" collapsed="false">
      <c r="H1855" s="0" t="n">
        <v>-0.01302</v>
      </c>
      <c r="I1855" s="3" t="n">
        <v>0.619999986</v>
      </c>
      <c r="K1855" s="4" t="e">
        <f aca="true">MeasureEdgeTiming(INDIRECT($C$26),$C$7,$C$8,$F$7,K1854)</f>
        <v>#VALUE!</v>
      </c>
      <c r="L1855" s="0" t="e">
        <f aca="false">ROUND((K1855-K1854)*$C$6,0)+L1854</f>
        <v>#VALUE!</v>
      </c>
      <c r="M1855" s="4" t="e">
        <f aca="false">$C$21+(L1855/$C$18)</f>
        <v>#VALUE!</v>
      </c>
      <c r="N1855" s="17" t="e">
        <f aca="false">M1855-K1855</f>
        <v>#VALUE!</v>
      </c>
    </row>
    <row r="1856" customFormat="false" ht="12.75" hidden="false" customHeight="false" outlineLevel="0" collapsed="false">
      <c r="H1856" s="0" t="n">
        <v>-0.013</v>
      </c>
      <c r="I1856" s="3" t="n">
        <v>0.219999995</v>
      </c>
      <c r="K1856" s="4" t="e">
        <f aca="true">MeasureEdgeTiming(INDIRECT($C$26),$C$7,$C$8,$F$7,K1855)</f>
        <v>#VALUE!</v>
      </c>
      <c r="L1856" s="0" t="e">
        <f aca="false">ROUND((K1856-K1855)*$C$6,0)+L1855</f>
        <v>#VALUE!</v>
      </c>
      <c r="M1856" s="4" t="e">
        <f aca="false">$C$21+(L1856/$C$18)</f>
        <v>#VALUE!</v>
      </c>
      <c r="N1856" s="17" t="e">
        <f aca="false">M1856-K1856</f>
        <v>#VALUE!</v>
      </c>
    </row>
    <row r="1857" customFormat="false" ht="12.75" hidden="false" customHeight="false" outlineLevel="0" collapsed="false">
      <c r="H1857" s="0" t="n">
        <v>-0.01298</v>
      </c>
      <c r="I1857" s="3" t="n">
        <v>-0.0799999982</v>
      </c>
      <c r="K1857" s="4" t="e">
        <f aca="true">MeasureEdgeTiming(INDIRECT($C$26),$C$7,$C$8,$F$7,K1856)</f>
        <v>#VALUE!</v>
      </c>
      <c r="L1857" s="0" t="e">
        <f aca="false">ROUND((K1857-K1856)*$C$6,0)+L1856</f>
        <v>#VALUE!</v>
      </c>
      <c r="M1857" s="4" t="e">
        <f aca="false">$C$21+(L1857/$C$18)</f>
        <v>#VALUE!</v>
      </c>
      <c r="N1857" s="17" t="e">
        <f aca="false">M1857-K1857</f>
        <v>#VALUE!</v>
      </c>
    </row>
    <row r="1858" customFormat="false" ht="12.75" hidden="false" customHeight="false" outlineLevel="0" collapsed="false">
      <c r="H1858" s="0" t="n">
        <v>-0.01296</v>
      </c>
      <c r="I1858" s="3" t="n">
        <v>-0.43999999</v>
      </c>
      <c r="K1858" s="4" t="e">
        <f aca="true">MeasureEdgeTiming(INDIRECT($C$26),$C$7,$C$8,$F$7,K1857)</f>
        <v>#VALUE!</v>
      </c>
      <c r="L1858" s="0" t="e">
        <f aca="false">ROUND((K1858-K1857)*$C$6,0)+L1857</f>
        <v>#VALUE!</v>
      </c>
      <c r="M1858" s="4" t="e">
        <f aca="false">$C$21+(L1858/$C$18)</f>
        <v>#VALUE!</v>
      </c>
      <c r="N1858" s="17" t="e">
        <f aca="false">M1858-K1858</f>
        <v>#VALUE!</v>
      </c>
    </row>
    <row r="1859" customFormat="false" ht="12.75" hidden="false" customHeight="false" outlineLevel="0" collapsed="false">
      <c r="H1859" s="0" t="n">
        <v>-0.01294</v>
      </c>
      <c r="I1859" s="3" t="n">
        <v>-0.779999983</v>
      </c>
      <c r="K1859" s="4" t="e">
        <f aca="true">MeasureEdgeTiming(INDIRECT($C$26),$C$7,$C$8,$F$7,K1858)</f>
        <v>#VALUE!</v>
      </c>
      <c r="L1859" s="0" t="e">
        <f aca="false">ROUND((K1859-K1858)*$C$6,0)+L1858</f>
        <v>#VALUE!</v>
      </c>
      <c r="M1859" s="4" t="e">
        <f aca="false">$C$21+(L1859/$C$18)</f>
        <v>#VALUE!</v>
      </c>
      <c r="N1859" s="17" t="e">
        <f aca="false">M1859-K1859</f>
        <v>#VALUE!</v>
      </c>
    </row>
    <row r="1860" customFormat="false" ht="12.75" hidden="false" customHeight="false" outlineLevel="0" collapsed="false">
      <c r="H1860" s="0" t="n">
        <v>-0.01292</v>
      </c>
      <c r="I1860" s="3" t="n">
        <v>-0.859999981</v>
      </c>
      <c r="K1860" s="4" t="e">
        <f aca="true">MeasureEdgeTiming(INDIRECT($C$26),$C$7,$C$8,$F$7,K1859)</f>
        <v>#VALUE!</v>
      </c>
      <c r="L1860" s="0" t="e">
        <f aca="false">ROUND((K1860-K1859)*$C$6,0)+L1859</f>
        <v>#VALUE!</v>
      </c>
      <c r="M1860" s="4" t="e">
        <f aca="false">$C$21+(L1860/$C$18)</f>
        <v>#VALUE!</v>
      </c>
      <c r="N1860" s="17" t="e">
        <f aca="false">M1860-K1860</f>
        <v>#VALUE!</v>
      </c>
    </row>
    <row r="1861" customFormat="false" ht="12.75" hidden="false" customHeight="false" outlineLevel="0" collapsed="false">
      <c r="H1861" s="0" t="n">
        <v>-0.0129</v>
      </c>
      <c r="I1861" s="3" t="n">
        <v>-0.839999981</v>
      </c>
      <c r="K1861" s="4" t="e">
        <f aca="true">MeasureEdgeTiming(INDIRECT($C$26),$C$7,$C$8,$F$7,K1860)</f>
        <v>#VALUE!</v>
      </c>
      <c r="L1861" s="0" t="e">
        <f aca="false">ROUND((K1861-K1860)*$C$6,0)+L1860</f>
        <v>#VALUE!</v>
      </c>
      <c r="M1861" s="4" t="e">
        <f aca="false">$C$21+(L1861/$C$18)</f>
        <v>#VALUE!</v>
      </c>
      <c r="N1861" s="17" t="e">
        <f aca="false">M1861-K1861</f>
        <v>#VALUE!</v>
      </c>
    </row>
    <row r="1862" customFormat="false" ht="12.75" hidden="false" customHeight="false" outlineLevel="0" collapsed="false">
      <c r="H1862" s="0" t="n">
        <v>-0.01288</v>
      </c>
      <c r="I1862" s="3" t="n">
        <v>-0.839999981</v>
      </c>
      <c r="K1862" s="4" t="e">
        <f aca="true">MeasureEdgeTiming(INDIRECT($C$26),$C$7,$C$8,$F$7,K1861)</f>
        <v>#VALUE!</v>
      </c>
      <c r="L1862" s="0" t="e">
        <f aca="false">ROUND((K1862-K1861)*$C$6,0)+L1861</f>
        <v>#VALUE!</v>
      </c>
      <c r="M1862" s="4" t="e">
        <f aca="false">$C$21+(L1862/$C$18)</f>
        <v>#VALUE!</v>
      </c>
      <c r="N1862" s="17" t="e">
        <f aca="false">M1862-K1862</f>
        <v>#VALUE!</v>
      </c>
    </row>
    <row r="1863" customFormat="false" ht="12.75" hidden="false" customHeight="false" outlineLevel="0" collapsed="false">
      <c r="H1863" s="0" t="n">
        <v>-0.01286</v>
      </c>
      <c r="I1863" s="3" t="n">
        <v>-0.819999982</v>
      </c>
      <c r="K1863" s="4" t="e">
        <f aca="true">MeasureEdgeTiming(INDIRECT($C$26),$C$7,$C$8,$F$7,K1862)</f>
        <v>#VALUE!</v>
      </c>
      <c r="L1863" s="0" t="e">
        <f aca="false">ROUND((K1863-K1862)*$C$6,0)+L1862</f>
        <v>#VALUE!</v>
      </c>
      <c r="M1863" s="4" t="e">
        <f aca="false">$C$21+(L1863/$C$18)</f>
        <v>#VALUE!</v>
      </c>
      <c r="N1863" s="17" t="e">
        <f aca="false">M1863-K1863</f>
        <v>#VALUE!</v>
      </c>
    </row>
    <row r="1864" customFormat="false" ht="12.75" hidden="false" customHeight="false" outlineLevel="0" collapsed="false">
      <c r="H1864" s="0" t="n">
        <v>-0.01284</v>
      </c>
      <c r="I1864" s="3" t="n">
        <v>-0.819999982</v>
      </c>
      <c r="K1864" s="4" t="e">
        <f aca="true">MeasureEdgeTiming(INDIRECT($C$26),$C$7,$C$8,$F$7,K1863)</f>
        <v>#VALUE!</v>
      </c>
      <c r="L1864" s="0" t="e">
        <f aca="false">ROUND((K1864-K1863)*$C$6,0)+L1863</f>
        <v>#VALUE!</v>
      </c>
      <c r="M1864" s="4" t="e">
        <f aca="false">$C$21+(L1864/$C$18)</f>
        <v>#VALUE!</v>
      </c>
      <c r="N1864" s="17" t="e">
        <f aca="false">M1864-K1864</f>
        <v>#VALUE!</v>
      </c>
    </row>
    <row r="1865" customFormat="false" ht="12.75" hidden="false" customHeight="false" outlineLevel="0" collapsed="false">
      <c r="H1865" s="0" t="n">
        <v>-0.01282</v>
      </c>
      <c r="I1865" s="3" t="n">
        <v>-0.779999983</v>
      </c>
      <c r="K1865" s="4" t="e">
        <f aca="true">MeasureEdgeTiming(INDIRECT($C$26),$C$7,$C$8,$F$7,K1864)</f>
        <v>#VALUE!</v>
      </c>
      <c r="L1865" s="0" t="e">
        <f aca="false">ROUND((K1865-K1864)*$C$6,0)+L1864</f>
        <v>#VALUE!</v>
      </c>
      <c r="M1865" s="4" t="e">
        <f aca="false">$C$21+(L1865/$C$18)</f>
        <v>#VALUE!</v>
      </c>
      <c r="N1865" s="17" t="e">
        <f aca="false">M1865-K1865</f>
        <v>#VALUE!</v>
      </c>
    </row>
    <row r="1866" customFormat="false" ht="12.75" hidden="false" customHeight="false" outlineLevel="0" collapsed="false">
      <c r="H1866" s="0" t="n">
        <v>-0.0128</v>
      </c>
      <c r="I1866" s="3" t="n">
        <v>-0.799999982</v>
      </c>
      <c r="K1866" s="4" t="e">
        <f aca="true">MeasureEdgeTiming(INDIRECT($C$26),$C$7,$C$8,$F$7,K1865)</f>
        <v>#VALUE!</v>
      </c>
      <c r="L1866" s="0" t="e">
        <f aca="false">ROUND((K1866-K1865)*$C$6,0)+L1865</f>
        <v>#VALUE!</v>
      </c>
      <c r="M1866" s="4" t="e">
        <f aca="false">$C$21+(L1866/$C$18)</f>
        <v>#VALUE!</v>
      </c>
      <c r="N1866" s="17" t="e">
        <f aca="false">M1866-K1866</f>
        <v>#VALUE!</v>
      </c>
    </row>
    <row r="1867" customFormat="false" ht="12.75" hidden="false" customHeight="false" outlineLevel="0" collapsed="false">
      <c r="H1867" s="0" t="n">
        <v>-0.01278</v>
      </c>
      <c r="I1867" s="3" t="n">
        <v>-0.779999983</v>
      </c>
      <c r="K1867" s="4" t="e">
        <f aca="true">MeasureEdgeTiming(INDIRECT($C$26),$C$7,$C$8,$F$7,K1866)</f>
        <v>#VALUE!</v>
      </c>
      <c r="L1867" s="0" t="e">
        <f aca="false">ROUND((K1867-K1866)*$C$6,0)+L1866</f>
        <v>#VALUE!</v>
      </c>
      <c r="M1867" s="4" t="e">
        <f aca="false">$C$21+(L1867/$C$18)</f>
        <v>#VALUE!</v>
      </c>
      <c r="N1867" s="17" t="e">
        <f aca="false">M1867-K1867</f>
        <v>#VALUE!</v>
      </c>
    </row>
    <row r="1868" customFormat="false" ht="12.75" hidden="false" customHeight="false" outlineLevel="0" collapsed="false">
      <c r="H1868" s="0" t="n">
        <v>-0.01276</v>
      </c>
      <c r="I1868" s="3" t="n">
        <v>-0.779999983</v>
      </c>
      <c r="K1868" s="4" t="e">
        <f aca="true">MeasureEdgeTiming(INDIRECT($C$26),$C$7,$C$8,$F$7,K1867)</f>
        <v>#VALUE!</v>
      </c>
      <c r="L1868" s="0" t="e">
        <f aca="false">ROUND((K1868-K1867)*$C$6,0)+L1867</f>
        <v>#VALUE!</v>
      </c>
      <c r="M1868" s="4" t="e">
        <f aca="false">$C$21+(L1868/$C$18)</f>
        <v>#VALUE!</v>
      </c>
      <c r="N1868" s="17" t="e">
        <f aca="false">M1868-K1868</f>
        <v>#VALUE!</v>
      </c>
    </row>
    <row r="1869" customFormat="false" ht="12.75" hidden="false" customHeight="false" outlineLevel="0" collapsed="false">
      <c r="H1869" s="0" t="n">
        <v>-0.01274</v>
      </c>
      <c r="I1869" s="3" t="n">
        <v>-0.799999982</v>
      </c>
      <c r="K1869" s="4" t="e">
        <f aca="true">MeasureEdgeTiming(INDIRECT($C$26),$C$7,$C$8,$F$7,K1868)</f>
        <v>#VALUE!</v>
      </c>
      <c r="L1869" s="0" t="e">
        <f aca="false">ROUND((K1869-K1868)*$C$6,0)+L1868</f>
        <v>#VALUE!</v>
      </c>
      <c r="M1869" s="4" t="e">
        <f aca="false">$C$21+(L1869/$C$18)</f>
        <v>#VALUE!</v>
      </c>
      <c r="N1869" s="17" t="e">
        <f aca="false">M1869-K1869</f>
        <v>#VALUE!</v>
      </c>
    </row>
    <row r="1870" customFormat="false" ht="12.75" hidden="false" customHeight="false" outlineLevel="0" collapsed="false">
      <c r="H1870" s="0" t="n">
        <v>-0.01272</v>
      </c>
      <c r="I1870" s="3" t="n">
        <v>-0.839999981</v>
      </c>
      <c r="K1870" s="4" t="e">
        <f aca="true">MeasureEdgeTiming(INDIRECT($C$26),$C$7,$C$8,$F$7,K1869)</f>
        <v>#VALUE!</v>
      </c>
      <c r="L1870" s="0" t="e">
        <f aca="false">ROUND((K1870-K1869)*$C$6,0)+L1869</f>
        <v>#VALUE!</v>
      </c>
      <c r="M1870" s="4" t="e">
        <f aca="false">$C$21+(L1870/$C$18)</f>
        <v>#VALUE!</v>
      </c>
      <c r="N1870" s="17" t="e">
        <f aca="false">M1870-K1870</f>
        <v>#VALUE!</v>
      </c>
    </row>
    <row r="1871" customFormat="false" ht="12.75" hidden="false" customHeight="false" outlineLevel="0" collapsed="false">
      <c r="H1871" s="0" t="n">
        <v>-0.0127</v>
      </c>
      <c r="I1871" s="3" t="n">
        <v>-0.859999981</v>
      </c>
      <c r="K1871" s="4" t="e">
        <f aca="true">MeasureEdgeTiming(INDIRECT($C$26),$C$7,$C$8,$F$7,K1870)</f>
        <v>#VALUE!</v>
      </c>
      <c r="L1871" s="0" t="e">
        <f aca="false">ROUND((K1871-K1870)*$C$6,0)+L1870</f>
        <v>#VALUE!</v>
      </c>
      <c r="M1871" s="4" t="e">
        <f aca="false">$C$21+(L1871/$C$18)</f>
        <v>#VALUE!</v>
      </c>
      <c r="N1871" s="17" t="e">
        <f aca="false">M1871-K1871</f>
        <v>#VALUE!</v>
      </c>
    </row>
    <row r="1872" customFormat="false" ht="12.75" hidden="false" customHeight="false" outlineLevel="0" collapsed="false">
      <c r="H1872" s="0" t="n">
        <v>-0.01268</v>
      </c>
      <c r="I1872" s="3" t="n">
        <v>-0.839999981</v>
      </c>
      <c r="K1872" s="4" t="e">
        <f aca="true">MeasureEdgeTiming(INDIRECT($C$26),$C$7,$C$8,$F$7,K1871)</f>
        <v>#VALUE!</v>
      </c>
      <c r="L1872" s="0" t="e">
        <f aca="false">ROUND((K1872-K1871)*$C$6,0)+L1871</f>
        <v>#VALUE!</v>
      </c>
      <c r="M1872" s="4" t="e">
        <f aca="false">$C$21+(L1872/$C$18)</f>
        <v>#VALUE!</v>
      </c>
      <c r="N1872" s="17" t="e">
        <f aca="false">M1872-K1872</f>
        <v>#VALUE!</v>
      </c>
    </row>
    <row r="1873" customFormat="false" ht="12.75" hidden="false" customHeight="false" outlineLevel="0" collapsed="false">
      <c r="H1873" s="0" t="n">
        <v>-0.01266</v>
      </c>
      <c r="I1873" s="3" t="n">
        <v>-0.87999998</v>
      </c>
      <c r="K1873" s="4" t="e">
        <f aca="true">MeasureEdgeTiming(INDIRECT($C$26),$C$7,$C$8,$F$7,K1872)</f>
        <v>#VALUE!</v>
      </c>
      <c r="L1873" s="0" t="e">
        <f aca="false">ROUND((K1873-K1872)*$C$6,0)+L1872</f>
        <v>#VALUE!</v>
      </c>
      <c r="M1873" s="4" t="e">
        <f aca="false">$C$21+(L1873/$C$18)</f>
        <v>#VALUE!</v>
      </c>
      <c r="N1873" s="17" t="e">
        <f aca="false">M1873-K1873</f>
        <v>#VALUE!</v>
      </c>
    </row>
    <row r="1874" customFormat="false" ht="12.75" hidden="false" customHeight="false" outlineLevel="0" collapsed="false">
      <c r="H1874" s="0" t="n">
        <v>-0.01264</v>
      </c>
      <c r="I1874" s="3" t="n">
        <v>-0.839999981</v>
      </c>
      <c r="K1874" s="4" t="e">
        <f aca="true">MeasureEdgeTiming(INDIRECT($C$26),$C$7,$C$8,$F$7,K1873)</f>
        <v>#VALUE!</v>
      </c>
      <c r="L1874" s="0" t="e">
        <f aca="false">ROUND((K1874-K1873)*$C$6,0)+L1873</f>
        <v>#VALUE!</v>
      </c>
      <c r="M1874" s="4" t="e">
        <f aca="false">$C$21+(L1874/$C$18)</f>
        <v>#VALUE!</v>
      </c>
      <c r="N1874" s="17" t="e">
        <f aca="false">M1874-K1874</f>
        <v>#VALUE!</v>
      </c>
    </row>
    <row r="1875" customFormat="false" ht="12.75" hidden="false" customHeight="false" outlineLevel="0" collapsed="false">
      <c r="H1875" s="0" t="n">
        <v>-0.01262</v>
      </c>
      <c r="I1875" s="3" t="n">
        <v>-0.559999987</v>
      </c>
      <c r="K1875" s="4" t="e">
        <f aca="true">MeasureEdgeTiming(INDIRECT($C$26),$C$7,$C$8,$F$7,K1874)</f>
        <v>#VALUE!</v>
      </c>
      <c r="L1875" s="0" t="e">
        <f aca="false">ROUND((K1875-K1874)*$C$6,0)+L1874</f>
        <v>#VALUE!</v>
      </c>
      <c r="M1875" s="4" t="e">
        <f aca="false">$C$21+(L1875/$C$18)</f>
        <v>#VALUE!</v>
      </c>
      <c r="N1875" s="17" t="e">
        <f aca="false">M1875-K1875</f>
        <v>#VALUE!</v>
      </c>
    </row>
    <row r="1876" customFormat="false" ht="12.75" hidden="false" customHeight="false" outlineLevel="0" collapsed="false">
      <c r="H1876" s="0" t="n">
        <v>-0.0126</v>
      </c>
      <c r="I1876" s="3" t="n">
        <v>-0.279999994</v>
      </c>
      <c r="K1876" s="4" t="e">
        <f aca="true">MeasureEdgeTiming(INDIRECT($C$26),$C$7,$C$8,$F$7,K1875)</f>
        <v>#VALUE!</v>
      </c>
      <c r="L1876" s="0" t="e">
        <f aca="false">ROUND((K1876-K1875)*$C$6,0)+L1875</f>
        <v>#VALUE!</v>
      </c>
      <c r="M1876" s="4" t="e">
        <f aca="false">$C$21+(L1876/$C$18)</f>
        <v>#VALUE!</v>
      </c>
      <c r="N1876" s="17" t="e">
        <f aca="false">M1876-K1876</f>
        <v>#VALUE!</v>
      </c>
    </row>
    <row r="1877" customFormat="false" ht="12.75" hidden="false" customHeight="false" outlineLevel="0" collapsed="false">
      <c r="H1877" s="0" t="n">
        <v>-0.01258</v>
      </c>
      <c r="I1877" s="3" t="n">
        <v>0.119999997</v>
      </c>
      <c r="K1877" s="4" t="e">
        <f aca="true">MeasureEdgeTiming(INDIRECT($C$26),$C$7,$C$8,$F$7,K1876)</f>
        <v>#VALUE!</v>
      </c>
      <c r="L1877" s="0" t="e">
        <f aca="false">ROUND((K1877-K1876)*$C$6,0)+L1876</f>
        <v>#VALUE!</v>
      </c>
      <c r="M1877" s="4" t="e">
        <f aca="false">$C$21+(L1877/$C$18)</f>
        <v>#VALUE!</v>
      </c>
      <c r="N1877" s="17" t="e">
        <f aca="false">M1877-K1877</f>
        <v>#VALUE!</v>
      </c>
    </row>
    <row r="1878" customFormat="false" ht="12.75" hidden="false" customHeight="false" outlineLevel="0" collapsed="false">
      <c r="H1878" s="0" t="n">
        <v>-0.01256</v>
      </c>
      <c r="I1878" s="3" t="n">
        <v>0.45999999</v>
      </c>
      <c r="K1878" s="4" t="e">
        <f aca="true">MeasureEdgeTiming(INDIRECT($C$26),$C$7,$C$8,$F$7,K1877)</f>
        <v>#VALUE!</v>
      </c>
      <c r="L1878" s="0" t="e">
        <f aca="false">ROUND((K1878-K1877)*$C$6,0)+L1877</f>
        <v>#VALUE!</v>
      </c>
      <c r="M1878" s="4" t="e">
        <f aca="false">$C$21+(L1878/$C$18)</f>
        <v>#VALUE!</v>
      </c>
      <c r="N1878" s="17" t="e">
        <f aca="false">M1878-K1878</f>
        <v>#VALUE!</v>
      </c>
    </row>
    <row r="1879" customFormat="false" ht="12.75" hidden="false" customHeight="false" outlineLevel="0" collapsed="false">
      <c r="H1879" s="0" t="n">
        <v>-0.01254</v>
      </c>
      <c r="I1879" s="3" t="n">
        <v>0.759999983</v>
      </c>
      <c r="K1879" s="4" t="e">
        <f aca="true">MeasureEdgeTiming(INDIRECT($C$26),$C$7,$C$8,$F$7,K1878)</f>
        <v>#VALUE!</v>
      </c>
      <c r="L1879" s="0" t="e">
        <f aca="false">ROUND((K1879-K1878)*$C$6,0)+L1878</f>
        <v>#VALUE!</v>
      </c>
      <c r="M1879" s="4" t="e">
        <f aca="false">$C$21+(L1879/$C$18)</f>
        <v>#VALUE!</v>
      </c>
      <c r="N1879" s="17" t="e">
        <f aca="false">M1879-K1879</f>
        <v>#VALUE!</v>
      </c>
    </row>
    <row r="1880" customFormat="false" ht="12.75" hidden="false" customHeight="false" outlineLevel="0" collapsed="false">
      <c r="H1880" s="0" t="n">
        <v>-0.01252</v>
      </c>
      <c r="I1880" s="3" t="n">
        <v>0.87999998</v>
      </c>
      <c r="K1880" s="4" t="e">
        <f aca="true">MeasureEdgeTiming(INDIRECT($C$26),$C$7,$C$8,$F$7,K1879)</f>
        <v>#VALUE!</v>
      </c>
      <c r="L1880" s="0" t="e">
        <f aca="false">ROUND((K1880-K1879)*$C$6,0)+L1879</f>
        <v>#VALUE!</v>
      </c>
      <c r="M1880" s="4" t="e">
        <f aca="false">$C$21+(L1880/$C$18)</f>
        <v>#VALUE!</v>
      </c>
      <c r="N1880" s="17" t="e">
        <f aca="false">M1880-K1880</f>
        <v>#VALUE!</v>
      </c>
    </row>
    <row r="1881" customFormat="false" ht="12.75" hidden="false" customHeight="false" outlineLevel="0" collapsed="false">
      <c r="H1881" s="0" t="n">
        <v>-0.0125</v>
      </c>
      <c r="I1881" s="3" t="n">
        <v>0.859999981</v>
      </c>
      <c r="K1881" s="4" t="e">
        <f aca="true">MeasureEdgeTiming(INDIRECT($C$26),$C$7,$C$8,$F$7,K1880)</f>
        <v>#VALUE!</v>
      </c>
      <c r="L1881" s="0" t="e">
        <f aca="false">ROUND((K1881-K1880)*$C$6,0)+L1880</f>
        <v>#VALUE!</v>
      </c>
      <c r="M1881" s="4" t="e">
        <f aca="false">$C$21+(L1881/$C$18)</f>
        <v>#VALUE!</v>
      </c>
      <c r="N1881" s="17" t="e">
        <f aca="false">M1881-K1881</f>
        <v>#VALUE!</v>
      </c>
    </row>
    <row r="1882" customFormat="false" ht="12.75" hidden="false" customHeight="false" outlineLevel="0" collapsed="false">
      <c r="H1882" s="0" t="n">
        <v>-0.01248</v>
      </c>
      <c r="I1882" s="3" t="n">
        <v>0.839999981</v>
      </c>
      <c r="K1882" s="4" t="e">
        <f aca="true">MeasureEdgeTiming(INDIRECT($C$26),$C$7,$C$8,$F$7,K1881)</f>
        <v>#VALUE!</v>
      </c>
      <c r="L1882" s="0" t="e">
        <f aca="false">ROUND((K1882-K1881)*$C$6,0)+L1881</f>
        <v>#VALUE!</v>
      </c>
      <c r="M1882" s="4" t="e">
        <f aca="false">$C$21+(L1882/$C$18)</f>
        <v>#VALUE!</v>
      </c>
      <c r="N1882" s="17" t="e">
        <f aca="false">M1882-K1882</f>
        <v>#VALUE!</v>
      </c>
    </row>
    <row r="1883" customFormat="false" ht="12.75" hidden="false" customHeight="false" outlineLevel="0" collapsed="false">
      <c r="H1883" s="0" t="n">
        <v>-0.01246</v>
      </c>
      <c r="I1883" s="3" t="n">
        <v>0.839999981</v>
      </c>
      <c r="K1883" s="4" t="e">
        <f aca="true">MeasureEdgeTiming(INDIRECT($C$26),$C$7,$C$8,$F$7,K1882)</f>
        <v>#VALUE!</v>
      </c>
      <c r="L1883" s="0" t="e">
        <f aca="false">ROUND((K1883-K1882)*$C$6,0)+L1882</f>
        <v>#VALUE!</v>
      </c>
      <c r="M1883" s="4" t="e">
        <f aca="false">$C$21+(L1883/$C$18)</f>
        <v>#VALUE!</v>
      </c>
      <c r="N1883" s="17" t="e">
        <f aca="false">M1883-K1883</f>
        <v>#VALUE!</v>
      </c>
    </row>
    <row r="1884" customFormat="false" ht="12.75" hidden="false" customHeight="false" outlineLevel="0" collapsed="false">
      <c r="H1884" s="0" t="n">
        <v>-0.01244</v>
      </c>
      <c r="I1884" s="3" t="n">
        <v>0.819999982</v>
      </c>
      <c r="K1884" s="4" t="e">
        <f aca="true">MeasureEdgeTiming(INDIRECT($C$26),$C$7,$C$8,$F$7,K1883)</f>
        <v>#VALUE!</v>
      </c>
      <c r="L1884" s="0" t="e">
        <f aca="false">ROUND((K1884-K1883)*$C$6,0)+L1883</f>
        <v>#VALUE!</v>
      </c>
      <c r="M1884" s="4" t="e">
        <f aca="false">$C$21+(L1884/$C$18)</f>
        <v>#VALUE!</v>
      </c>
      <c r="N1884" s="17" t="e">
        <f aca="false">M1884-K1884</f>
        <v>#VALUE!</v>
      </c>
    </row>
    <row r="1885" customFormat="false" ht="12.75" hidden="false" customHeight="false" outlineLevel="0" collapsed="false">
      <c r="H1885" s="0" t="n">
        <v>-0.01242</v>
      </c>
      <c r="I1885" s="3" t="n">
        <v>0.799999982</v>
      </c>
      <c r="K1885" s="4" t="e">
        <f aca="true">MeasureEdgeTiming(INDIRECT($C$26),$C$7,$C$8,$F$7,K1884)</f>
        <v>#VALUE!</v>
      </c>
      <c r="L1885" s="0" t="e">
        <f aca="false">ROUND((K1885-K1884)*$C$6,0)+L1884</f>
        <v>#VALUE!</v>
      </c>
      <c r="M1885" s="4" t="e">
        <f aca="false">$C$21+(L1885/$C$18)</f>
        <v>#VALUE!</v>
      </c>
      <c r="N1885" s="17" t="e">
        <f aca="false">M1885-K1885</f>
        <v>#VALUE!</v>
      </c>
    </row>
    <row r="1886" customFormat="false" ht="12.75" hidden="false" customHeight="false" outlineLevel="0" collapsed="false">
      <c r="H1886" s="0" t="n">
        <v>-0.0124</v>
      </c>
      <c r="I1886" s="3" t="n">
        <v>0.819999982</v>
      </c>
      <c r="K1886" s="4" t="e">
        <f aca="true">MeasureEdgeTiming(INDIRECT($C$26),$C$7,$C$8,$F$7,K1885)</f>
        <v>#VALUE!</v>
      </c>
      <c r="L1886" s="0" t="e">
        <f aca="false">ROUND((K1886-K1885)*$C$6,0)+L1885</f>
        <v>#VALUE!</v>
      </c>
      <c r="M1886" s="4" t="e">
        <f aca="false">$C$21+(L1886/$C$18)</f>
        <v>#VALUE!</v>
      </c>
      <c r="N1886" s="17" t="e">
        <f aca="false">M1886-K1886</f>
        <v>#VALUE!</v>
      </c>
    </row>
    <row r="1887" customFormat="false" ht="12.75" hidden="false" customHeight="false" outlineLevel="0" collapsed="false">
      <c r="H1887" s="0" t="n">
        <v>-0.01238</v>
      </c>
      <c r="I1887" s="3" t="n">
        <v>0.819999982</v>
      </c>
      <c r="K1887" s="4" t="e">
        <f aca="true">MeasureEdgeTiming(INDIRECT($C$26),$C$7,$C$8,$F$7,K1886)</f>
        <v>#VALUE!</v>
      </c>
      <c r="L1887" s="0" t="e">
        <f aca="false">ROUND((K1887-K1886)*$C$6,0)+L1886</f>
        <v>#VALUE!</v>
      </c>
      <c r="M1887" s="4" t="e">
        <f aca="false">$C$21+(L1887/$C$18)</f>
        <v>#VALUE!</v>
      </c>
      <c r="N1887" s="17" t="e">
        <f aca="false">M1887-K1887</f>
        <v>#VALUE!</v>
      </c>
    </row>
    <row r="1888" customFormat="false" ht="12.75" hidden="false" customHeight="false" outlineLevel="0" collapsed="false">
      <c r="H1888" s="0" t="n">
        <v>-0.01236</v>
      </c>
      <c r="I1888" s="3" t="n">
        <v>0.799999982</v>
      </c>
      <c r="K1888" s="4" t="e">
        <f aca="true">MeasureEdgeTiming(INDIRECT($C$26),$C$7,$C$8,$F$7,K1887)</f>
        <v>#VALUE!</v>
      </c>
      <c r="L1888" s="0" t="e">
        <f aca="false">ROUND((K1888-K1887)*$C$6,0)+L1887</f>
        <v>#VALUE!</v>
      </c>
      <c r="M1888" s="4" t="e">
        <f aca="false">$C$21+(L1888/$C$18)</f>
        <v>#VALUE!</v>
      </c>
      <c r="N1888" s="17" t="e">
        <f aca="false">M1888-K1888</f>
        <v>#VALUE!</v>
      </c>
    </row>
    <row r="1889" customFormat="false" ht="12.75" hidden="false" customHeight="false" outlineLevel="0" collapsed="false">
      <c r="H1889" s="0" t="n">
        <v>-0.01234</v>
      </c>
      <c r="I1889" s="3" t="n">
        <v>0.819999982</v>
      </c>
      <c r="K1889" s="4" t="e">
        <f aca="true">MeasureEdgeTiming(INDIRECT($C$26),$C$7,$C$8,$F$7,K1888)</f>
        <v>#VALUE!</v>
      </c>
      <c r="L1889" s="0" t="e">
        <f aca="false">ROUND((K1889-K1888)*$C$6,0)+L1888</f>
        <v>#VALUE!</v>
      </c>
      <c r="M1889" s="4" t="e">
        <f aca="false">$C$21+(L1889/$C$18)</f>
        <v>#VALUE!</v>
      </c>
      <c r="N1889" s="17" t="e">
        <f aca="false">M1889-K1889</f>
        <v>#VALUE!</v>
      </c>
    </row>
    <row r="1890" customFormat="false" ht="12.75" hidden="false" customHeight="false" outlineLevel="0" collapsed="false">
      <c r="H1890" s="0" t="n">
        <v>-0.01232</v>
      </c>
      <c r="I1890" s="3" t="n">
        <v>0.819999982</v>
      </c>
      <c r="K1890" s="4" t="e">
        <f aca="true">MeasureEdgeTiming(INDIRECT($C$26),$C$7,$C$8,$F$7,K1889)</f>
        <v>#VALUE!</v>
      </c>
      <c r="L1890" s="0" t="e">
        <f aca="false">ROUND((K1890-K1889)*$C$6,0)+L1889</f>
        <v>#VALUE!</v>
      </c>
      <c r="M1890" s="4" t="e">
        <f aca="false">$C$21+(L1890/$C$18)</f>
        <v>#VALUE!</v>
      </c>
      <c r="N1890" s="17" t="e">
        <f aca="false">M1890-K1890</f>
        <v>#VALUE!</v>
      </c>
    </row>
    <row r="1891" customFormat="false" ht="12.75" hidden="false" customHeight="false" outlineLevel="0" collapsed="false">
      <c r="H1891" s="0" t="n">
        <v>-0.0123</v>
      </c>
      <c r="I1891" s="3" t="n">
        <v>0.779999983</v>
      </c>
      <c r="K1891" s="4" t="e">
        <f aca="true">MeasureEdgeTiming(INDIRECT($C$26),$C$7,$C$8,$F$7,K1890)</f>
        <v>#VALUE!</v>
      </c>
      <c r="L1891" s="0" t="e">
        <f aca="false">ROUND((K1891-K1890)*$C$6,0)+L1890</f>
        <v>#VALUE!</v>
      </c>
      <c r="M1891" s="4" t="e">
        <f aca="false">$C$21+(L1891/$C$18)</f>
        <v>#VALUE!</v>
      </c>
      <c r="N1891" s="17" t="e">
        <f aca="false">M1891-K1891</f>
        <v>#VALUE!</v>
      </c>
    </row>
    <row r="1892" customFormat="false" ht="12.75" hidden="false" customHeight="false" outlineLevel="0" collapsed="false">
      <c r="H1892" s="0" t="n">
        <v>-0.01228</v>
      </c>
      <c r="I1892" s="3" t="n">
        <v>0.819999982</v>
      </c>
      <c r="K1892" s="4" t="e">
        <f aca="true">MeasureEdgeTiming(INDIRECT($C$26),$C$7,$C$8,$F$7,K1891)</f>
        <v>#VALUE!</v>
      </c>
      <c r="L1892" s="0" t="e">
        <f aca="false">ROUND((K1892-K1891)*$C$6,0)+L1891</f>
        <v>#VALUE!</v>
      </c>
      <c r="M1892" s="4" t="e">
        <f aca="false">$C$21+(L1892/$C$18)</f>
        <v>#VALUE!</v>
      </c>
      <c r="N1892" s="17" t="e">
        <f aca="false">M1892-K1892</f>
        <v>#VALUE!</v>
      </c>
    </row>
    <row r="1893" customFormat="false" ht="12.75" hidden="false" customHeight="false" outlineLevel="0" collapsed="false">
      <c r="H1893" s="0" t="n">
        <v>-0.01226</v>
      </c>
      <c r="I1893" s="3" t="n">
        <v>0.819999982</v>
      </c>
      <c r="K1893" s="4" t="e">
        <f aca="true">MeasureEdgeTiming(INDIRECT($C$26),$C$7,$C$8,$F$7,K1892)</f>
        <v>#VALUE!</v>
      </c>
      <c r="L1893" s="0" t="e">
        <f aca="false">ROUND((K1893-K1892)*$C$6,0)+L1892</f>
        <v>#VALUE!</v>
      </c>
      <c r="M1893" s="4" t="e">
        <f aca="false">$C$21+(L1893/$C$18)</f>
        <v>#VALUE!</v>
      </c>
      <c r="N1893" s="17" t="e">
        <f aca="false">M1893-K1893</f>
        <v>#VALUE!</v>
      </c>
    </row>
    <row r="1894" customFormat="false" ht="12.75" hidden="false" customHeight="false" outlineLevel="0" collapsed="false">
      <c r="H1894" s="0" t="n">
        <v>-0.01224</v>
      </c>
      <c r="I1894" s="3" t="n">
        <v>0.779999983</v>
      </c>
      <c r="K1894" s="4" t="e">
        <f aca="true">MeasureEdgeTiming(INDIRECT($C$26),$C$7,$C$8,$F$7,K1893)</f>
        <v>#VALUE!</v>
      </c>
      <c r="L1894" s="0" t="e">
        <f aca="false">ROUND((K1894-K1893)*$C$6,0)+L1893</f>
        <v>#VALUE!</v>
      </c>
      <c r="M1894" s="4" t="e">
        <f aca="false">$C$21+(L1894/$C$18)</f>
        <v>#VALUE!</v>
      </c>
      <c r="N1894" s="17" t="e">
        <f aca="false">M1894-K1894</f>
        <v>#VALUE!</v>
      </c>
    </row>
    <row r="1895" customFormat="false" ht="12.75" hidden="false" customHeight="false" outlineLevel="0" collapsed="false">
      <c r="H1895" s="0" t="n">
        <v>-0.01222</v>
      </c>
      <c r="I1895" s="3" t="n">
        <v>0.779999983</v>
      </c>
      <c r="K1895" s="4" t="e">
        <f aca="true">MeasureEdgeTiming(INDIRECT($C$26),$C$7,$C$8,$F$7,K1894)</f>
        <v>#VALUE!</v>
      </c>
      <c r="L1895" s="0" t="e">
        <f aca="false">ROUND((K1895-K1894)*$C$6,0)+L1894</f>
        <v>#VALUE!</v>
      </c>
      <c r="M1895" s="4" t="e">
        <f aca="false">$C$21+(L1895/$C$18)</f>
        <v>#VALUE!</v>
      </c>
      <c r="N1895" s="17" t="e">
        <f aca="false">M1895-K1895</f>
        <v>#VALUE!</v>
      </c>
    </row>
    <row r="1896" customFormat="false" ht="12.75" hidden="false" customHeight="false" outlineLevel="0" collapsed="false">
      <c r="H1896" s="0" t="n">
        <v>-0.0122</v>
      </c>
      <c r="I1896" s="3" t="n">
        <v>0.819999982</v>
      </c>
      <c r="K1896" s="4" t="e">
        <f aca="true">MeasureEdgeTiming(INDIRECT($C$26),$C$7,$C$8,$F$7,K1895)</f>
        <v>#VALUE!</v>
      </c>
      <c r="L1896" s="0" t="e">
        <f aca="false">ROUND((K1896-K1895)*$C$6,0)+L1895</f>
        <v>#VALUE!</v>
      </c>
      <c r="M1896" s="4" t="e">
        <f aca="false">$C$21+(L1896/$C$18)</f>
        <v>#VALUE!</v>
      </c>
      <c r="N1896" s="17" t="e">
        <f aca="false">M1896-K1896</f>
        <v>#VALUE!</v>
      </c>
    </row>
    <row r="1897" customFormat="false" ht="12.75" hidden="false" customHeight="false" outlineLevel="0" collapsed="false">
      <c r="H1897" s="0" t="n">
        <v>-0.01218</v>
      </c>
      <c r="I1897" s="3" t="n">
        <v>0.799999982</v>
      </c>
      <c r="K1897" s="4" t="e">
        <f aca="true">MeasureEdgeTiming(INDIRECT($C$26),$C$7,$C$8,$F$7,K1896)</f>
        <v>#VALUE!</v>
      </c>
      <c r="L1897" s="0" t="e">
        <f aca="false">ROUND((K1897-K1896)*$C$6,0)+L1896</f>
        <v>#VALUE!</v>
      </c>
      <c r="M1897" s="4" t="e">
        <f aca="false">$C$21+(L1897/$C$18)</f>
        <v>#VALUE!</v>
      </c>
      <c r="N1897" s="17" t="e">
        <f aca="false">M1897-K1897</f>
        <v>#VALUE!</v>
      </c>
    </row>
    <row r="1898" customFormat="false" ht="12.75" hidden="false" customHeight="false" outlineLevel="0" collapsed="false">
      <c r="H1898" s="0" t="n">
        <v>-0.01216</v>
      </c>
      <c r="I1898" s="3" t="n">
        <v>0.799999982</v>
      </c>
      <c r="K1898" s="4" t="e">
        <f aca="true">MeasureEdgeTiming(INDIRECT($C$26),$C$7,$C$8,$F$7,K1897)</f>
        <v>#VALUE!</v>
      </c>
      <c r="L1898" s="0" t="e">
        <f aca="false">ROUND((K1898-K1897)*$C$6,0)+L1897</f>
        <v>#VALUE!</v>
      </c>
      <c r="M1898" s="4" t="e">
        <f aca="false">$C$21+(L1898/$C$18)</f>
        <v>#VALUE!</v>
      </c>
      <c r="N1898" s="17" t="e">
        <f aca="false">M1898-K1898</f>
        <v>#VALUE!</v>
      </c>
    </row>
    <row r="1899" customFormat="false" ht="12.75" hidden="false" customHeight="false" outlineLevel="0" collapsed="false">
      <c r="H1899" s="0" t="n">
        <v>-0.01214</v>
      </c>
      <c r="I1899" s="3" t="n">
        <v>0.799999982</v>
      </c>
      <c r="K1899" s="4" t="e">
        <f aca="true">MeasureEdgeTiming(INDIRECT($C$26),$C$7,$C$8,$F$7,K1898)</f>
        <v>#VALUE!</v>
      </c>
      <c r="L1899" s="0" t="e">
        <f aca="false">ROUND((K1899-K1898)*$C$6,0)+L1898</f>
        <v>#VALUE!</v>
      </c>
      <c r="M1899" s="4" t="e">
        <f aca="false">$C$21+(L1899/$C$18)</f>
        <v>#VALUE!</v>
      </c>
      <c r="N1899" s="17" t="e">
        <f aca="false">M1899-K1899</f>
        <v>#VALUE!</v>
      </c>
    </row>
    <row r="1900" customFormat="false" ht="12.75" hidden="false" customHeight="false" outlineLevel="0" collapsed="false">
      <c r="H1900" s="0" t="n">
        <v>-0.01212</v>
      </c>
      <c r="I1900" s="3" t="n">
        <v>0.819999982</v>
      </c>
      <c r="K1900" s="4" t="e">
        <f aca="true">MeasureEdgeTiming(INDIRECT($C$26),$C$7,$C$8,$F$7,K1899)</f>
        <v>#VALUE!</v>
      </c>
      <c r="L1900" s="0" t="e">
        <f aca="false">ROUND((K1900-K1899)*$C$6,0)+L1899</f>
        <v>#VALUE!</v>
      </c>
      <c r="M1900" s="4" t="e">
        <f aca="false">$C$21+(L1900/$C$18)</f>
        <v>#VALUE!</v>
      </c>
      <c r="N1900" s="17" t="e">
        <f aca="false">M1900-K1900</f>
        <v>#VALUE!</v>
      </c>
    </row>
    <row r="1901" customFormat="false" ht="12.75" hidden="false" customHeight="false" outlineLevel="0" collapsed="false">
      <c r="H1901" s="0" t="n">
        <v>-0.0121</v>
      </c>
      <c r="I1901" s="3" t="n">
        <v>0.839999981</v>
      </c>
      <c r="K1901" s="4" t="e">
        <f aca="true">MeasureEdgeTiming(INDIRECT($C$26),$C$7,$C$8,$F$7,K1900)</f>
        <v>#VALUE!</v>
      </c>
      <c r="L1901" s="0" t="e">
        <f aca="false">ROUND((K1901-K1900)*$C$6,0)+L1900</f>
        <v>#VALUE!</v>
      </c>
      <c r="M1901" s="4" t="e">
        <f aca="false">$C$21+(L1901/$C$18)</f>
        <v>#VALUE!</v>
      </c>
      <c r="N1901" s="17" t="e">
        <f aca="false">M1901-K1901</f>
        <v>#VALUE!</v>
      </c>
    </row>
    <row r="1902" customFormat="false" ht="12.75" hidden="false" customHeight="false" outlineLevel="0" collapsed="false">
      <c r="H1902" s="0" t="n">
        <v>-0.01208</v>
      </c>
      <c r="I1902" s="3" t="n">
        <v>0.87999998</v>
      </c>
      <c r="K1902" s="4" t="e">
        <f aca="true">MeasureEdgeTiming(INDIRECT($C$26),$C$7,$C$8,$F$7,K1901)</f>
        <v>#VALUE!</v>
      </c>
      <c r="L1902" s="0" t="e">
        <f aca="false">ROUND((K1902-K1901)*$C$6,0)+L1901</f>
        <v>#VALUE!</v>
      </c>
      <c r="M1902" s="4" t="e">
        <f aca="false">$C$21+(L1902/$C$18)</f>
        <v>#VALUE!</v>
      </c>
      <c r="N1902" s="17" t="e">
        <f aca="false">M1902-K1902</f>
        <v>#VALUE!</v>
      </c>
    </row>
    <row r="1903" customFormat="false" ht="12.75" hidden="false" customHeight="false" outlineLevel="0" collapsed="false">
      <c r="H1903" s="0" t="n">
        <v>-0.01206</v>
      </c>
      <c r="I1903" s="3" t="n">
        <v>0.859999981</v>
      </c>
      <c r="K1903" s="4" t="e">
        <f aca="true">MeasureEdgeTiming(INDIRECT($C$26),$C$7,$C$8,$F$7,K1902)</f>
        <v>#VALUE!</v>
      </c>
      <c r="L1903" s="0" t="e">
        <f aca="false">ROUND((K1903-K1902)*$C$6,0)+L1902</f>
        <v>#VALUE!</v>
      </c>
      <c r="M1903" s="4" t="e">
        <f aca="false">$C$21+(L1903/$C$18)</f>
        <v>#VALUE!</v>
      </c>
      <c r="N1903" s="17" t="e">
        <f aca="false">M1903-K1903</f>
        <v>#VALUE!</v>
      </c>
    </row>
    <row r="1904" customFormat="false" ht="12.75" hidden="false" customHeight="false" outlineLevel="0" collapsed="false">
      <c r="H1904" s="0" t="n">
        <v>-0.01204</v>
      </c>
      <c r="I1904" s="3" t="n">
        <v>0.819999982</v>
      </c>
      <c r="K1904" s="4" t="e">
        <f aca="true">MeasureEdgeTiming(INDIRECT($C$26),$C$7,$C$8,$F$7,K1903)</f>
        <v>#VALUE!</v>
      </c>
      <c r="L1904" s="0" t="e">
        <f aca="false">ROUND((K1904-K1903)*$C$6,0)+L1903</f>
        <v>#VALUE!</v>
      </c>
      <c r="M1904" s="4" t="e">
        <f aca="false">$C$21+(L1904/$C$18)</f>
        <v>#VALUE!</v>
      </c>
      <c r="N1904" s="17" t="e">
        <f aca="false">M1904-K1904</f>
        <v>#VALUE!</v>
      </c>
    </row>
    <row r="1905" customFormat="false" ht="12.75" hidden="false" customHeight="false" outlineLevel="0" collapsed="false">
      <c r="H1905" s="0" t="n">
        <v>-0.01202</v>
      </c>
      <c r="I1905" s="3" t="n">
        <v>0.619999986</v>
      </c>
      <c r="K1905" s="4" t="e">
        <f aca="true">MeasureEdgeTiming(INDIRECT($C$26),$C$7,$C$8,$F$7,K1904)</f>
        <v>#VALUE!</v>
      </c>
      <c r="L1905" s="0" t="e">
        <f aca="false">ROUND((K1905-K1904)*$C$6,0)+L1904</f>
        <v>#VALUE!</v>
      </c>
      <c r="M1905" s="4" t="e">
        <f aca="false">$C$21+(L1905/$C$18)</f>
        <v>#VALUE!</v>
      </c>
      <c r="N1905" s="17" t="e">
        <f aca="false">M1905-K1905</f>
        <v>#VALUE!</v>
      </c>
    </row>
    <row r="1906" customFormat="false" ht="12.75" hidden="false" customHeight="false" outlineLevel="0" collapsed="false">
      <c r="H1906" s="0" t="n">
        <v>-0.012</v>
      </c>
      <c r="I1906" s="3" t="n">
        <v>0.259999994</v>
      </c>
      <c r="K1906" s="4" t="e">
        <f aca="true">MeasureEdgeTiming(INDIRECT($C$26),$C$7,$C$8,$F$7,K1905)</f>
        <v>#VALUE!</v>
      </c>
      <c r="L1906" s="0" t="e">
        <f aca="false">ROUND((K1906-K1905)*$C$6,0)+L1905</f>
        <v>#VALUE!</v>
      </c>
      <c r="M1906" s="4" t="e">
        <f aca="false">$C$21+(L1906/$C$18)</f>
        <v>#VALUE!</v>
      </c>
      <c r="N1906" s="17" t="e">
        <f aca="false">M1906-K1906</f>
        <v>#VALUE!</v>
      </c>
    </row>
    <row r="1907" customFormat="false" ht="12.75" hidden="false" customHeight="false" outlineLevel="0" collapsed="false">
      <c r="H1907" s="0" t="n">
        <v>-0.01198</v>
      </c>
      <c r="I1907" s="3" t="n">
        <v>-0.0999999978</v>
      </c>
      <c r="K1907" s="4" t="e">
        <f aca="true">MeasureEdgeTiming(INDIRECT($C$26),$C$7,$C$8,$F$7,K1906)</f>
        <v>#VALUE!</v>
      </c>
      <c r="L1907" s="0" t="e">
        <f aca="false">ROUND((K1907-K1906)*$C$6,0)+L1906</f>
        <v>#VALUE!</v>
      </c>
      <c r="M1907" s="4" t="e">
        <f aca="false">$C$21+(L1907/$C$18)</f>
        <v>#VALUE!</v>
      </c>
      <c r="N1907" s="17" t="e">
        <f aca="false">M1907-K1907</f>
        <v>#VALUE!</v>
      </c>
    </row>
    <row r="1908" customFormat="false" ht="12.75" hidden="false" customHeight="false" outlineLevel="0" collapsed="false">
      <c r="H1908" s="0" t="n">
        <v>-0.01196</v>
      </c>
      <c r="I1908" s="3" t="n">
        <v>-0.45999999</v>
      </c>
      <c r="K1908" s="4" t="e">
        <f aca="true">MeasureEdgeTiming(INDIRECT($C$26),$C$7,$C$8,$F$7,K1907)</f>
        <v>#VALUE!</v>
      </c>
      <c r="L1908" s="0" t="e">
        <f aca="false">ROUND((K1908-K1907)*$C$6,0)+L1907</f>
        <v>#VALUE!</v>
      </c>
      <c r="M1908" s="4" t="e">
        <f aca="false">$C$21+(L1908/$C$18)</f>
        <v>#VALUE!</v>
      </c>
      <c r="N1908" s="17" t="e">
        <f aca="false">M1908-K1908</f>
        <v>#VALUE!</v>
      </c>
    </row>
    <row r="1909" customFormat="false" ht="12.75" hidden="false" customHeight="false" outlineLevel="0" collapsed="false">
      <c r="H1909" s="0" t="n">
        <v>-0.01194</v>
      </c>
      <c r="I1909" s="3" t="n">
        <v>-0.799999982</v>
      </c>
      <c r="K1909" s="4" t="e">
        <f aca="true">MeasureEdgeTiming(INDIRECT($C$26),$C$7,$C$8,$F$7,K1908)</f>
        <v>#VALUE!</v>
      </c>
      <c r="L1909" s="0" t="e">
        <f aca="false">ROUND((K1909-K1908)*$C$6,0)+L1908</f>
        <v>#VALUE!</v>
      </c>
      <c r="M1909" s="4" t="e">
        <f aca="false">$C$21+(L1909/$C$18)</f>
        <v>#VALUE!</v>
      </c>
      <c r="N1909" s="17" t="e">
        <f aca="false">M1909-K1909</f>
        <v>#VALUE!</v>
      </c>
    </row>
    <row r="1910" customFormat="false" ht="12.75" hidden="false" customHeight="false" outlineLevel="0" collapsed="false">
      <c r="H1910" s="0" t="n">
        <v>-0.01192</v>
      </c>
      <c r="I1910" s="3" t="n">
        <v>-0.89999998</v>
      </c>
      <c r="K1910" s="4" t="e">
        <f aca="true">MeasureEdgeTiming(INDIRECT($C$26),$C$7,$C$8,$F$7,K1909)</f>
        <v>#VALUE!</v>
      </c>
      <c r="L1910" s="0" t="e">
        <f aca="false">ROUND((K1910-K1909)*$C$6,0)+L1909</f>
        <v>#VALUE!</v>
      </c>
      <c r="M1910" s="4" t="e">
        <f aca="false">$C$21+(L1910/$C$18)</f>
        <v>#VALUE!</v>
      </c>
      <c r="N1910" s="17" t="e">
        <f aca="false">M1910-K1910</f>
        <v>#VALUE!</v>
      </c>
    </row>
    <row r="1911" customFormat="false" ht="12.75" hidden="false" customHeight="false" outlineLevel="0" collapsed="false">
      <c r="H1911" s="0" t="n">
        <v>-0.0119</v>
      </c>
      <c r="I1911" s="3" t="n">
        <v>-0.919999979</v>
      </c>
      <c r="K1911" s="4" t="e">
        <f aca="true">MeasureEdgeTiming(INDIRECT($C$26),$C$7,$C$8,$F$7,K1910)</f>
        <v>#VALUE!</v>
      </c>
      <c r="L1911" s="0" t="e">
        <f aca="false">ROUND((K1911-K1910)*$C$6,0)+L1910</f>
        <v>#VALUE!</v>
      </c>
      <c r="M1911" s="4" t="e">
        <f aca="false">$C$21+(L1911/$C$18)</f>
        <v>#VALUE!</v>
      </c>
      <c r="N1911" s="17" t="e">
        <f aca="false">M1911-K1911</f>
        <v>#VALUE!</v>
      </c>
    </row>
    <row r="1912" customFormat="false" ht="12.75" hidden="false" customHeight="false" outlineLevel="0" collapsed="false">
      <c r="H1912" s="0" t="n">
        <v>-0.01188</v>
      </c>
      <c r="I1912" s="3" t="n">
        <v>-0.89999998</v>
      </c>
      <c r="K1912" s="4" t="e">
        <f aca="true">MeasureEdgeTiming(INDIRECT($C$26),$C$7,$C$8,$F$7,K1911)</f>
        <v>#VALUE!</v>
      </c>
      <c r="L1912" s="0" t="e">
        <f aca="false">ROUND((K1912-K1911)*$C$6,0)+L1911</f>
        <v>#VALUE!</v>
      </c>
      <c r="M1912" s="4" t="e">
        <f aca="false">$C$21+(L1912/$C$18)</f>
        <v>#VALUE!</v>
      </c>
      <c r="N1912" s="17" t="e">
        <f aca="false">M1912-K1912</f>
        <v>#VALUE!</v>
      </c>
    </row>
    <row r="1913" customFormat="false" ht="12.75" hidden="false" customHeight="false" outlineLevel="0" collapsed="false">
      <c r="H1913" s="0" t="n">
        <v>-0.01186</v>
      </c>
      <c r="I1913" s="3" t="n">
        <v>-0.919999979</v>
      </c>
      <c r="K1913" s="4" t="e">
        <f aca="true">MeasureEdgeTiming(INDIRECT($C$26),$C$7,$C$8,$F$7,K1912)</f>
        <v>#VALUE!</v>
      </c>
      <c r="L1913" s="0" t="e">
        <f aca="false">ROUND((K1913-K1912)*$C$6,0)+L1912</f>
        <v>#VALUE!</v>
      </c>
      <c r="M1913" s="4" t="e">
        <f aca="false">$C$21+(L1913/$C$18)</f>
        <v>#VALUE!</v>
      </c>
      <c r="N1913" s="17" t="e">
        <f aca="false">M1913-K1913</f>
        <v>#VALUE!</v>
      </c>
    </row>
    <row r="1914" customFormat="false" ht="12.75" hidden="false" customHeight="false" outlineLevel="0" collapsed="false">
      <c r="H1914" s="0" t="n">
        <v>-0.01184</v>
      </c>
      <c r="I1914" s="3" t="n">
        <v>-0.839999981</v>
      </c>
      <c r="K1914" s="4" t="e">
        <f aca="true">MeasureEdgeTiming(INDIRECT($C$26),$C$7,$C$8,$F$7,K1913)</f>
        <v>#VALUE!</v>
      </c>
      <c r="L1914" s="0" t="e">
        <f aca="false">ROUND((K1914-K1913)*$C$6,0)+L1913</f>
        <v>#VALUE!</v>
      </c>
      <c r="M1914" s="4" t="e">
        <f aca="false">$C$21+(L1914/$C$18)</f>
        <v>#VALUE!</v>
      </c>
      <c r="N1914" s="17" t="e">
        <f aca="false">M1914-K1914</f>
        <v>#VALUE!</v>
      </c>
    </row>
    <row r="1915" customFormat="false" ht="12.75" hidden="false" customHeight="false" outlineLevel="0" collapsed="false">
      <c r="H1915" s="0" t="n">
        <v>-0.01182</v>
      </c>
      <c r="I1915" s="3" t="n">
        <v>-0.599999987</v>
      </c>
      <c r="K1915" s="4" t="e">
        <f aca="true">MeasureEdgeTiming(INDIRECT($C$26),$C$7,$C$8,$F$7,K1914)</f>
        <v>#VALUE!</v>
      </c>
      <c r="L1915" s="0" t="e">
        <f aca="false">ROUND((K1915-K1914)*$C$6,0)+L1914</f>
        <v>#VALUE!</v>
      </c>
      <c r="M1915" s="4" t="e">
        <f aca="false">$C$21+(L1915/$C$18)</f>
        <v>#VALUE!</v>
      </c>
      <c r="N1915" s="17" t="e">
        <f aca="false">M1915-K1915</f>
        <v>#VALUE!</v>
      </c>
    </row>
    <row r="1916" customFormat="false" ht="12.75" hidden="false" customHeight="false" outlineLevel="0" collapsed="false">
      <c r="H1916" s="0" t="n">
        <v>-0.0118</v>
      </c>
      <c r="I1916" s="3" t="n">
        <v>-0.239999995</v>
      </c>
      <c r="K1916" s="4" t="e">
        <f aca="true">MeasureEdgeTiming(INDIRECT($C$26),$C$7,$C$8,$F$7,K1915)</f>
        <v>#VALUE!</v>
      </c>
      <c r="L1916" s="0" t="e">
        <f aca="false">ROUND((K1916-K1915)*$C$6,0)+L1915</f>
        <v>#VALUE!</v>
      </c>
      <c r="M1916" s="4" t="e">
        <f aca="false">$C$21+(L1916/$C$18)</f>
        <v>#VALUE!</v>
      </c>
      <c r="N1916" s="17" t="e">
        <f aca="false">M1916-K1916</f>
        <v>#VALUE!</v>
      </c>
    </row>
    <row r="1917" customFormat="false" ht="12.75" hidden="false" customHeight="false" outlineLevel="0" collapsed="false">
      <c r="H1917" s="0" t="n">
        <v>-0.01178</v>
      </c>
      <c r="I1917" s="3" t="n">
        <v>0.0999999978</v>
      </c>
      <c r="K1917" s="4" t="e">
        <f aca="true">MeasureEdgeTiming(INDIRECT($C$26),$C$7,$C$8,$F$7,K1916)</f>
        <v>#VALUE!</v>
      </c>
      <c r="L1917" s="0" t="e">
        <f aca="false">ROUND((K1917-K1916)*$C$6,0)+L1916</f>
        <v>#VALUE!</v>
      </c>
      <c r="M1917" s="4" t="e">
        <f aca="false">$C$21+(L1917/$C$18)</f>
        <v>#VALUE!</v>
      </c>
      <c r="N1917" s="17" t="e">
        <f aca="false">M1917-K1917</f>
        <v>#VALUE!</v>
      </c>
    </row>
    <row r="1918" customFormat="false" ht="12.75" hidden="false" customHeight="false" outlineLevel="0" collapsed="false">
      <c r="H1918" s="0" t="n">
        <v>-0.01176</v>
      </c>
      <c r="I1918" s="3" t="n">
        <v>0.43999999</v>
      </c>
      <c r="K1918" s="4" t="e">
        <f aca="true">MeasureEdgeTiming(INDIRECT($C$26),$C$7,$C$8,$F$7,K1917)</f>
        <v>#VALUE!</v>
      </c>
      <c r="L1918" s="0" t="e">
        <f aca="false">ROUND((K1918-K1917)*$C$6,0)+L1917</f>
        <v>#VALUE!</v>
      </c>
      <c r="M1918" s="4" t="e">
        <f aca="false">$C$21+(L1918/$C$18)</f>
        <v>#VALUE!</v>
      </c>
      <c r="N1918" s="17" t="e">
        <f aca="false">M1918-K1918</f>
        <v>#VALUE!</v>
      </c>
    </row>
    <row r="1919" customFormat="false" ht="12.75" hidden="false" customHeight="false" outlineLevel="0" collapsed="false">
      <c r="H1919" s="0" t="n">
        <v>-0.01174</v>
      </c>
      <c r="I1919" s="3" t="n">
        <v>0.839999981</v>
      </c>
      <c r="K1919" s="4" t="e">
        <f aca="true">MeasureEdgeTiming(INDIRECT($C$26),$C$7,$C$8,$F$7,K1918)</f>
        <v>#VALUE!</v>
      </c>
      <c r="L1919" s="0" t="e">
        <f aca="false">ROUND((K1919-K1918)*$C$6,0)+L1918</f>
        <v>#VALUE!</v>
      </c>
      <c r="M1919" s="4" t="e">
        <f aca="false">$C$21+(L1919/$C$18)</f>
        <v>#VALUE!</v>
      </c>
      <c r="N1919" s="17" t="e">
        <f aca="false">M1919-K1919</f>
        <v>#VALUE!</v>
      </c>
    </row>
    <row r="1920" customFormat="false" ht="12.75" hidden="false" customHeight="false" outlineLevel="0" collapsed="false">
      <c r="H1920" s="0" t="n">
        <v>-0.01172</v>
      </c>
      <c r="I1920" s="3" t="n">
        <v>0.89999998</v>
      </c>
      <c r="K1920" s="4" t="e">
        <f aca="true">MeasureEdgeTiming(INDIRECT($C$26),$C$7,$C$8,$F$7,K1919)</f>
        <v>#VALUE!</v>
      </c>
      <c r="L1920" s="0" t="e">
        <f aca="false">ROUND((K1920-K1919)*$C$6,0)+L1919</f>
        <v>#VALUE!</v>
      </c>
      <c r="M1920" s="4" t="e">
        <f aca="false">$C$21+(L1920/$C$18)</f>
        <v>#VALUE!</v>
      </c>
      <c r="N1920" s="17" t="e">
        <f aca="false">M1920-K1920</f>
        <v>#VALUE!</v>
      </c>
    </row>
    <row r="1921" customFormat="false" ht="12.75" hidden="false" customHeight="false" outlineLevel="0" collapsed="false">
      <c r="H1921" s="0" t="n">
        <v>-0.0117</v>
      </c>
      <c r="I1921" s="3" t="n">
        <v>0.799999982</v>
      </c>
      <c r="K1921" s="4" t="e">
        <f aca="true">MeasureEdgeTiming(INDIRECT($C$26),$C$7,$C$8,$F$7,K1920)</f>
        <v>#VALUE!</v>
      </c>
      <c r="L1921" s="0" t="e">
        <f aca="false">ROUND((K1921-K1920)*$C$6,0)+L1920</f>
        <v>#VALUE!</v>
      </c>
      <c r="M1921" s="4" t="e">
        <f aca="false">$C$21+(L1921/$C$18)</f>
        <v>#VALUE!</v>
      </c>
      <c r="N1921" s="17" t="e">
        <f aca="false">M1921-K1921</f>
        <v>#VALUE!</v>
      </c>
    </row>
    <row r="1922" customFormat="false" ht="12.75" hidden="false" customHeight="false" outlineLevel="0" collapsed="false">
      <c r="H1922" s="0" t="n">
        <v>-0.01168</v>
      </c>
      <c r="I1922" s="3" t="n">
        <v>0.859999981</v>
      </c>
      <c r="K1922" s="4" t="e">
        <f aca="true">MeasureEdgeTiming(INDIRECT($C$26),$C$7,$C$8,$F$7,K1921)</f>
        <v>#VALUE!</v>
      </c>
      <c r="L1922" s="0" t="e">
        <f aca="false">ROUND((K1922-K1921)*$C$6,0)+L1921</f>
        <v>#VALUE!</v>
      </c>
      <c r="M1922" s="4" t="e">
        <f aca="false">$C$21+(L1922/$C$18)</f>
        <v>#VALUE!</v>
      </c>
      <c r="N1922" s="17" t="e">
        <f aca="false">M1922-K1922</f>
        <v>#VALUE!</v>
      </c>
    </row>
    <row r="1923" customFormat="false" ht="12.75" hidden="false" customHeight="false" outlineLevel="0" collapsed="false">
      <c r="H1923" s="0" t="n">
        <v>-0.01166</v>
      </c>
      <c r="I1923" s="3" t="n">
        <v>0.839999981</v>
      </c>
      <c r="K1923" s="4" t="e">
        <f aca="true">MeasureEdgeTiming(INDIRECT($C$26),$C$7,$C$8,$F$7,K1922)</f>
        <v>#VALUE!</v>
      </c>
      <c r="L1923" s="0" t="e">
        <f aca="false">ROUND((K1923-K1922)*$C$6,0)+L1922</f>
        <v>#VALUE!</v>
      </c>
      <c r="M1923" s="4" t="e">
        <f aca="false">$C$21+(L1923/$C$18)</f>
        <v>#VALUE!</v>
      </c>
      <c r="N1923" s="17" t="e">
        <f aca="false">M1923-K1923</f>
        <v>#VALUE!</v>
      </c>
    </row>
    <row r="1924" customFormat="false" ht="12.75" hidden="false" customHeight="false" outlineLevel="0" collapsed="false">
      <c r="H1924" s="0" t="n">
        <v>-0.01164</v>
      </c>
      <c r="I1924" s="3" t="n">
        <v>0.839999981</v>
      </c>
      <c r="K1924" s="4" t="e">
        <f aca="true">MeasureEdgeTiming(INDIRECT($C$26),$C$7,$C$8,$F$7,K1923)</f>
        <v>#VALUE!</v>
      </c>
      <c r="L1924" s="0" t="e">
        <f aca="false">ROUND((K1924-K1923)*$C$6,0)+L1923</f>
        <v>#VALUE!</v>
      </c>
      <c r="M1924" s="4" t="e">
        <f aca="false">$C$21+(L1924/$C$18)</f>
        <v>#VALUE!</v>
      </c>
      <c r="N1924" s="17" t="e">
        <f aca="false">M1924-K1924</f>
        <v>#VALUE!</v>
      </c>
    </row>
    <row r="1925" customFormat="false" ht="12.75" hidden="false" customHeight="false" outlineLevel="0" collapsed="false">
      <c r="H1925" s="0" t="n">
        <v>-0.01162</v>
      </c>
      <c r="I1925" s="3" t="n">
        <v>0.819999982</v>
      </c>
      <c r="K1925" s="4" t="e">
        <f aca="true">MeasureEdgeTiming(INDIRECT($C$26),$C$7,$C$8,$F$7,K1924)</f>
        <v>#VALUE!</v>
      </c>
      <c r="L1925" s="0" t="e">
        <f aca="false">ROUND((K1925-K1924)*$C$6,0)+L1924</f>
        <v>#VALUE!</v>
      </c>
      <c r="M1925" s="4" t="e">
        <f aca="false">$C$21+(L1925/$C$18)</f>
        <v>#VALUE!</v>
      </c>
      <c r="N1925" s="17" t="e">
        <f aca="false">M1925-K1925</f>
        <v>#VALUE!</v>
      </c>
    </row>
    <row r="1926" customFormat="false" ht="12.75" hidden="false" customHeight="false" outlineLevel="0" collapsed="false">
      <c r="H1926" s="0" t="n">
        <v>-0.0116</v>
      </c>
      <c r="I1926" s="3" t="n">
        <v>0.779999983</v>
      </c>
      <c r="K1926" s="4" t="e">
        <f aca="true">MeasureEdgeTiming(INDIRECT($C$26),$C$7,$C$8,$F$7,K1925)</f>
        <v>#VALUE!</v>
      </c>
      <c r="L1926" s="0" t="e">
        <f aca="false">ROUND((K1926-K1925)*$C$6,0)+L1925</f>
        <v>#VALUE!</v>
      </c>
      <c r="M1926" s="4" t="e">
        <f aca="false">$C$21+(L1926/$C$18)</f>
        <v>#VALUE!</v>
      </c>
      <c r="N1926" s="17" t="e">
        <f aca="false">M1926-K1926</f>
        <v>#VALUE!</v>
      </c>
    </row>
    <row r="1927" customFormat="false" ht="12.75" hidden="false" customHeight="false" outlineLevel="0" collapsed="false">
      <c r="H1927" s="0" t="n">
        <v>-0.01158</v>
      </c>
      <c r="I1927" s="3" t="n">
        <v>0.799999982</v>
      </c>
      <c r="K1927" s="4" t="e">
        <f aca="true">MeasureEdgeTiming(INDIRECT($C$26),$C$7,$C$8,$F$7,K1926)</f>
        <v>#VALUE!</v>
      </c>
      <c r="L1927" s="0" t="e">
        <f aca="false">ROUND((K1927-K1926)*$C$6,0)+L1926</f>
        <v>#VALUE!</v>
      </c>
      <c r="M1927" s="4" t="e">
        <f aca="false">$C$21+(L1927/$C$18)</f>
        <v>#VALUE!</v>
      </c>
      <c r="N1927" s="17" t="e">
        <f aca="false">M1927-K1927</f>
        <v>#VALUE!</v>
      </c>
    </row>
    <row r="1928" customFormat="false" ht="12.75" hidden="false" customHeight="false" outlineLevel="0" collapsed="false">
      <c r="H1928" s="0" t="n">
        <v>-0.01156</v>
      </c>
      <c r="I1928" s="3" t="n">
        <v>0.799999982</v>
      </c>
      <c r="K1928" s="4" t="e">
        <f aca="true">MeasureEdgeTiming(INDIRECT($C$26),$C$7,$C$8,$F$7,K1927)</f>
        <v>#VALUE!</v>
      </c>
      <c r="L1928" s="0" t="e">
        <f aca="false">ROUND((K1928-K1927)*$C$6,0)+L1927</f>
        <v>#VALUE!</v>
      </c>
      <c r="M1928" s="4" t="e">
        <f aca="false">$C$21+(L1928/$C$18)</f>
        <v>#VALUE!</v>
      </c>
      <c r="N1928" s="17" t="e">
        <f aca="false">M1928-K1928</f>
        <v>#VALUE!</v>
      </c>
    </row>
    <row r="1929" customFormat="false" ht="12.75" hidden="false" customHeight="false" outlineLevel="0" collapsed="false">
      <c r="H1929" s="0" t="n">
        <v>-0.01154</v>
      </c>
      <c r="I1929" s="3" t="n">
        <v>0.799999982</v>
      </c>
      <c r="K1929" s="4" t="e">
        <f aca="true">MeasureEdgeTiming(INDIRECT($C$26),$C$7,$C$8,$F$7,K1928)</f>
        <v>#VALUE!</v>
      </c>
      <c r="L1929" s="0" t="e">
        <f aca="false">ROUND((K1929-K1928)*$C$6,0)+L1928</f>
        <v>#VALUE!</v>
      </c>
      <c r="M1929" s="4" t="e">
        <f aca="false">$C$21+(L1929/$C$18)</f>
        <v>#VALUE!</v>
      </c>
      <c r="N1929" s="17" t="e">
        <f aca="false">M1929-K1929</f>
        <v>#VALUE!</v>
      </c>
    </row>
    <row r="1930" customFormat="false" ht="12.75" hidden="false" customHeight="false" outlineLevel="0" collapsed="false">
      <c r="H1930" s="0" t="n">
        <v>-0.01152</v>
      </c>
      <c r="I1930" s="3" t="n">
        <v>0.799999982</v>
      </c>
      <c r="K1930" s="4" t="e">
        <f aca="true">MeasureEdgeTiming(INDIRECT($C$26),$C$7,$C$8,$F$7,K1929)</f>
        <v>#VALUE!</v>
      </c>
      <c r="L1930" s="0" t="e">
        <f aca="false">ROUND((K1930-K1929)*$C$6,0)+L1929</f>
        <v>#VALUE!</v>
      </c>
      <c r="M1930" s="4" t="e">
        <f aca="false">$C$21+(L1930/$C$18)</f>
        <v>#VALUE!</v>
      </c>
      <c r="N1930" s="17" t="e">
        <f aca="false">M1930-K1930</f>
        <v>#VALUE!</v>
      </c>
    </row>
    <row r="1931" customFormat="false" ht="12.75" hidden="false" customHeight="false" outlineLevel="0" collapsed="false">
      <c r="H1931" s="0" t="n">
        <v>-0.0115</v>
      </c>
      <c r="I1931" s="3" t="n">
        <v>0.819999982</v>
      </c>
      <c r="K1931" s="4" t="e">
        <f aca="true">MeasureEdgeTiming(INDIRECT($C$26),$C$7,$C$8,$F$7,K1930)</f>
        <v>#VALUE!</v>
      </c>
      <c r="L1931" s="0" t="e">
        <f aca="false">ROUND((K1931-K1930)*$C$6,0)+L1930</f>
        <v>#VALUE!</v>
      </c>
      <c r="M1931" s="4" t="e">
        <f aca="false">$C$21+(L1931/$C$18)</f>
        <v>#VALUE!</v>
      </c>
      <c r="N1931" s="17" t="e">
        <f aca="false">M1931-K1931</f>
        <v>#VALUE!</v>
      </c>
    </row>
    <row r="1932" customFormat="false" ht="12.75" hidden="false" customHeight="false" outlineLevel="0" collapsed="false">
      <c r="H1932" s="0" t="n">
        <v>-0.01148</v>
      </c>
      <c r="I1932" s="3" t="n">
        <v>0.799999982</v>
      </c>
      <c r="K1932" s="4" t="e">
        <f aca="true">MeasureEdgeTiming(INDIRECT($C$26),$C$7,$C$8,$F$7,K1931)</f>
        <v>#VALUE!</v>
      </c>
      <c r="L1932" s="0" t="e">
        <f aca="false">ROUND((K1932-K1931)*$C$6,0)+L1931</f>
        <v>#VALUE!</v>
      </c>
      <c r="M1932" s="4" t="e">
        <f aca="false">$C$21+(L1932/$C$18)</f>
        <v>#VALUE!</v>
      </c>
      <c r="N1932" s="17" t="e">
        <f aca="false">M1932-K1932</f>
        <v>#VALUE!</v>
      </c>
    </row>
    <row r="1933" customFormat="false" ht="12.75" hidden="false" customHeight="false" outlineLevel="0" collapsed="false">
      <c r="H1933" s="0" t="n">
        <v>-0.01146</v>
      </c>
      <c r="I1933" s="3" t="n">
        <v>0.779999983</v>
      </c>
      <c r="K1933" s="4" t="e">
        <f aca="true">MeasureEdgeTiming(INDIRECT($C$26),$C$7,$C$8,$F$7,K1932)</f>
        <v>#VALUE!</v>
      </c>
      <c r="L1933" s="0" t="e">
        <f aca="false">ROUND((K1933-K1932)*$C$6,0)+L1932</f>
        <v>#VALUE!</v>
      </c>
      <c r="M1933" s="4" t="e">
        <f aca="false">$C$21+(L1933/$C$18)</f>
        <v>#VALUE!</v>
      </c>
      <c r="N1933" s="17" t="e">
        <f aca="false">M1933-K1933</f>
        <v>#VALUE!</v>
      </c>
    </row>
    <row r="1934" customFormat="false" ht="12.75" hidden="false" customHeight="false" outlineLevel="0" collapsed="false">
      <c r="H1934" s="0" t="n">
        <v>-0.01144</v>
      </c>
      <c r="I1934" s="3" t="n">
        <v>0.779999983</v>
      </c>
      <c r="K1934" s="4" t="e">
        <f aca="true">MeasureEdgeTiming(INDIRECT($C$26),$C$7,$C$8,$F$7,K1933)</f>
        <v>#VALUE!</v>
      </c>
      <c r="L1934" s="0" t="e">
        <f aca="false">ROUND((K1934-K1933)*$C$6,0)+L1933</f>
        <v>#VALUE!</v>
      </c>
      <c r="M1934" s="4" t="e">
        <f aca="false">$C$21+(L1934/$C$18)</f>
        <v>#VALUE!</v>
      </c>
      <c r="N1934" s="17" t="e">
        <f aca="false">M1934-K1934</f>
        <v>#VALUE!</v>
      </c>
    </row>
    <row r="1935" customFormat="false" ht="12.75" hidden="false" customHeight="false" outlineLevel="0" collapsed="false">
      <c r="H1935" s="0" t="n">
        <v>-0.01142</v>
      </c>
      <c r="I1935" s="3" t="n">
        <v>0.779999983</v>
      </c>
      <c r="K1935" s="4" t="e">
        <f aca="true">MeasureEdgeTiming(INDIRECT($C$26),$C$7,$C$8,$F$7,K1934)</f>
        <v>#VALUE!</v>
      </c>
      <c r="L1935" s="0" t="e">
        <f aca="false">ROUND((K1935-K1934)*$C$6,0)+L1934</f>
        <v>#VALUE!</v>
      </c>
      <c r="M1935" s="4" t="e">
        <f aca="false">$C$21+(L1935/$C$18)</f>
        <v>#VALUE!</v>
      </c>
      <c r="N1935" s="17" t="e">
        <f aca="false">M1935-K1935</f>
        <v>#VALUE!</v>
      </c>
    </row>
    <row r="1936" customFormat="false" ht="12.75" hidden="false" customHeight="false" outlineLevel="0" collapsed="false">
      <c r="H1936" s="0" t="n">
        <v>-0.0114</v>
      </c>
      <c r="I1936" s="3" t="n">
        <v>0.799999982</v>
      </c>
      <c r="K1936" s="4" t="e">
        <f aca="true">MeasureEdgeTiming(INDIRECT($C$26),$C$7,$C$8,$F$7,K1935)</f>
        <v>#VALUE!</v>
      </c>
      <c r="L1936" s="0" t="e">
        <f aca="false">ROUND((K1936-K1935)*$C$6,0)+L1935</f>
        <v>#VALUE!</v>
      </c>
      <c r="M1936" s="4" t="e">
        <f aca="false">$C$21+(L1936/$C$18)</f>
        <v>#VALUE!</v>
      </c>
      <c r="N1936" s="17" t="e">
        <f aca="false">M1936-K1936</f>
        <v>#VALUE!</v>
      </c>
    </row>
    <row r="1937" customFormat="false" ht="12.75" hidden="false" customHeight="false" outlineLevel="0" collapsed="false">
      <c r="H1937" s="0" t="n">
        <v>-0.01138</v>
      </c>
      <c r="I1937" s="3" t="n">
        <v>0.799999982</v>
      </c>
      <c r="K1937" s="4" t="e">
        <f aca="true">MeasureEdgeTiming(INDIRECT($C$26),$C$7,$C$8,$F$7,K1936)</f>
        <v>#VALUE!</v>
      </c>
      <c r="L1937" s="0" t="e">
        <f aca="false">ROUND((K1937-K1936)*$C$6,0)+L1936</f>
        <v>#VALUE!</v>
      </c>
      <c r="M1937" s="4" t="e">
        <f aca="false">$C$21+(L1937/$C$18)</f>
        <v>#VALUE!</v>
      </c>
      <c r="N1937" s="17" t="e">
        <f aca="false">M1937-K1937</f>
        <v>#VALUE!</v>
      </c>
    </row>
    <row r="1938" customFormat="false" ht="12.75" hidden="false" customHeight="false" outlineLevel="0" collapsed="false">
      <c r="H1938" s="0" t="n">
        <v>-0.01136</v>
      </c>
      <c r="I1938" s="3" t="n">
        <v>0.799999982</v>
      </c>
      <c r="K1938" s="4" t="e">
        <f aca="true">MeasureEdgeTiming(INDIRECT($C$26),$C$7,$C$8,$F$7,K1937)</f>
        <v>#VALUE!</v>
      </c>
      <c r="L1938" s="0" t="e">
        <f aca="false">ROUND((K1938-K1937)*$C$6,0)+L1937</f>
        <v>#VALUE!</v>
      </c>
      <c r="M1938" s="4" t="e">
        <f aca="false">$C$21+(L1938/$C$18)</f>
        <v>#VALUE!</v>
      </c>
      <c r="N1938" s="17" t="e">
        <f aca="false">M1938-K1938</f>
        <v>#VALUE!</v>
      </c>
    </row>
    <row r="1939" customFormat="false" ht="12.75" hidden="false" customHeight="false" outlineLevel="0" collapsed="false">
      <c r="H1939" s="0" t="n">
        <v>-0.01134</v>
      </c>
      <c r="I1939" s="3" t="n">
        <v>0.779999983</v>
      </c>
      <c r="K1939" s="4" t="e">
        <f aca="true">MeasureEdgeTiming(INDIRECT($C$26),$C$7,$C$8,$F$7,K1938)</f>
        <v>#VALUE!</v>
      </c>
      <c r="L1939" s="0" t="e">
        <f aca="false">ROUND((K1939-K1938)*$C$6,0)+L1938</f>
        <v>#VALUE!</v>
      </c>
      <c r="M1939" s="4" t="e">
        <f aca="false">$C$21+(L1939/$C$18)</f>
        <v>#VALUE!</v>
      </c>
      <c r="N1939" s="17" t="e">
        <f aca="false">M1939-K1939</f>
        <v>#VALUE!</v>
      </c>
    </row>
    <row r="1940" customFormat="false" ht="12.75" hidden="false" customHeight="false" outlineLevel="0" collapsed="false">
      <c r="H1940" s="0" t="n">
        <v>-0.01132</v>
      </c>
      <c r="I1940" s="3" t="n">
        <v>0.799999982</v>
      </c>
      <c r="K1940" s="4" t="e">
        <f aca="true">MeasureEdgeTiming(INDIRECT($C$26),$C$7,$C$8,$F$7,K1939)</f>
        <v>#VALUE!</v>
      </c>
      <c r="L1940" s="0" t="e">
        <f aca="false">ROUND((K1940-K1939)*$C$6,0)+L1939</f>
        <v>#VALUE!</v>
      </c>
      <c r="M1940" s="4" t="e">
        <f aca="false">$C$21+(L1940/$C$18)</f>
        <v>#VALUE!</v>
      </c>
      <c r="N1940" s="17" t="e">
        <f aca="false">M1940-K1940</f>
        <v>#VALUE!</v>
      </c>
    </row>
    <row r="1941" customFormat="false" ht="12.75" hidden="false" customHeight="false" outlineLevel="0" collapsed="false">
      <c r="H1941" s="0" t="n">
        <v>-0.0113</v>
      </c>
      <c r="I1941" s="3" t="n">
        <v>0.779999983</v>
      </c>
      <c r="K1941" s="4" t="e">
        <f aca="true">MeasureEdgeTiming(INDIRECT($C$26),$C$7,$C$8,$F$7,K1940)</f>
        <v>#VALUE!</v>
      </c>
      <c r="L1941" s="0" t="e">
        <f aca="false">ROUND((K1941-K1940)*$C$6,0)+L1940</f>
        <v>#VALUE!</v>
      </c>
      <c r="M1941" s="4" t="e">
        <f aca="false">$C$21+(L1941/$C$18)</f>
        <v>#VALUE!</v>
      </c>
      <c r="N1941" s="17" t="e">
        <f aca="false">M1941-K1941</f>
        <v>#VALUE!</v>
      </c>
    </row>
    <row r="1942" customFormat="false" ht="12.75" hidden="false" customHeight="false" outlineLevel="0" collapsed="false">
      <c r="H1942" s="0" t="n">
        <v>-0.01128</v>
      </c>
      <c r="I1942" s="3" t="n">
        <v>0.779999983</v>
      </c>
      <c r="K1942" s="4" t="e">
        <f aca="true">MeasureEdgeTiming(INDIRECT($C$26),$C$7,$C$8,$F$7,K1941)</f>
        <v>#VALUE!</v>
      </c>
      <c r="L1942" s="0" t="e">
        <f aca="false">ROUND((K1942-K1941)*$C$6,0)+L1941</f>
        <v>#VALUE!</v>
      </c>
      <c r="M1942" s="4" t="e">
        <f aca="false">$C$21+(L1942/$C$18)</f>
        <v>#VALUE!</v>
      </c>
      <c r="N1942" s="17" t="e">
        <f aca="false">M1942-K1942</f>
        <v>#VALUE!</v>
      </c>
    </row>
    <row r="1943" customFormat="false" ht="12.75" hidden="false" customHeight="false" outlineLevel="0" collapsed="false">
      <c r="H1943" s="0" t="n">
        <v>-0.01126</v>
      </c>
      <c r="I1943" s="3" t="n">
        <v>0.799999982</v>
      </c>
      <c r="K1943" s="4" t="e">
        <f aca="true">MeasureEdgeTiming(INDIRECT($C$26),$C$7,$C$8,$F$7,K1942)</f>
        <v>#VALUE!</v>
      </c>
      <c r="L1943" s="0" t="e">
        <f aca="false">ROUND((K1943-K1942)*$C$6,0)+L1942</f>
        <v>#VALUE!</v>
      </c>
      <c r="M1943" s="4" t="e">
        <f aca="false">$C$21+(L1943/$C$18)</f>
        <v>#VALUE!</v>
      </c>
      <c r="N1943" s="17" t="e">
        <f aca="false">M1943-K1943</f>
        <v>#VALUE!</v>
      </c>
    </row>
    <row r="1944" customFormat="false" ht="12.75" hidden="false" customHeight="false" outlineLevel="0" collapsed="false">
      <c r="H1944" s="0" t="n">
        <v>-0.01124</v>
      </c>
      <c r="I1944" s="3" t="n">
        <v>0.799999982</v>
      </c>
      <c r="K1944" s="4" t="e">
        <f aca="true">MeasureEdgeTiming(INDIRECT($C$26),$C$7,$C$8,$F$7,K1943)</f>
        <v>#VALUE!</v>
      </c>
      <c r="L1944" s="0" t="e">
        <f aca="false">ROUND((K1944-K1943)*$C$6,0)+L1943</f>
        <v>#VALUE!</v>
      </c>
      <c r="M1944" s="4" t="e">
        <f aca="false">$C$21+(L1944/$C$18)</f>
        <v>#VALUE!</v>
      </c>
      <c r="N1944" s="17" t="e">
        <f aca="false">M1944-K1944</f>
        <v>#VALUE!</v>
      </c>
    </row>
    <row r="1945" customFormat="false" ht="12.75" hidden="false" customHeight="false" outlineLevel="0" collapsed="false">
      <c r="H1945" s="0" t="n">
        <v>-0.01122</v>
      </c>
      <c r="I1945" s="3" t="n">
        <v>0.819999982</v>
      </c>
      <c r="K1945" s="4" t="e">
        <f aca="true">MeasureEdgeTiming(INDIRECT($C$26),$C$7,$C$8,$F$7,K1944)</f>
        <v>#VALUE!</v>
      </c>
      <c r="L1945" s="0" t="e">
        <f aca="false">ROUND((K1945-K1944)*$C$6,0)+L1944</f>
        <v>#VALUE!</v>
      </c>
      <c r="M1945" s="4" t="e">
        <f aca="false">$C$21+(L1945/$C$18)</f>
        <v>#VALUE!</v>
      </c>
      <c r="N1945" s="17" t="e">
        <f aca="false">M1945-K1945</f>
        <v>#VALUE!</v>
      </c>
    </row>
    <row r="1946" customFormat="false" ht="12.75" hidden="false" customHeight="false" outlineLevel="0" collapsed="false">
      <c r="H1946" s="0" t="n">
        <v>-0.0112</v>
      </c>
      <c r="I1946" s="3" t="n">
        <v>0.799999982</v>
      </c>
      <c r="K1946" s="4" t="e">
        <f aca="true">MeasureEdgeTiming(INDIRECT($C$26),$C$7,$C$8,$F$7,K1945)</f>
        <v>#VALUE!</v>
      </c>
      <c r="L1946" s="0" t="e">
        <f aca="false">ROUND((K1946-K1945)*$C$6,0)+L1945</f>
        <v>#VALUE!</v>
      </c>
      <c r="M1946" s="4" t="e">
        <f aca="false">$C$21+(L1946/$C$18)</f>
        <v>#VALUE!</v>
      </c>
      <c r="N1946" s="17" t="e">
        <f aca="false">M1946-K1946</f>
        <v>#VALUE!</v>
      </c>
    </row>
    <row r="1947" customFormat="false" ht="12.75" hidden="false" customHeight="false" outlineLevel="0" collapsed="false">
      <c r="H1947" s="0" t="n">
        <v>-0.01118</v>
      </c>
      <c r="I1947" s="3" t="n">
        <v>0.799999982</v>
      </c>
      <c r="K1947" s="4" t="e">
        <f aca="true">MeasureEdgeTiming(INDIRECT($C$26),$C$7,$C$8,$F$7,K1946)</f>
        <v>#VALUE!</v>
      </c>
      <c r="L1947" s="0" t="e">
        <f aca="false">ROUND((K1947-K1946)*$C$6,0)+L1946</f>
        <v>#VALUE!</v>
      </c>
      <c r="M1947" s="4" t="e">
        <f aca="false">$C$21+(L1947/$C$18)</f>
        <v>#VALUE!</v>
      </c>
      <c r="N1947" s="17" t="e">
        <f aca="false">M1947-K1947</f>
        <v>#VALUE!</v>
      </c>
    </row>
    <row r="1948" customFormat="false" ht="12.75" hidden="false" customHeight="false" outlineLevel="0" collapsed="false">
      <c r="H1948" s="0" t="n">
        <v>-0.01116</v>
      </c>
      <c r="I1948" s="3" t="n">
        <v>0.799999982</v>
      </c>
      <c r="K1948" s="4" t="e">
        <f aca="true">MeasureEdgeTiming(INDIRECT($C$26),$C$7,$C$8,$F$7,K1947)</f>
        <v>#VALUE!</v>
      </c>
      <c r="L1948" s="0" t="e">
        <f aca="false">ROUND((K1948-K1947)*$C$6,0)+L1947</f>
        <v>#VALUE!</v>
      </c>
      <c r="M1948" s="4" t="e">
        <f aca="false">$C$21+(L1948/$C$18)</f>
        <v>#VALUE!</v>
      </c>
      <c r="N1948" s="17" t="e">
        <f aca="false">M1948-K1948</f>
        <v>#VALUE!</v>
      </c>
    </row>
    <row r="1949" customFormat="false" ht="12.75" hidden="false" customHeight="false" outlineLevel="0" collapsed="false">
      <c r="H1949" s="0" t="n">
        <v>-0.01114</v>
      </c>
      <c r="I1949" s="3" t="n">
        <v>0.819999982</v>
      </c>
      <c r="K1949" s="4" t="e">
        <f aca="true">MeasureEdgeTiming(INDIRECT($C$26),$C$7,$C$8,$F$7,K1948)</f>
        <v>#VALUE!</v>
      </c>
      <c r="L1949" s="0" t="e">
        <f aca="false">ROUND((K1949-K1948)*$C$6,0)+L1948</f>
        <v>#VALUE!</v>
      </c>
      <c r="M1949" s="4" t="e">
        <f aca="false">$C$21+(L1949/$C$18)</f>
        <v>#VALUE!</v>
      </c>
      <c r="N1949" s="17" t="e">
        <f aca="false">M1949-K1949</f>
        <v>#VALUE!</v>
      </c>
    </row>
    <row r="1950" customFormat="false" ht="12.75" hidden="false" customHeight="false" outlineLevel="0" collapsed="false">
      <c r="H1950" s="0" t="n">
        <v>-0.01112</v>
      </c>
      <c r="I1950" s="3" t="n">
        <v>0.799999982</v>
      </c>
      <c r="K1950" s="4" t="e">
        <f aca="true">MeasureEdgeTiming(INDIRECT($C$26),$C$7,$C$8,$F$7,K1949)</f>
        <v>#VALUE!</v>
      </c>
      <c r="L1950" s="0" t="e">
        <f aca="false">ROUND((K1950-K1949)*$C$6,0)+L1949</f>
        <v>#VALUE!</v>
      </c>
      <c r="M1950" s="4" t="e">
        <f aca="false">$C$21+(L1950/$C$18)</f>
        <v>#VALUE!</v>
      </c>
      <c r="N1950" s="17" t="e">
        <f aca="false">M1950-K1950</f>
        <v>#VALUE!</v>
      </c>
    </row>
    <row r="1951" customFormat="false" ht="12.75" hidden="false" customHeight="false" outlineLevel="0" collapsed="false">
      <c r="H1951" s="0" t="n">
        <v>-0.0111</v>
      </c>
      <c r="I1951" s="3" t="n">
        <v>0.799999982</v>
      </c>
      <c r="K1951" s="4" t="e">
        <f aca="true">MeasureEdgeTiming(INDIRECT($C$26),$C$7,$C$8,$F$7,K1950)</f>
        <v>#VALUE!</v>
      </c>
      <c r="L1951" s="0" t="e">
        <f aca="false">ROUND((K1951-K1950)*$C$6,0)+L1950</f>
        <v>#VALUE!</v>
      </c>
      <c r="M1951" s="4" t="e">
        <f aca="false">$C$21+(L1951/$C$18)</f>
        <v>#VALUE!</v>
      </c>
      <c r="N1951" s="17" t="e">
        <f aca="false">M1951-K1951</f>
        <v>#VALUE!</v>
      </c>
    </row>
    <row r="1952" customFormat="false" ht="12.75" hidden="false" customHeight="false" outlineLevel="0" collapsed="false">
      <c r="H1952" s="0" t="n">
        <v>-0.01108</v>
      </c>
      <c r="I1952" s="3" t="n">
        <v>0.779999983</v>
      </c>
      <c r="K1952" s="4" t="e">
        <f aca="true">MeasureEdgeTiming(INDIRECT($C$26),$C$7,$C$8,$F$7,K1951)</f>
        <v>#VALUE!</v>
      </c>
      <c r="L1952" s="0" t="e">
        <f aca="false">ROUND((K1952-K1951)*$C$6,0)+L1951</f>
        <v>#VALUE!</v>
      </c>
      <c r="M1952" s="4" t="e">
        <f aca="false">$C$21+(L1952/$C$18)</f>
        <v>#VALUE!</v>
      </c>
      <c r="N1952" s="17" t="e">
        <f aca="false">M1952-K1952</f>
        <v>#VALUE!</v>
      </c>
    </row>
    <row r="1953" customFormat="false" ht="12.75" hidden="false" customHeight="false" outlineLevel="0" collapsed="false">
      <c r="H1953" s="0" t="n">
        <v>-0.01106</v>
      </c>
      <c r="I1953" s="3" t="n">
        <v>0.779999983</v>
      </c>
      <c r="K1953" s="4" t="e">
        <f aca="true">MeasureEdgeTiming(INDIRECT($C$26),$C$7,$C$8,$F$7,K1952)</f>
        <v>#VALUE!</v>
      </c>
      <c r="L1953" s="0" t="e">
        <f aca="false">ROUND((K1953-K1952)*$C$6,0)+L1952</f>
        <v>#VALUE!</v>
      </c>
      <c r="M1953" s="4" t="e">
        <f aca="false">$C$21+(L1953/$C$18)</f>
        <v>#VALUE!</v>
      </c>
      <c r="N1953" s="17" t="e">
        <f aca="false">M1953-K1953</f>
        <v>#VALUE!</v>
      </c>
    </row>
    <row r="1954" customFormat="false" ht="12.75" hidden="false" customHeight="false" outlineLevel="0" collapsed="false">
      <c r="H1954" s="0" t="n">
        <v>-0.01104</v>
      </c>
      <c r="I1954" s="3" t="n">
        <v>0.799999982</v>
      </c>
      <c r="K1954" s="4" t="e">
        <f aca="true">MeasureEdgeTiming(INDIRECT($C$26),$C$7,$C$8,$F$7,K1953)</f>
        <v>#VALUE!</v>
      </c>
      <c r="L1954" s="0" t="e">
        <f aca="false">ROUND((K1954-K1953)*$C$6,0)+L1953</f>
        <v>#VALUE!</v>
      </c>
      <c r="M1954" s="4" t="e">
        <f aca="false">$C$21+(L1954/$C$18)</f>
        <v>#VALUE!</v>
      </c>
      <c r="N1954" s="17" t="e">
        <f aca="false">M1954-K1954</f>
        <v>#VALUE!</v>
      </c>
    </row>
    <row r="1955" customFormat="false" ht="12.75" hidden="false" customHeight="false" outlineLevel="0" collapsed="false">
      <c r="H1955" s="0" t="n">
        <v>-0.01102</v>
      </c>
      <c r="I1955" s="3" t="n">
        <v>0.779999983</v>
      </c>
      <c r="K1955" s="4" t="e">
        <f aca="true">MeasureEdgeTiming(INDIRECT($C$26),$C$7,$C$8,$F$7,K1954)</f>
        <v>#VALUE!</v>
      </c>
      <c r="L1955" s="0" t="e">
        <f aca="false">ROUND((K1955-K1954)*$C$6,0)+L1954</f>
        <v>#VALUE!</v>
      </c>
      <c r="M1955" s="4" t="e">
        <f aca="false">$C$21+(L1955/$C$18)</f>
        <v>#VALUE!</v>
      </c>
      <c r="N1955" s="17" t="e">
        <f aca="false">M1955-K1955</f>
        <v>#VALUE!</v>
      </c>
    </row>
    <row r="1956" customFormat="false" ht="12.75" hidden="false" customHeight="false" outlineLevel="0" collapsed="false">
      <c r="H1956" s="0" t="n">
        <v>-0.011</v>
      </c>
      <c r="I1956" s="3" t="n">
        <v>0.799999982</v>
      </c>
      <c r="K1956" s="4" t="e">
        <f aca="true">MeasureEdgeTiming(INDIRECT($C$26),$C$7,$C$8,$F$7,K1955)</f>
        <v>#VALUE!</v>
      </c>
      <c r="L1956" s="0" t="e">
        <f aca="false">ROUND((K1956-K1955)*$C$6,0)+L1955</f>
        <v>#VALUE!</v>
      </c>
      <c r="M1956" s="4" t="e">
        <f aca="false">$C$21+(L1956/$C$18)</f>
        <v>#VALUE!</v>
      </c>
      <c r="N1956" s="17" t="e">
        <f aca="false">M1956-K1956</f>
        <v>#VALUE!</v>
      </c>
    </row>
    <row r="1957" customFormat="false" ht="12.75" hidden="false" customHeight="false" outlineLevel="0" collapsed="false">
      <c r="H1957" s="0" t="n">
        <v>-0.01098</v>
      </c>
      <c r="I1957" s="3" t="n">
        <v>0.819999982</v>
      </c>
      <c r="K1957" s="4" t="e">
        <f aca="true">MeasureEdgeTiming(INDIRECT($C$26),$C$7,$C$8,$F$7,K1956)</f>
        <v>#VALUE!</v>
      </c>
      <c r="L1957" s="0" t="e">
        <f aca="false">ROUND((K1957-K1956)*$C$6,0)+L1956</f>
        <v>#VALUE!</v>
      </c>
      <c r="M1957" s="4" t="e">
        <f aca="false">$C$21+(L1957/$C$18)</f>
        <v>#VALUE!</v>
      </c>
      <c r="N1957" s="17" t="e">
        <f aca="false">M1957-K1957</f>
        <v>#VALUE!</v>
      </c>
    </row>
    <row r="1958" customFormat="false" ht="12.75" hidden="false" customHeight="false" outlineLevel="0" collapsed="false">
      <c r="H1958" s="0" t="n">
        <v>-0.01096</v>
      </c>
      <c r="I1958" s="3" t="n">
        <v>0.779999983</v>
      </c>
      <c r="K1958" s="4" t="e">
        <f aca="true">MeasureEdgeTiming(INDIRECT($C$26),$C$7,$C$8,$F$7,K1957)</f>
        <v>#VALUE!</v>
      </c>
      <c r="L1958" s="0" t="e">
        <f aca="false">ROUND((K1958-K1957)*$C$6,0)+L1957</f>
        <v>#VALUE!</v>
      </c>
      <c r="M1958" s="4" t="e">
        <f aca="false">$C$21+(L1958/$C$18)</f>
        <v>#VALUE!</v>
      </c>
      <c r="N1958" s="17" t="e">
        <f aca="false">M1958-K1958</f>
        <v>#VALUE!</v>
      </c>
    </row>
    <row r="1959" customFormat="false" ht="12.75" hidden="false" customHeight="false" outlineLevel="0" collapsed="false">
      <c r="H1959" s="0" t="n">
        <v>-0.01094</v>
      </c>
      <c r="I1959" s="3" t="n">
        <v>0.819999982</v>
      </c>
      <c r="K1959" s="4" t="e">
        <f aca="true">MeasureEdgeTiming(INDIRECT($C$26),$C$7,$C$8,$F$7,K1958)</f>
        <v>#VALUE!</v>
      </c>
      <c r="L1959" s="0" t="e">
        <f aca="false">ROUND((K1959-K1958)*$C$6,0)+L1958</f>
        <v>#VALUE!</v>
      </c>
      <c r="M1959" s="4" t="e">
        <f aca="false">$C$21+(L1959/$C$18)</f>
        <v>#VALUE!</v>
      </c>
      <c r="N1959" s="17" t="e">
        <f aca="false">M1959-K1959</f>
        <v>#VALUE!</v>
      </c>
    </row>
    <row r="1960" customFormat="false" ht="12.75" hidden="false" customHeight="false" outlineLevel="0" collapsed="false">
      <c r="H1960" s="0" t="n">
        <v>-0.01092</v>
      </c>
      <c r="I1960" s="3" t="n">
        <v>0.819999982</v>
      </c>
      <c r="K1960" s="4" t="e">
        <f aca="true">MeasureEdgeTiming(INDIRECT($C$26),$C$7,$C$8,$F$7,K1959)</f>
        <v>#VALUE!</v>
      </c>
      <c r="L1960" s="0" t="e">
        <f aca="false">ROUND((K1960-K1959)*$C$6,0)+L1959</f>
        <v>#VALUE!</v>
      </c>
      <c r="M1960" s="4" t="e">
        <f aca="false">$C$21+(L1960/$C$18)</f>
        <v>#VALUE!</v>
      </c>
      <c r="N1960" s="17" t="e">
        <f aca="false">M1960-K1960</f>
        <v>#VALUE!</v>
      </c>
    </row>
    <row r="1961" customFormat="false" ht="12.75" hidden="false" customHeight="false" outlineLevel="0" collapsed="false">
      <c r="H1961" s="0" t="n">
        <v>-0.0109</v>
      </c>
      <c r="I1961" s="3" t="n">
        <v>0.839999981</v>
      </c>
      <c r="K1961" s="4" t="e">
        <f aca="true">MeasureEdgeTiming(INDIRECT($C$26),$C$7,$C$8,$F$7,K1960)</f>
        <v>#VALUE!</v>
      </c>
      <c r="L1961" s="0" t="e">
        <f aca="false">ROUND((K1961-K1960)*$C$6,0)+L1960</f>
        <v>#VALUE!</v>
      </c>
      <c r="M1961" s="4" t="e">
        <f aca="false">$C$21+(L1961/$C$18)</f>
        <v>#VALUE!</v>
      </c>
      <c r="N1961" s="17" t="e">
        <f aca="false">M1961-K1961</f>
        <v>#VALUE!</v>
      </c>
    </row>
    <row r="1962" customFormat="false" ht="12.75" hidden="false" customHeight="false" outlineLevel="0" collapsed="false">
      <c r="H1962" s="0" t="n">
        <v>-0.01088</v>
      </c>
      <c r="I1962" s="3" t="n">
        <v>0.859999981</v>
      </c>
      <c r="K1962" s="4" t="e">
        <f aca="true">MeasureEdgeTiming(INDIRECT($C$26),$C$7,$C$8,$F$7,K1961)</f>
        <v>#VALUE!</v>
      </c>
      <c r="L1962" s="0" t="e">
        <f aca="false">ROUND((K1962-K1961)*$C$6,0)+L1961</f>
        <v>#VALUE!</v>
      </c>
      <c r="M1962" s="4" t="e">
        <f aca="false">$C$21+(L1962/$C$18)</f>
        <v>#VALUE!</v>
      </c>
      <c r="N1962" s="17" t="e">
        <f aca="false">M1962-K1962</f>
        <v>#VALUE!</v>
      </c>
    </row>
    <row r="1963" customFormat="false" ht="12.75" hidden="false" customHeight="false" outlineLevel="0" collapsed="false">
      <c r="H1963" s="0" t="n">
        <v>-0.01086</v>
      </c>
      <c r="I1963" s="3" t="n">
        <v>0.859999981</v>
      </c>
      <c r="K1963" s="4" t="e">
        <f aca="true">MeasureEdgeTiming(INDIRECT($C$26),$C$7,$C$8,$F$7,K1962)</f>
        <v>#VALUE!</v>
      </c>
      <c r="L1963" s="0" t="e">
        <f aca="false">ROUND((K1963-K1962)*$C$6,0)+L1962</f>
        <v>#VALUE!</v>
      </c>
      <c r="M1963" s="4" t="e">
        <f aca="false">$C$21+(L1963/$C$18)</f>
        <v>#VALUE!</v>
      </c>
      <c r="N1963" s="17" t="e">
        <f aca="false">M1963-K1963</f>
        <v>#VALUE!</v>
      </c>
    </row>
    <row r="1964" customFormat="false" ht="12.75" hidden="false" customHeight="false" outlineLevel="0" collapsed="false">
      <c r="H1964" s="0" t="n">
        <v>-0.01084</v>
      </c>
      <c r="I1964" s="3" t="n">
        <v>0.819999982</v>
      </c>
      <c r="K1964" s="4" t="e">
        <f aca="true">MeasureEdgeTiming(INDIRECT($C$26),$C$7,$C$8,$F$7,K1963)</f>
        <v>#VALUE!</v>
      </c>
      <c r="L1964" s="0" t="e">
        <f aca="false">ROUND((K1964-K1963)*$C$6,0)+L1963</f>
        <v>#VALUE!</v>
      </c>
      <c r="M1964" s="4" t="e">
        <f aca="false">$C$21+(L1964/$C$18)</f>
        <v>#VALUE!</v>
      </c>
      <c r="N1964" s="17" t="e">
        <f aca="false">M1964-K1964</f>
        <v>#VALUE!</v>
      </c>
    </row>
    <row r="1965" customFormat="false" ht="12.75" hidden="false" customHeight="false" outlineLevel="0" collapsed="false">
      <c r="H1965" s="0" t="n">
        <v>-0.01082</v>
      </c>
      <c r="I1965" s="3" t="n">
        <v>0.579999987</v>
      </c>
      <c r="K1965" s="4" t="e">
        <f aca="true">MeasureEdgeTiming(INDIRECT($C$26),$C$7,$C$8,$F$7,K1964)</f>
        <v>#VALUE!</v>
      </c>
      <c r="L1965" s="0" t="e">
        <f aca="false">ROUND((K1965-K1964)*$C$6,0)+L1964</f>
        <v>#VALUE!</v>
      </c>
      <c r="M1965" s="4" t="e">
        <f aca="false">$C$21+(L1965/$C$18)</f>
        <v>#VALUE!</v>
      </c>
      <c r="N1965" s="17" t="e">
        <f aca="false">M1965-K1965</f>
        <v>#VALUE!</v>
      </c>
    </row>
    <row r="1966" customFormat="false" ht="12.75" hidden="false" customHeight="false" outlineLevel="0" collapsed="false">
      <c r="H1966" s="0" t="n">
        <v>-0.0108</v>
      </c>
      <c r="I1966" s="3" t="n">
        <v>0.219999995</v>
      </c>
      <c r="K1966" s="4" t="e">
        <f aca="true">MeasureEdgeTiming(INDIRECT($C$26),$C$7,$C$8,$F$7,K1965)</f>
        <v>#VALUE!</v>
      </c>
      <c r="L1966" s="0" t="e">
        <f aca="false">ROUND((K1966-K1965)*$C$6,0)+L1965</f>
        <v>#VALUE!</v>
      </c>
      <c r="M1966" s="4" t="e">
        <f aca="false">$C$21+(L1966/$C$18)</f>
        <v>#VALUE!</v>
      </c>
      <c r="N1966" s="17" t="e">
        <f aca="false">M1966-K1966</f>
        <v>#VALUE!</v>
      </c>
    </row>
    <row r="1967" customFormat="false" ht="12.75" hidden="false" customHeight="false" outlineLevel="0" collapsed="false">
      <c r="H1967" s="0" t="n">
        <v>-0.01078</v>
      </c>
      <c r="I1967" s="3" t="n">
        <v>-0.0999999978</v>
      </c>
      <c r="K1967" s="4" t="e">
        <f aca="true">MeasureEdgeTiming(INDIRECT($C$26),$C$7,$C$8,$F$7,K1966)</f>
        <v>#VALUE!</v>
      </c>
      <c r="L1967" s="0" t="e">
        <f aca="false">ROUND((K1967-K1966)*$C$6,0)+L1966</f>
        <v>#VALUE!</v>
      </c>
      <c r="M1967" s="4" t="e">
        <f aca="false">$C$21+(L1967/$C$18)</f>
        <v>#VALUE!</v>
      </c>
      <c r="N1967" s="17" t="e">
        <f aca="false">M1967-K1967</f>
        <v>#VALUE!</v>
      </c>
    </row>
    <row r="1968" customFormat="false" ht="12.75" hidden="false" customHeight="false" outlineLevel="0" collapsed="false">
      <c r="H1968" s="0" t="n">
        <v>-0.01076</v>
      </c>
      <c r="I1968" s="3" t="n">
        <v>-0.45999999</v>
      </c>
      <c r="K1968" s="4" t="e">
        <f aca="true">MeasureEdgeTiming(INDIRECT($C$26),$C$7,$C$8,$F$7,K1967)</f>
        <v>#VALUE!</v>
      </c>
      <c r="L1968" s="0" t="e">
        <f aca="false">ROUND((K1968-K1967)*$C$6,0)+L1967</f>
        <v>#VALUE!</v>
      </c>
      <c r="M1968" s="4" t="e">
        <f aca="false">$C$21+(L1968/$C$18)</f>
        <v>#VALUE!</v>
      </c>
      <c r="N1968" s="17" t="e">
        <f aca="false">M1968-K1968</f>
        <v>#VALUE!</v>
      </c>
    </row>
    <row r="1969" customFormat="false" ht="12.75" hidden="false" customHeight="false" outlineLevel="0" collapsed="false">
      <c r="H1969" s="0" t="n">
        <v>-0.01074</v>
      </c>
      <c r="I1969" s="3" t="n">
        <v>-0.819999982</v>
      </c>
      <c r="K1969" s="4" t="e">
        <f aca="true">MeasureEdgeTiming(INDIRECT($C$26),$C$7,$C$8,$F$7,K1968)</f>
        <v>#VALUE!</v>
      </c>
      <c r="L1969" s="0" t="e">
        <f aca="false">ROUND((K1969-K1968)*$C$6,0)+L1968</f>
        <v>#VALUE!</v>
      </c>
      <c r="M1969" s="4" t="e">
        <f aca="false">$C$21+(L1969/$C$18)</f>
        <v>#VALUE!</v>
      </c>
      <c r="N1969" s="17" t="e">
        <f aca="false">M1969-K1969</f>
        <v>#VALUE!</v>
      </c>
    </row>
    <row r="1970" customFormat="false" ht="12.75" hidden="false" customHeight="false" outlineLevel="0" collapsed="false">
      <c r="H1970" s="0" t="n">
        <v>-0.01072</v>
      </c>
      <c r="I1970" s="3" t="n">
        <v>-0.919999979</v>
      </c>
      <c r="K1970" s="4" t="e">
        <f aca="true">MeasureEdgeTiming(INDIRECT($C$26),$C$7,$C$8,$F$7,K1969)</f>
        <v>#VALUE!</v>
      </c>
      <c r="L1970" s="0" t="e">
        <f aca="false">ROUND((K1970-K1969)*$C$6,0)+L1969</f>
        <v>#VALUE!</v>
      </c>
      <c r="M1970" s="4" t="e">
        <f aca="false">$C$21+(L1970/$C$18)</f>
        <v>#VALUE!</v>
      </c>
      <c r="N1970" s="17" t="e">
        <f aca="false">M1970-K1970</f>
        <v>#VALUE!</v>
      </c>
    </row>
    <row r="1971" customFormat="false" ht="12.75" hidden="false" customHeight="false" outlineLevel="0" collapsed="false">
      <c r="H1971" s="0" t="n">
        <v>-0.0107</v>
      </c>
      <c r="I1971" s="3" t="n">
        <v>-0.919999979</v>
      </c>
      <c r="K1971" s="4" t="e">
        <f aca="true">MeasureEdgeTiming(INDIRECT($C$26),$C$7,$C$8,$F$7,K1970)</f>
        <v>#VALUE!</v>
      </c>
      <c r="L1971" s="0" t="e">
        <f aca="false">ROUND((K1971-K1970)*$C$6,0)+L1970</f>
        <v>#VALUE!</v>
      </c>
      <c r="M1971" s="4" t="e">
        <f aca="false">$C$21+(L1971/$C$18)</f>
        <v>#VALUE!</v>
      </c>
      <c r="N1971" s="17" t="e">
        <f aca="false">M1971-K1971</f>
        <v>#VALUE!</v>
      </c>
    </row>
    <row r="1972" customFormat="false" ht="12.75" hidden="false" customHeight="false" outlineLevel="0" collapsed="false">
      <c r="H1972" s="0" t="n">
        <v>-0.01068</v>
      </c>
      <c r="I1972" s="3" t="n">
        <v>-0.89999998</v>
      </c>
      <c r="K1972" s="4" t="e">
        <f aca="true">MeasureEdgeTiming(INDIRECT($C$26),$C$7,$C$8,$F$7,K1971)</f>
        <v>#VALUE!</v>
      </c>
      <c r="L1972" s="0" t="e">
        <f aca="false">ROUND((K1972-K1971)*$C$6,0)+L1971</f>
        <v>#VALUE!</v>
      </c>
      <c r="M1972" s="4" t="e">
        <f aca="false">$C$21+(L1972/$C$18)</f>
        <v>#VALUE!</v>
      </c>
      <c r="N1972" s="17" t="e">
        <f aca="false">M1972-K1972</f>
        <v>#VALUE!</v>
      </c>
    </row>
    <row r="1973" customFormat="false" ht="12.75" hidden="false" customHeight="false" outlineLevel="0" collapsed="false">
      <c r="H1973" s="0" t="n">
        <v>-0.01066</v>
      </c>
      <c r="I1973" s="3" t="n">
        <v>-0.89999998</v>
      </c>
      <c r="K1973" s="4" t="e">
        <f aca="true">MeasureEdgeTiming(INDIRECT($C$26),$C$7,$C$8,$F$7,K1972)</f>
        <v>#VALUE!</v>
      </c>
      <c r="L1973" s="0" t="e">
        <f aca="false">ROUND((K1973-K1972)*$C$6,0)+L1972</f>
        <v>#VALUE!</v>
      </c>
      <c r="M1973" s="4" t="e">
        <f aca="false">$C$21+(L1973/$C$18)</f>
        <v>#VALUE!</v>
      </c>
      <c r="N1973" s="17" t="e">
        <f aca="false">M1973-K1973</f>
        <v>#VALUE!</v>
      </c>
    </row>
    <row r="1974" customFormat="false" ht="12.75" hidden="false" customHeight="false" outlineLevel="0" collapsed="false">
      <c r="H1974" s="0" t="n">
        <v>-0.01064</v>
      </c>
      <c r="I1974" s="3" t="n">
        <v>-0.859999981</v>
      </c>
      <c r="K1974" s="4" t="e">
        <f aca="true">MeasureEdgeTiming(INDIRECT($C$26),$C$7,$C$8,$F$7,K1973)</f>
        <v>#VALUE!</v>
      </c>
      <c r="L1974" s="0" t="e">
        <f aca="false">ROUND((K1974-K1973)*$C$6,0)+L1973</f>
        <v>#VALUE!</v>
      </c>
      <c r="M1974" s="4" t="e">
        <f aca="false">$C$21+(L1974/$C$18)</f>
        <v>#VALUE!</v>
      </c>
      <c r="N1974" s="17" t="e">
        <f aca="false">M1974-K1974</f>
        <v>#VALUE!</v>
      </c>
    </row>
    <row r="1975" customFormat="false" ht="12.75" hidden="false" customHeight="false" outlineLevel="0" collapsed="false">
      <c r="H1975" s="0" t="n">
        <v>-0.01062</v>
      </c>
      <c r="I1975" s="3" t="n">
        <v>-0.599999987</v>
      </c>
      <c r="K1975" s="4" t="e">
        <f aca="true">MeasureEdgeTiming(INDIRECT($C$26),$C$7,$C$8,$F$7,K1974)</f>
        <v>#VALUE!</v>
      </c>
      <c r="L1975" s="0" t="e">
        <f aca="false">ROUND((K1975-K1974)*$C$6,0)+L1974</f>
        <v>#VALUE!</v>
      </c>
      <c r="M1975" s="4" t="e">
        <f aca="false">$C$21+(L1975/$C$18)</f>
        <v>#VALUE!</v>
      </c>
      <c r="N1975" s="17" t="e">
        <f aca="false">M1975-K1975</f>
        <v>#VALUE!</v>
      </c>
    </row>
    <row r="1976" customFormat="false" ht="12.75" hidden="false" customHeight="false" outlineLevel="0" collapsed="false">
      <c r="H1976" s="0" t="n">
        <v>-0.0106</v>
      </c>
      <c r="I1976" s="3" t="n">
        <v>-0.239999995</v>
      </c>
      <c r="K1976" s="4" t="e">
        <f aca="true">MeasureEdgeTiming(INDIRECT($C$26),$C$7,$C$8,$F$7,K1975)</f>
        <v>#VALUE!</v>
      </c>
      <c r="L1976" s="0" t="e">
        <f aca="false">ROUND((K1976-K1975)*$C$6,0)+L1975</f>
        <v>#VALUE!</v>
      </c>
      <c r="M1976" s="4" t="e">
        <f aca="false">$C$21+(L1976/$C$18)</f>
        <v>#VALUE!</v>
      </c>
      <c r="N1976" s="17" t="e">
        <f aca="false">M1976-K1976</f>
        <v>#VALUE!</v>
      </c>
    </row>
    <row r="1977" customFormat="false" ht="12.75" hidden="false" customHeight="false" outlineLevel="0" collapsed="false">
      <c r="H1977" s="0" t="n">
        <v>-0.01058</v>
      </c>
      <c r="I1977" s="3" t="n">
        <v>0.0999999978</v>
      </c>
      <c r="K1977" s="4" t="e">
        <f aca="true">MeasureEdgeTiming(INDIRECT($C$26),$C$7,$C$8,$F$7,K1976)</f>
        <v>#VALUE!</v>
      </c>
      <c r="L1977" s="0" t="e">
        <f aca="false">ROUND((K1977-K1976)*$C$6,0)+L1976</f>
        <v>#VALUE!</v>
      </c>
      <c r="M1977" s="4" t="e">
        <f aca="false">$C$21+(L1977/$C$18)</f>
        <v>#VALUE!</v>
      </c>
      <c r="N1977" s="17" t="e">
        <f aca="false">M1977-K1977</f>
        <v>#VALUE!</v>
      </c>
    </row>
    <row r="1978" customFormat="false" ht="12.75" hidden="false" customHeight="false" outlineLevel="0" collapsed="false">
      <c r="H1978" s="0" t="n">
        <v>-0.01056</v>
      </c>
      <c r="I1978" s="3" t="n">
        <v>0.419999991</v>
      </c>
      <c r="K1978" s="4" t="e">
        <f aca="true">MeasureEdgeTiming(INDIRECT($C$26),$C$7,$C$8,$F$7,K1977)</f>
        <v>#VALUE!</v>
      </c>
      <c r="L1978" s="0" t="e">
        <f aca="false">ROUND((K1978-K1977)*$C$6,0)+L1977</f>
        <v>#VALUE!</v>
      </c>
      <c r="M1978" s="4" t="e">
        <f aca="false">$C$21+(L1978/$C$18)</f>
        <v>#VALUE!</v>
      </c>
      <c r="N1978" s="17" t="e">
        <f aca="false">M1978-K1978</f>
        <v>#VALUE!</v>
      </c>
    </row>
    <row r="1979" customFormat="false" ht="12.75" hidden="false" customHeight="false" outlineLevel="0" collapsed="false">
      <c r="H1979" s="0" t="n">
        <v>-0.01054</v>
      </c>
      <c r="I1979" s="3" t="n">
        <v>0.779999983</v>
      </c>
      <c r="K1979" s="4" t="e">
        <f aca="true">MeasureEdgeTiming(INDIRECT($C$26),$C$7,$C$8,$F$7,K1978)</f>
        <v>#VALUE!</v>
      </c>
      <c r="L1979" s="0" t="e">
        <f aca="false">ROUND((K1979-K1978)*$C$6,0)+L1978</f>
        <v>#VALUE!</v>
      </c>
      <c r="M1979" s="4" t="e">
        <f aca="false">$C$21+(L1979/$C$18)</f>
        <v>#VALUE!</v>
      </c>
      <c r="N1979" s="17" t="e">
        <f aca="false">M1979-K1979</f>
        <v>#VALUE!</v>
      </c>
    </row>
    <row r="1980" customFormat="false" ht="12.75" hidden="false" customHeight="false" outlineLevel="0" collapsed="false">
      <c r="H1980" s="0" t="n">
        <v>-0.01052</v>
      </c>
      <c r="I1980" s="3" t="n">
        <v>0.89999998</v>
      </c>
      <c r="K1980" s="4" t="e">
        <f aca="true">MeasureEdgeTiming(INDIRECT($C$26),$C$7,$C$8,$F$7,K1979)</f>
        <v>#VALUE!</v>
      </c>
      <c r="L1980" s="0" t="e">
        <f aca="false">ROUND((K1980-K1979)*$C$6,0)+L1979</f>
        <v>#VALUE!</v>
      </c>
      <c r="M1980" s="4" t="e">
        <f aca="false">$C$21+(L1980/$C$18)</f>
        <v>#VALUE!</v>
      </c>
      <c r="N1980" s="17" t="e">
        <f aca="false">M1980-K1980</f>
        <v>#VALUE!</v>
      </c>
    </row>
    <row r="1981" customFormat="false" ht="12.75" hidden="false" customHeight="false" outlineLevel="0" collapsed="false">
      <c r="H1981" s="0" t="n">
        <v>-0.0105</v>
      </c>
      <c r="I1981" s="3" t="n">
        <v>0.87999998</v>
      </c>
      <c r="K1981" s="4" t="e">
        <f aca="true">MeasureEdgeTiming(INDIRECT($C$26),$C$7,$C$8,$F$7,K1980)</f>
        <v>#VALUE!</v>
      </c>
      <c r="L1981" s="0" t="e">
        <f aca="false">ROUND((K1981-K1980)*$C$6,0)+L1980</f>
        <v>#VALUE!</v>
      </c>
      <c r="M1981" s="4" t="e">
        <f aca="false">$C$21+(L1981/$C$18)</f>
        <v>#VALUE!</v>
      </c>
      <c r="N1981" s="17" t="e">
        <f aca="false">M1981-K1981</f>
        <v>#VALUE!</v>
      </c>
    </row>
    <row r="1982" customFormat="false" ht="12.75" hidden="false" customHeight="false" outlineLevel="0" collapsed="false">
      <c r="H1982" s="0" t="n">
        <v>-0.01048</v>
      </c>
      <c r="I1982" s="3" t="n">
        <v>0.89999998</v>
      </c>
      <c r="K1982" s="4" t="e">
        <f aca="true">MeasureEdgeTiming(INDIRECT($C$26),$C$7,$C$8,$F$7,K1981)</f>
        <v>#VALUE!</v>
      </c>
      <c r="L1982" s="0" t="e">
        <f aca="false">ROUND((K1982-K1981)*$C$6,0)+L1981</f>
        <v>#VALUE!</v>
      </c>
      <c r="M1982" s="4" t="e">
        <f aca="false">$C$21+(L1982/$C$18)</f>
        <v>#VALUE!</v>
      </c>
      <c r="N1982" s="17" t="e">
        <f aca="false">M1982-K1982</f>
        <v>#VALUE!</v>
      </c>
    </row>
    <row r="1983" customFormat="false" ht="12.75" hidden="false" customHeight="false" outlineLevel="0" collapsed="false">
      <c r="H1983" s="0" t="n">
        <v>-0.01046</v>
      </c>
      <c r="I1983" s="3" t="n">
        <v>0.87999998</v>
      </c>
      <c r="K1983" s="4" t="e">
        <f aca="true">MeasureEdgeTiming(INDIRECT($C$26),$C$7,$C$8,$F$7,K1982)</f>
        <v>#VALUE!</v>
      </c>
      <c r="L1983" s="0" t="e">
        <f aca="false">ROUND((K1983-K1982)*$C$6,0)+L1982</f>
        <v>#VALUE!</v>
      </c>
      <c r="M1983" s="4" t="e">
        <f aca="false">$C$21+(L1983/$C$18)</f>
        <v>#VALUE!</v>
      </c>
      <c r="N1983" s="17" t="e">
        <f aca="false">M1983-K1983</f>
        <v>#VALUE!</v>
      </c>
    </row>
    <row r="1984" customFormat="false" ht="12.75" hidden="false" customHeight="false" outlineLevel="0" collapsed="false">
      <c r="H1984" s="0" t="n">
        <v>-0.01044</v>
      </c>
      <c r="I1984" s="3" t="n">
        <v>0.839999981</v>
      </c>
      <c r="K1984" s="4" t="e">
        <f aca="true">MeasureEdgeTiming(INDIRECT($C$26),$C$7,$C$8,$F$7,K1983)</f>
        <v>#VALUE!</v>
      </c>
      <c r="L1984" s="0" t="e">
        <f aca="false">ROUND((K1984-K1983)*$C$6,0)+L1983</f>
        <v>#VALUE!</v>
      </c>
      <c r="M1984" s="4" t="e">
        <f aca="false">$C$21+(L1984/$C$18)</f>
        <v>#VALUE!</v>
      </c>
      <c r="N1984" s="17" t="e">
        <f aca="false">M1984-K1984</f>
        <v>#VALUE!</v>
      </c>
    </row>
    <row r="1985" customFormat="false" ht="12.75" hidden="false" customHeight="false" outlineLevel="0" collapsed="false">
      <c r="H1985" s="0" t="n">
        <v>-0.01042</v>
      </c>
      <c r="I1985" s="3" t="n">
        <v>0.559999987</v>
      </c>
      <c r="K1985" s="4" t="e">
        <f aca="true">MeasureEdgeTiming(INDIRECT($C$26),$C$7,$C$8,$F$7,K1984)</f>
        <v>#VALUE!</v>
      </c>
      <c r="L1985" s="0" t="e">
        <f aca="false">ROUND((K1985-K1984)*$C$6,0)+L1984</f>
        <v>#VALUE!</v>
      </c>
      <c r="M1985" s="4" t="e">
        <f aca="false">$C$21+(L1985/$C$18)</f>
        <v>#VALUE!</v>
      </c>
      <c r="N1985" s="17" t="e">
        <f aca="false">M1985-K1985</f>
        <v>#VALUE!</v>
      </c>
    </row>
    <row r="1986" customFormat="false" ht="12.75" hidden="false" customHeight="false" outlineLevel="0" collapsed="false">
      <c r="H1986" s="0" t="n">
        <v>-0.0104</v>
      </c>
      <c r="I1986" s="3" t="n">
        <v>0.239999995</v>
      </c>
      <c r="K1986" s="4" t="e">
        <f aca="true">MeasureEdgeTiming(INDIRECT($C$26),$C$7,$C$8,$F$7,K1985)</f>
        <v>#VALUE!</v>
      </c>
      <c r="L1986" s="0" t="e">
        <f aca="false">ROUND((K1986-K1985)*$C$6,0)+L1985</f>
        <v>#VALUE!</v>
      </c>
      <c r="M1986" s="4" t="e">
        <f aca="false">$C$21+(L1986/$C$18)</f>
        <v>#VALUE!</v>
      </c>
      <c r="N1986" s="17" t="e">
        <f aca="false">M1986-K1986</f>
        <v>#VALUE!</v>
      </c>
    </row>
    <row r="1987" customFormat="false" ht="12.75" hidden="false" customHeight="false" outlineLevel="0" collapsed="false">
      <c r="H1987" s="0" t="n">
        <v>-0.01038</v>
      </c>
      <c r="I1987" s="3" t="n">
        <v>-0.0999999978</v>
      </c>
      <c r="K1987" s="4" t="e">
        <f aca="true">MeasureEdgeTiming(INDIRECT($C$26),$C$7,$C$8,$F$7,K1986)</f>
        <v>#VALUE!</v>
      </c>
      <c r="L1987" s="0" t="e">
        <f aca="false">ROUND((K1987-K1986)*$C$6,0)+L1986</f>
        <v>#VALUE!</v>
      </c>
      <c r="M1987" s="4" t="e">
        <f aca="false">$C$21+(L1987/$C$18)</f>
        <v>#VALUE!</v>
      </c>
      <c r="N1987" s="17" t="e">
        <f aca="false">M1987-K1987</f>
        <v>#VALUE!</v>
      </c>
    </row>
    <row r="1988" customFormat="false" ht="12.75" hidden="false" customHeight="false" outlineLevel="0" collapsed="false">
      <c r="H1988" s="0" t="n">
        <v>-0.01036</v>
      </c>
      <c r="I1988" s="3" t="n">
        <v>-0.43999999</v>
      </c>
      <c r="K1988" s="4" t="e">
        <f aca="true">MeasureEdgeTiming(INDIRECT($C$26),$C$7,$C$8,$F$7,K1987)</f>
        <v>#VALUE!</v>
      </c>
      <c r="L1988" s="0" t="e">
        <f aca="false">ROUND((K1988-K1987)*$C$6,0)+L1987</f>
        <v>#VALUE!</v>
      </c>
      <c r="M1988" s="4" t="e">
        <f aca="false">$C$21+(L1988/$C$18)</f>
        <v>#VALUE!</v>
      </c>
      <c r="N1988" s="17" t="e">
        <f aca="false">M1988-K1988</f>
        <v>#VALUE!</v>
      </c>
    </row>
    <row r="1989" customFormat="false" ht="12.75" hidden="false" customHeight="false" outlineLevel="0" collapsed="false">
      <c r="H1989" s="0" t="n">
        <v>-0.01034</v>
      </c>
      <c r="I1989" s="3" t="n">
        <v>-0.839999981</v>
      </c>
      <c r="K1989" s="4" t="e">
        <f aca="true">MeasureEdgeTiming(INDIRECT($C$26),$C$7,$C$8,$F$7,K1988)</f>
        <v>#VALUE!</v>
      </c>
      <c r="L1989" s="0" t="e">
        <f aca="false">ROUND((K1989-K1988)*$C$6,0)+L1988</f>
        <v>#VALUE!</v>
      </c>
      <c r="M1989" s="4" t="e">
        <f aca="false">$C$21+(L1989/$C$18)</f>
        <v>#VALUE!</v>
      </c>
      <c r="N1989" s="17" t="e">
        <f aca="false">M1989-K1989</f>
        <v>#VALUE!</v>
      </c>
    </row>
    <row r="1990" customFormat="false" ht="12.75" hidden="false" customHeight="false" outlineLevel="0" collapsed="false">
      <c r="H1990" s="0" t="n">
        <v>-0.01032</v>
      </c>
      <c r="I1990" s="3" t="n">
        <v>-0.919999979</v>
      </c>
      <c r="K1990" s="4" t="e">
        <f aca="true">MeasureEdgeTiming(INDIRECT($C$26),$C$7,$C$8,$F$7,K1989)</f>
        <v>#VALUE!</v>
      </c>
      <c r="L1990" s="0" t="e">
        <f aca="false">ROUND((K1990-K1989)*$C$6,0)+L1989</f>
        <v>#VALUE!</v>
      </c>
      <c r="M1990" s="4" t="e">
        <f aca="false">$C$21+(L1990/$C$18)</f>
        <v>#VALUE!</v>
      </c>
      <c r="N1990" s="17" t="e">
        <f aca="false">M1990-K1990</f>
        <v>#VALUE!</v>
      </c>
    </row>
    <row r="1991" customFormat="false" ht="12.75" hidden="false" customHeight="false" outlineLevel="0" collapsed="false">
      <c r="H1991" s="0" t="n">
        <v>-0.0103</v>
      </c>
      <c r="I1991" s="3" t="n">
        <v>-0.89999998</v>
      </c>
      <c r="K1991" s="4" t="e">
        <f aca="true">MeasureEdgeTiming(INDIRECT($C$26),$C$7,$C$8,$F$7,K1990)</f>
        <v>#VALUE!</v>
      </c>
      <c r="L1991" s="0" t="e">
        <f aca="false">ROUND((K1991-K1990)*$C$6,0)+L1990</f>
        <v>#VALUE!</v>
      </c>
      <c r="M1991" s="4" t="e">
        <f aca="false">$C$21+(L1991/$C$18)</f>
        <v>#VALUE!</v>
      </c>
      <c r="N1991" s="17" t="e">
        <f aca="false">M1991-K1991</f>
        <v>#VALUE!</v>
      </c>
    </row>
    <row r="1992" customFormat="false" ht="12.75" hidden="false" customHeight="false" outlineLevel="0" collapsed="false">
      <c r="H1992" s="0" t="n">
        <v>-0.01028</v>
      </c>
      <c r="I1992" s="3" t="n">
        <v>-0.919999979</v>
      </c>
      <c r="K1992" s="4" t="e">
        <f aca="true">MeasureEdgeTiming(INDIRECT($C$26),$C$7,$C$8,$F$7,K1991)</f>
        <v>#VALUE!</v>
      </c>
      <c r="L1992" s="0" t="e">
        <f aca="false">ROUND((K1992-K1991)*$C$6,0)+L1991</f>
        <v>#VALUE!</v>
      </c>
      <c r="M1992" s="4" t="e">
        <f aca="false">$C$21+(L1992/$C$18)</f>
        <v>#VALUE!</v>
      </c>
      <c r="N1992" s="17" t="e">
        <f aca="false">M1992-K1992</f>
        <v>#VALUE!</v>
      </c>
    </row>
    <row r="1993" customFormat="false" ht="12.75" hidden="false" customHeight="false" outlineLevel="0" collapsed="false">
      <c r="H1993" s="0" t="n">
        <v>-0.01026</v>
      </c>
      <c r="I1993" s="3" t="n">
        <v>-0.939999979</v>
      </c>
      <c r="K1993" s="4" t="e">
        <f aca="true">MeasureEdgeTiming(INDIRECT($C$26),$C$7,$C$8,$F$7,K1992)</f>
        <v>#VALUE!</v>
      </c>
      <c r="L1993" s="0" t="e">
        <f aca="false">ROUND((K1993-K1992)*$C$6,0)+L1992</f>
        <v>#VALUE!</v>
      </c>
      <c r="M1993" s="4" t="e">
        <f aca="false">$C$21+(L1993/$C$18)</f>
        <v>#VALUE!</v>
      </c>
      <c r="N1993" s="17" t="e">
        <f aca="false">M1993-K1993</f>
        <v>#VALUE!</v>
      </c>
    </row>
    <row r="1994" customFormat="false" ht="12.75" hidden="false" customHeight="false" outlineLevel="0" collapsed="false">
      <c r="H1994" s="0" t="n">
        <v>-0.01024</v>
      </c>
      <c r="I1994" s="3" t="n">
        <v>-0.87999998</v>
      </c>
      <c r="K1994" s="4" t="e">
        <f aca="true">MeasureEdgeTiming(INDIRECT($C$26),$C$7,$C$8,$F$7,K1993)</f>
        <v>#VALUE!</v>
      </c>
      <c r="L1994" s="0" t="e">
        <f aca="false">ROUND((K1994-K1993)*$C$6,0)+L1993</f>
        <v>#VALUE!</v>
      </c>
      <c r="M1994" s="4" t="e">
        <f aca="false">$C$21+(L1994/$C$18)</f>
        <v>#VALUE!</v>
      </c>
      <c r="N1994" s="17" t="e">
        <f aca="false">M1994-K1994</f>
        <v>#VALUE!</v>
      </c>
    </row>
    <row r="1995" customFormat="false" ht="12.75" hidden="false" customHeight="false" outlineLevel="0" collapsed="false">
      <c r="H1995" s="0" t="n">
        <v>-0.01022</v>
      </c>
      <c r="I1995" s="3" t="n">
        <v>-0.619999986</v>
      </c>
      <c r="K1995" s="4" t="e">
        <f aca="true">MeasureEdgeTiming(INDIRECT($C$26),$C$7,$C$8,$F$7,K1994)</f>
        <v>#VALUE!</v>
      </c>
      <c r="L1995" s="0" t="e">
        <f aca="false">ROUND((K1995-K1994)*$C$6,0)+L1994</f>
        <v>#VALUE!</v>
      </c>
      <c r="M1995" s="4" t="e">
        <f aca="false">$C$21+(L1995/$C$18)</f>
        <v>#VALUE!</v>
      </c>
      <c r="N1995" s="17" t="e">
        <f aca="false">M1995-K1995</f>
        <v>#VALUE!</v>
      </c>
    </row>
    <row r="1996" customFormat="false" ht="12.75" hidden="false" customHeight="false" outlineLevel="0" collapsed="false">
      <c r="H1996" s="0" t="n">
        <v>-0.0102</v>
      </c>
      <c r="I1996" s="3" t="n">
        <v>-0.239999995</v>
      </c>
      <c r="K1996" s="4" t="e">
        <f aca="true">MeasureEdgeTiming(INDIRECT($C$26),$C$7,$C$8,$F$7,K1995)</f>
        <v>#VALUE!</v>
      </c>
      <c r="L1996" s="0" t="e">
        <f aca="false">ROUND((K1996-K1995)*$C$6,0)+L1995</f>
        <v>#VALUE!</v>
      </c>
      <c r="M1996" s="4" t="e">
        <f aca="false">$C$21+(L1996/$C$18)</f>
        <v>#VALUE!</v>
      </c>
      <c r="N1996" s="17" t="e">
        <f aca="false">M1996-K1996</f>
        <v>#VALUE!</v>
      </c>
    </row>
    <row r="1997" customFormat="false" ht="12.75" hidden="false" customHeight="false" outlineLevel="0" collapsed="false">
      <c r="H1997" s="0" t="n">
        <v>-0.01018</v>
      </c>
      <c r="I1997" s="3" t="n">
        <v>0.0999999978</v>
      </c>
      <c r="K1997" s="4" t="e">
        <f aca="true">MeasureEdgeTiming(INDIRECT($C$26),$C$7,$C$8,$F$7,K1996)</f>
        <v>#VALUE!</v>
      </c>
      <c r="L1997" s="0" t="e">
        <f aca="false">ROUND((K1997-K1996)*$C$6,0)+L1996</f>
        <v>#VALUE!</v>
      </c>
      <c r="M1997" s="4" t="e">
        <f aca="false">$C$21+(L1997/$C$18)</f>
        <v>#VALUE!</v>
      </c>
      <c r="N1997" s="17" t="e">
        <f aca="false">M1997-K1997</f>
        <v>#VALUE!</v>
      </c>
    </row>
    <row r="1998" customFormat="false" ht="12.75" hidden="false" customHeight="false" outlineLevel="0" collapsed="false">
      <c r="H1998" s="0" t="n">
        <v>-0.01016</v>
      </c>
      <c r="I1998" s="3" t="n">
        <v>0.45999999</v>
      </c>
      <c r="K1998" s="4" t="e">
        <f aca="true">MeasureEdgeTiming(INDIRECT($C$26),$C$7,$C$8,$F$7,K1997)</f>
        <v>#VALUE!</v>
      </c>
      <c r="L1998" s="0" t="e">
        <f aca="false">ROUND((K1998-K1997)*$C$6,0)+L1997</f>
        <v>#VALUE!</v>
      </c>
      <c r="M1998" s="4" t="e">
        <f aca="false">$C$21+(L1998/$C$18)</f>
        <v>#VALUE!</v>
      </c>
      <c r="N1998" s="17" t="e">
        <f aca="false">M1998-K1998</f>
        <v>#VALUE!</v>
      </c>
    </row>
    <row r="1999" customFormat="false" ht="12.75" hidden="false" customHeight="false" outlineLevel="0" collapsed="false">
      <c r="H1999" s="0" t="n">
        <v>-0.01014</v>
      </c>
      <c r="I1999" s="3" t="n">
        <v>0.779999983</v>
      </c>
      <c r="K1999" s="4" t="e">
        <f aca="true">MeasureEdgeTiming(INDIRECT($C$26),$C$7,$C$8,$F$7,K1998)</f>
        <v>#VALUE!</v>
      </c>
      <c r="L1999" s="0" t="e">
        <f aca="false">ROUND((K1999-K1998)*$C$6,0)+L1998</f>
        <v>#VALUE!</v>
      </c>
      <c r="M1999" s="4" t="e">
        <f aca="false">$C$21+(L1999/$C$18)</f>
        <v>#VALUE!</v>
      </c>
      <c r="N1999" s="17" t="e">
        <f aca="false">M1999-K1999</f>
        <v>#VALUE!</v>
      </c>
    </row>
    <row r="2000" customFormat="false" ht="12.75" hidden="false" customHeight="false" outlineLevel="0" collapsed="false">
      <c r="H2000" s="0" t="n">
        <v>-0.01012</v>
      </c>
      <c r="I2000" s="3" t="n">
        <v>0.87999998</v>
      </c>
      <c r="K2000" s="4" t="e">
        <f aca="true">MeasureEdgeTiming(INDIRECT($C$26),$C$7,$C$8,$F$7,K1999)</f>
        <v>#VALUE!</v>
      </c>
      <c r="L2000" s="0" t="e">
        <f aca="false">ROUND((K2000-K1999)*$C$6,0)+L1999</f>
        <v>#VALUE!</v>
      </c>
      <c r="M2000" s="4" t="e">
        <f aca="false">$C$21+(L2000/$C$18)</f>
        <v>#VALUE!</v>
      </c>
      <c r="N2000" s="17" t="e">
        <f aca="false">M2000-K2000</f>
        <v>#VALUE!</v>
      </c>
    </row>
    <row r="2001" customFormat="false" ht="12.75" hidden="false" customHeight="false" outlineLevel="0" collapsed="false">
      <c r="H2001" s="0" t="n">
        <v>-0.0101</v>
      </c>
      <c r="I2001" s="3" t="n">
        <v>0.87999998</v>
      </c>
      <c r="K2001" s="4" t="e">
        <f aca="true">MeasureEdgeTiming(INDIRECT($C$26),$C$7,$C$8,$F$7,K2000)</f>
        <v>#VALUE!</v>
      </c>
      <c r="L2001" s="0" t="e">
        <f aca="false">ROUND((K2001-K2000)*$C$6,0)+L2000</f>
        <v>#VALUE!</v>
      </c>
      <c r="M2001" s="4" t="e">
        <f aca="false">$C$21+(L2001/$C$18)</f>
        <v>#VALUE!</v>
      </c>
      <c r="N2001" s="17" t="e">
        <f aca="false">M2001-K2001</f>
        <v>#VALUE!</v>
      </c>
    </row>
    <row r="2002" customFormat="false" ht="12.75" hidden="false" customHeight="false" outlineLevel="0" collapsed="false">
      <c r="H2002" s="0" t="n">
        <v>-0.01008</v>
      </c>
      <c r="I2002" s="3" t="n">
        <v>0.919999979</v>
      </c>
      <c r="K2002" s="4" t="e">
        <f aca="true">MeasureEdgeTiming(INDIRECT($C$26),$C$7,$C$8,$F$7,K2001)</f>
        <v>#VALUE!</v>
      </c>
      <c r="L2002" s="0" t="e">
        <f aca="false">ROUND((K2002-K2001)*$C$6,0)+L2001</f>
        <v>#VALUE!</v>
      </c>
      <c r="M2002" s="4" t="e">
        <f aca="false">$C$21+(L2002/$C$18)</f>
        <v>#VALUE!</v>
      </c>
      <c r="N2002" s="17" t="e">
        <f aca="false">M2002-K2002</f>
        <v>#VALUE!</v>
      </c>
    </row>
    <row r="2003" customFormat="false" ht="12.75" hidden="false" customHeight="false" outlineLevel="0" collapsed="false">
      <c r="H2003" s="0" t="n">
        <v>-0.01006</v>
      </c>
      <c r="I2003" s="3" t="n">
        <v>0.839999981</v>
      </c>
      <c r="K2003" s="4" t="e">
        <f aca="true">MeasureEdgeTiming(INDIRECT($C$26),$C$7,$C$8,$F$7,K2002)</f>
        <v>#VALUE!</v>
      </c>
      <c r="L2003" s="0" t="e">
        <f aca="false">ROUND((K2003-K2002)*$C$6,0)+L2002</f>
        <v>#VALUE!</v>
      </c>
      <c r="M2003" s="4" t="e">
        <f aca="false">$C$21+(L2003/$C$18)</f>
        <v>#VALUE!</v>
      </c>
      <c r="N2003" s="17" t="e">
        <f aca="false">M2003-K2003</f>
        <v>#VALUE!</v>
      </c>
    </row>
    <row r="2004" customFormat="false" ht="12.75" hidden="false" customHeight="false" outlineLevel="0" collapsed="false">
      <c r="H2004" s="0" t="n">
        <v>-0.01004</v>
      </c>
      <c r="I2004" s="3" t="n">
        <v>0.859999981</v>
      </c>
      <c r="K2004" s="4" t="e">
        <f aca="true">MeasureEdgeTiming(INDIRECT($C$26),$C$7,$C$8,$F$7,K2003)</f>
        <v>#VALUE!</v>
      </c>
      <c r="L2004" s="0" t="e">
        <f aca="false">ROUND((K2004-K2003)*$C$6,0)+L2003</f>
        <v>#VALUE!</v>
      </c>
      <c r="M2004" s="4" t="e">
        <f aca="false">$C$21+(L2004/$C$18)</f>
        <v>#VALUE!</v>
      </c>
      <c r="N2004" s="17" t="e">
        <f aca="false">M2004-K2004</f>
        <v>#VALUE!</v>
      </c>
    </row>
    <row r="2005" customFormat="false" ht="12.75" hidden="false" customHeight="false" outlineLevel="0" collapsed="false">
      <c r="H2005" s="0" t="n">
        <v>-0.01002</v>
      </c>
      <c r="I2005" s="3" t="n">
        <v>0.579999987</v>
      </c>
      <c r="K2005" s="4" t="e">
        <f aca="true">MeasureEdgeTiming(INDIRECT($C$26),$C$7,$C$8,$F$7,K2004)</f>
        <v>#VALUE!</v>
      </c>
      <c r="L2005" s="0" t="e">
        <f aca="false">ROUND((K2005-K2004)*$C$6,0)+L2004</f>
        <v>#VALUE!</v>
      </c>
      <c r="M2005" s="4" t="e">
        <f aca="false">$C$21+(L2005/$C$18)</f>
        <v>#VALUE!</v>
      </c>
      <c r="N2005" s="17" t="e">
        <f aca="false">M2005-K2005</f>
        <v>#VALUE!</v>
      </c>
    </row>
    <row r="2006" customFormat="false" ht="12.75" hidden="false" customHeight="false" outlineLevel="0" collapsed="false">
      <c r="H2006" s="0" t="n">
        <v>-0.01</v>
      </c>
      <c r="I2006" s="3" t="n">
        <v>0.199999996</v>
      </c>
      <c r="K2006" s="4" t="e">
        <f aca="true">MeasureEdgeTiming(INDIRECT($C$26),$C$7,$C$8,$F$7,K2005)</f>
        <v>#VALUE!</v>
      </c>
      <c r="L2006" s="0" t="e">
        <f aca="false">ROUND((K2006-K2005)*$C$6,0)+L2005</f>
        <v>#VALUE!</v>
      </c>
      <c r="M2006" s="4" t="e">
        <f aca="false">$C$21+(L2006/$C$18)</f>
        <v>#VALUE!</v>
      </c>
      <c r="N2006" s="17" t="e">
        <f aca="false">M2006-K2006</f>
        <v>#VALUE!</v>
      </c>
    </row>
    <row r="2007" customFormat="false" ht="12.75" hidden="false" customHeight="false" outlineLevel="0" collapsed="false">
      <c r="H2007" s="0" t="n">
        <v>-0.00998</v>
      </c>
      <c r="I2007" s="3" t="n">
        <v>-0.0799999982</v>
      </c>
      <c r="K2007" s="4" t="e">
        <f aca="true">MeasureEdgeTiming(INDIRECT($C$26),$C$7,$C$8,$F$7,K2006)</f>
        <v>#VALUE!</v>
      </c>
      <c r="L2007" s="0" t="e">
        <f aca="false">ROUND((K2007-K2006)*$C$6,0)+L2006</f>
        <v>#VALUE!</v>
      </c>
      <c r="M2007" s="4" t="e">
        <f aca="false">$C$21+(L2007/$C$18)</f>
        <v>#VALUE!</v>
      </c>
      <c r="N2007" s="17" t="e">
        <f aca="false">M2007-K2007</f>
        <v>#VALUE!</v>
      </c>
    </row>
    <row r="2008" customFormat="false" ht="12.75" hidden="false" customHeight="false" outlineLevel="0" collapsed="false">
      <c r="H2008" s="0" t="n">
        <v>-0.00996</v>
      </c>
      <c r="I2008" s="3" t="n">
        <v>-0.479999989</v>
      </c>
      <c r="K2008" s="4" t="e">
        <f aca="true">MeasureEdgeTiming(INDIRECT($C$26),$C$7,$C$8,$F$7,K2007)</f>
        <v>#VALUE!</v>
      </c>
      <c r="L2008" s="0" t="e">
        <f aca="false">ROUND((K2008-K2007)*$C$6,0)+L2007</f>
        <v>#VALUE!</v>
      </c>
      <c r="M2008" s="4" t="e">
        <f aca="false">$C$21+(L2008/$C$18)</f>
        <v>#VALUE!</v>
      </c>
      <c r="N2008" s="17" t="e">
        <f aca="false">M2008-K2008</f>
        <v>#VALUE!</v>
      </c>
    </row>
    <row r="2009" customFormat="false" ht="12.75" hidden="false" customHeight="false" outlineLevel="0" collapsed="false">
      <c r="H2009" s="0" t="n">
        <v>-0.00994</v>
      </c>
      <c r="I2009" s="3" t="n">
        <v>-0.779999983</v>
      </c>
      <c r="K2009" s="4" t="e">
        <f aca="true">MeasureEdgeTiming(INDIRECT($C$26),$C$7,$C$8,$F$7,K2008)</f>
        <v>#VALUE!</v>
      </c>
      <c r="L2009" s="0" t="e">
        <f aca="false">ROUND((K2009-K2008)*$C$6,0)+L2008</f>
        <v>#VALUE!</v>
      </c>
      <c r="M2009" s="4" t="e">
        <f aca="false">$C$21+(L2009/$C$18)</f>
        <v>#VALUE!</v>
      </c>
      <c r="N2009" s="17" t="e">
        <f aca="false">M2009-K2009</f>
        <v>#VALUE!</v>
      </c>
    </row>
    <row r="2010" customFormat="false" ht="12.75" hidden="false" customHeight="false" outlineLevel="0" collapsed="false">
      <c r="H2010" s="0" t="n">
        <v>-0.00992</v>
      </c>
      <c r="I2010" s="3" t="n">
        <v>-0.87999998</v>
      </c>
      <c r="K2010" s="4" t="e">
        <f aca="true">MeasureEdgeTiming(INDIRECT($C$26),$C$7,$C$8,$F$7,K2009)</f>
        <v>#VALUE!</v>
      </c>
      <c r="L2010" s="0" t="e">
        <f aca="false">ROUND((K2010-K2009)*$C$6,0)+L2009</f>
        <v>#VALUE!</v>
      </c>
      <c r="M2010" s="4" t="e">
        <f aca="false">$C$21+(L2010/$C$18)</f>
        <v>#VALUE!</v>
      </c>
      <c r="N2010" s="17" t="e">
        <f aca="false">M2010-K2010</f>
        <v>#VALUE!</v>
      </c>
    </row>
    <row r="2011" customFormat="false" ht="12.75" hidden="false" customHeight="false" outlineLevel="0" collapsed="false">
      <c r="H2011" s="0" t="n">
        <v>-0.0099</v>
      </c>
      <c r="I2011" s="3" t="n">
        <v>-0.839999981</v>
      </c>
      <c r="K2011" s="4" t="e">
        <f aca="true">MeasureEdgeTiming(INDIRECT($C$26),$C$7,$C$8,$F$7,K2010)</f>
        <v>#VALUE!</v>
      </c>
      <c r="L2011" s="0" t="e">
        <f aca="false">ROUND((K2011-K2010)*$C$6,0)+L2010</f>
        <v>#VALUE!</v>
      </c>
      <c r="M2011" s="4" t="e">
        <f aca="false">$C$21+(L2011/$C$18)</f>
        <v>#VALUE!</v>
      </c>
      <c r="N2011" s="17" t="e">
        <f aca="false">M2011-K2011</f>
        <v>#VALUE!</v>
      </c>
    </row>
    <row r="2012" customFormat="false" ht="12.75" hidden="false" customHeight="false" outlineLevel="0" collapsed="false">
      <c r="H2012" s="0" t="n">
        <v>-0.00988</v>
      </c>
      <c r="I2012" s="3" t="n">
        <v>-0.859999981</v>
      </c>
      <c r="K2012" s="4" t="e">
        <f aca="true">MeasureEdgeTiming(INDIRECT($C$26),$C$7,$C$8,$F$7,K2011)</f>
        <v>#VALUE!</v>
      </c>
      <c r="L2012" s="0" t="e">
        <f aca="false">ROUND((K2012-K2011)*$C$6,0)+L2011</f>
        <v>#VALUE!</v>
      </c>
      <c r="M2012" s="4" t="e">
        <f aca="false">$C$21+(L2012/$C$18)</f>
        <v>#VALUE!</v>
      </c>
      <c r="N2012" s="17" t="e">
        <f aca="false">M2012-K2012</f>
        <v>#VALUE!</v>
      </c>
    </row>
    <row r="2013" customFormat="false" ht="12.75" hidden="false" customHeight="false" outlineLevel="0" collapsed="false">
      <c r="H2013" s="0" t="n">
        <v>-0.00986</v>
      </c>
      <c r="I2013" s="3" t="n">
        <v>-0.819999982</v>
      </c>
      <c r="K2013" s="4" t="e">
        <f aca="true">MeasureEdgeTiming(INDIRECT($C$26),$C$7,$C$8,$F$7,K2012)</f>
        <v>#VALUE!</v>
      </c>
      <c r="L2013" s="0" t="e">
        <f aca="false">ROUND((K2013-K2012)*$C$6,0)+L2012</f>
        <v>#VALUE!</v>
      </c>
      <c r="M2013" s="4" t="e">
        <f aca="false">$C$21+(L2013/$C$18)</f>
        <v>#VALUE!</v>
      </c>
      <c r="N2013" s="17" t="e">
        <f aca="false">M2013-K2013</f>
        <v>#VALUE!</v>
      </c>
    </row>
    <row r="2014" customFormat="false" ht="12.75" hidden="false" customHeight="false" outlineLevel="0" collapsed="false">
      <c r="H2014" s="0" t="n">
        <v>-0.00984</v>
      </c>
      <c r="I2014" s="3" t="n">
        <v>-0.839999981</v>
      </c>
      <c r="K2014" s="4" t="e">
        <f aca="true">MeasureEdgeTiming(INDIRECT($C$26),$C$7,$C$8,$F$7,K2013)</f>
        <v>#VALUE!</v>
      </c>
      <c r="L2014" s="0" t="e">
        <f aca="false">ROUND((K2014-K2013)*$C$6,0)+L2013</f>
        <v>#VALUE!</v>
      </c>
      <c r="M2014" s="4" t="e">
        <f aca="false">$C$21+(L2014/$C$18)</f>
        <v>#VALUE!</v>
      </c>
      <c r="N2014" s="17" t="e">
        <f aca="false">M2014-K2014</f>
        <v>#VALUE!</v>
      </c>
    </row>
    <row r="2015" customFormat="false" ht="12.75" hidden="false" customHeight="false" outlineLevel="0" collapsed="false">
      <c r="H2015" s="0" t="n">
        <v>-0.00982</v>
      </c>
      <c r="I2015" s="3" t="n">
        <v>-0.819999982</v>
      </c>
      <c r="K2015" s="4" t="e">
        <f aca="true">MeasureEdgeTiming(INDIRECT($C$26),$C$7,$C$8,$F$7,K2014)</f>
        <v>#VALUE!</v>
      </c>
      <c r="L2015" s="0" t="e">
        <f aca="false">ROUND((K2015-K2014)*$C$6,0)+L2014</f>
        <v>#VALUE!</v>
      </c>
      <c r="M2015" s="4" t="e">
        <f aca="false">$C$21+(L2015/$C$18)</f>
        <v>#VALUE!</v>
      </c>
      <c r="N2015" s="17" t="e">
        <f aca="false">M2015-K2015</f>
        <v>#VALUE!</v>
      </c>
    </row>
    <row r="2016" customFormat="false" ht="12.75" hidden="false" customHeight="false" outlineLevel="0" collapsed="false">
      <c r="H2016" s="0" t="n">
        <v>-0.0098</v>
      </c>
      <c r="I2016" s="3" t="n">
        <v>-0.799999982</v>
      </c>
      <c r="K2016" s="4" t="e">
        <f aca="true">MeasureEdgeTiming(INDIRECT($C$26),$C$7,$C$8,$F$7,K2015)</f>
        <v>#VALUE!</v>
      </c>
      <c r="L2016" s="0" t="e">
        <f aca="false">ROUND((K2016-K2015)*$C$6,0)+L2015</f>
        <v>#VALUE!</v>
      </c>
      <c r="M2016" s="4" t="e">
        <f aca="false">$C$21+(L2016/$C$18)</f>
        <v>#VALUE!</v>
      </c>
      <c r="N2016" s="17" t="e">
        <f aca="false">M2016-K2016</f>
        <v>#VALUE!</v>
      </c>
    </row>
    <row r="2017" customFormat="false" ht="12.75" hidden="false" customHeight="false" outlineLevel="0" collapsed="false">
      <c r="H2017" s="0" t="n">
        <v>-0.00978</v>
      </c>
      <c r="I2017" s="3" t="n">
        <v>-0.799999982</v>
      </c>
      <c r="K2017" s="4" t="e">
        <f aca="true">MeasureEdgeTiming(INDIRECT($C$26),$C$7,$C$8,$F$7,K2016)</f>
        <v>#VALUE!</v>
      </c>
      <c r="L2017" s="0" t="e">
        <f aca="false">ROUND((K2017-K2016)*$C$6,0)+L2016</f>
        <v>#VALUE!</v>
      </c>
      <c r="M2017" s="4" t="e">
        <f aca="false">$C$21+(L2017/$C$18)</f>
        <v>#VALUE!</v>
      </c>
      <c r="N2017" s="17" t="e">
        <f aca="false">M2017-K2017</f>
        <v>#VALUE!</v>
      </c>
    </row>
    <row r="2018" customFormat="false" ht="12.75" hidden="false" customHeight="false" outlineLevel="0" collapsed="false">
      <c r="H2018" s="0" t="n">
        <v>-0.00976</v>
      </c>
      <c r="I2018" s="3" t="n">
        <v>-0.819999982</v>
      </c>
      <c r="K2018" s="4" t="e">
        <f aca="true">MeasureEdgeTiming(INDIRECT($C$26),$C$7,$C$8,$F$7,K2017)</f>
        <v>#VALUE!</v>
      </c>
      <c r="L2018" s="0" t="e">
        <f aca="false">ROUND((K2018-K2017)*$C$6,0)+L2017</f>
        <v>#VALUE!</v>
      </c>
      <c r="M2018" s="4" t="e">
        <f aca="false">$C$21+(L2018/$C$18)</f>
        <v>#VALUE!</v>
      </c>
      <c r="N2018" s="17" t="e">
        <f aca="false">M2018-K2018</f>
        <v>#VALUE!</v>
      </c>
    </row>
    <row r="2019" customFormat="false" ht="12.75" hidden="false" customHeight="false" outlineLevel="0" collapsed="false">
      <c r="H2019" s="0" t="n">
        <v>-0.00974</v>
      </c>
      <c r="I2019" s="3" t="n">
        <v>-0.839999981</v>
      </c>
      <c r="K2019" s="4" t="e">
        <f aca="true">MeasureEdgeTiming(INDIRECT($C$26),$C$7,$C$8,$F$7,K2018)</f>
        <v>#VALUE!</v>
      </c>
      <c r="L2019" s="0" t="e">
        <f aca="false">ROUND((K2019-K2018)*$C$6,0)+L2018</f>
        <v>#VALUE!</v>
      </c>
      <c r="M2019" s="4" t="e">
        <f aca="false">$C$21+(L2019/$C$18)</f>
        <v>#VALUE!</v>
      </c>
      <c r="N2019" s="17" t="e">
        <f aca="false">M2019-K2019</f>
        <v>#VALUE!</v>
      </c>
    </row>
    <row r="2020" customFormat="false" ht="12.75" hidden="false" customHeight="false" outlineLevel="0" collapsed="false">
      <c r="H2020" s="0" t="n">
        <v>-0.00972</v>
      </c>
      <c r="I2020" s="3" t="n">
        <v>-0.819999982</v>
      </c>
      <c r="K2020" s="4" t="e">
        <f aca="true">MeasureEdgeTiming(INDIRECT($C$26),$C$7,$C$8,$F$7,K2019)</f>
        <v>#VALUE!</v>
      </c>
      <c r="L2020" s="0" t="e">
        <f aca="false">ROUND((K2020-K2019)*$C$6,0)+L2019</f>
        <v>#VALUE!</v>
      </c>
      <c r="M2020" s="4" t="e">
        <f aca="false">$C$21+(L2020/$C$18)</f>
        <v>#VALUE!</v>
      </c>
      <c r="N2020" s="17" t="e">
        <f aca="false">M2020-K2020</f>
        <v>#VALUE!</v>
      </c>
    </row>
    <row r="2021" customFormat="false" ht="12.75" hidden="false" customHeight="false" outlineLevel="0" collapsed="false">
      <c r="H2021" s="0" t="n">
        <v>-0.0097</v>
      </c>
      <c r="I2021" s="3" t="n">
        <v>-0.819999982</v>
      </c>
      <c r="K2021" s="4" t="e">
        <f aca="true">MeasureEdgeTiming(INDIRECT($C$26),$C$7,$C$8,$F$7,K2020)</f>
        <v>#VALUE!</v>
      </c>
      <c r="L2021" s="0" t="e">
        <f aca="false">ROUND((K2021-K2020)*$C$6,0)+L2020</f>
        <v>#VALUE!</v>
      </c>
      <c r="M2021" s="4" t="e">
        <f aca="false">$C$21+(L2021/$C$18)</f>
        <v>#VALUE!</v>
      </c>
      <c r="N2021" s="17" t="e">
        <f aca="false">M2021-K2021</f>
        <v>#VALUE!</v>
      </c>
    </row>
    <row r="2022" customFormat="false" ht="12.75" hidden="false" customHeight="false" outlineLevel="0" collapsed="false">
      <c r="H2022" s="0" t="n">
        <v>-0.00968</v>
      </c>
      <c r="I2022" s="3" t="n">
        <v>-0.839999981</v>
      </c>
      <c r="K2022" s="4" t="e">
        <f aca="true">MeasureEdgeTiming(INDIRECT($C$26),$C$7,$C$8,$F$7,K2021)</f>
        <v>#VALUE!</v>
      </c>
      <c r="L2022" s="0" t="e">
        <f aca="false">ROUND((K2022-K2021)*$C$6,0)+L2021</f>
        <v>#VALUE!</v>
      </c>
      <c r="M2022" s="4" t="e">
        <f aca="false">$C$21+(L2022/$C$18)</f>
        <v>#VALUE!</v>
      </c>
      <c r="N2022" s="17" t="e">
        <f aca="false">M2022-K2022</f>
        <v>#VALUE!</v>
      </c>
    </row>
    <row r="2023" customFormat="false" ht="12.75" hidden="false" customHeight="false" outlineLevel="0" collapsed="false">
      <c r="H2023" s="0" t="n">
        <v>-0.00966</v>
      </c>
      <c r="I2023" s="3" t="n">
        <v>-0.859999981</v>
      </c>
      <c r="K2023" s="4" t="e">
        <f aca="true">MeasureEdgeTiming(INDIRECT($C$26),$C$7,$C$8,$F$7,K2022)</f>
        <v>#VALUE!</v>
      </c>
      <c r="L2023" s="0" t="e">
        <f aca="false">ROUND((K2023-K2022)*$C$6,0)+L2022</f>
        <v>#VALUE!</v>
      </c>
      <c r="M2023" s="4" t="e">
        <f aca="false">$C$21+(L2023/$C$18)</f>
        <v>#VALUE!</v>
      </c>
      <c r="N2023" s="17" t="e">
        <f aca="false">M2023-K2023</f>
        <v>#VALUE!</v>
      </c>
    </row>
    <row r="2024" customFormat="false" ht="12.75" hidden="false" customHeight="false" outlineLevel="0" collapsed="false">
      <c r="H2024" s="0" t="n">
        <v>-0.00964</v>
      </c>
      <c r="I2024" s="3" t="n">
        <v>-0.859999981</v>
      </c>
      <c r="K2024" s="4" t="e">
        <f aca="true">MeasureEdgeTiming(INDIRECT($C$26),$C$7,$C$8,$F$7,K2023)</f>
        <v>#VALUE!</v>
      </c>
      <c r="L2024" s="0" t="e">
        <f aca="false">ROUND((K2024-K2023)*$C$6,0)+L2023</f>
        <v>#VALUE!</v>
      </c>
      <c r="M2024" s="4" t="e">
        <f aca="false">$C$21+(L2024/$C$18)</f>
        <v>#VALUE!</v>
      </c>
      <c r="N2024" s="17" t="e">
        <f aca="false">M2024-K2024</f>
        <v>#VALUE!</v>
      </c>
    </row>
    <row r="2025" customFormat="false" ht="12.75" hidden="false" customHeight="false" outlineLevel="0" collapsed="false">
      <c r="H2025" s="0" t="n">
        <v>-0.00962</v>
      </c>
      <c r="I2025" s="3" t="n">
        <v>-0.599999987</v>
      </c>
      <c r="K2025" s="4" t="e">
        <f aca="true">MeasureEdgeTiming(INDIRECT($C$26),$C$7,$C$8,$F$7,K2024)</f>
        <v>#VALUE!</v>
      </c>
      <c r="L2025" s="0" t="e">
        <f aca="false">ROUND((K2025-K2024)*$C$6,0)+L2024</f>
        <v>#VALUE!</v>
      </c>
      <c r="M2025" s="4" t="e">
        <f aca="false">$C$21+(L2025/$C$18)</f>
        <v>#VALUE!</v>
      </c>
      <c r="N2025" s="17" t="e">
        <f aca="false">M2025-K2025</f>
        <v>#VALUE!</v>
      </c>
    </row>
    <row r="2026" customFormat="false" ht="12.75" hidden="false" customHeight="false" outlineLevel="0" collapsed="false">
      <c r="H2026" s="0" t="n">
        <v>-0.0096</v>
      </c>
      <c r="I2026" s="3" t="n">
        <v>-0.239999995</v>
      </c>
      <c r="K2026" s="4" t="e">
        <f aca="true">MeasureEdgeTiming(INDIRECT($C$26),$C$7,$C$8,$F$7,K2025)</f>
        <v>#VALUE!</v>
      </c>
      <c r="L2026" s="0" t="e">
        <f aca="false">ROUND((K2026-K2025)*$C$6,0)+L2025</f>
        <v>#VALUE!</v>
      </c>
      <c r="M2026" s="4" t="e">
        <f aca="false">$C$21+(L2026/$C$18)</f>
        <v>#VALUE!</v>
      </c>
      <c r="N2026" s="17" t="e">
        <f aca="false">M2026-K2026</f>
        <v>#VALUE!</v>
      </c>
    </row>
    <row r="2027" customFormat="false" ht="12.75" hidden="false" customHeight="false" outlineLevel="0" collapsed="false">
      <c r="H2027" s="0" t="n">
        <v>-0.00958</v>
      </c>
      <c r="I2027" s="3" t="n">
        <v>0.0599999987</v>
      </c>
      <c r="K2027" s="4" t="e">
        <f aca="true">MeasureEdgeTiming(INDIRECT($C$26),$C$7,$C$8,$F$7,K2026)</f>
        <v>#VALUE!</v>
      </c>
      <c r="L2027" s="0" t="e">
        <f aca="false">ROUND((K2027-K2026)*$C$6,0)+L2026</f>
        <v>#VALUE!</v>
      </c>
      <c r="M2027" s="4" t="e">
        <f aca="false">$C$21+(L2027/$C$18)</f>
        <v>#VALUE!</v>
      </c>
      <c r="N2027" s="17" t="e">
        <f aca="false">M2027-K2027</f>
        <v>#VALUE!</v>
      </c>
    </row>
    <row r="2028" customFormat="false" ht="12.75" hidden="false" customHeight="false" outlineLevel="0" collapsed="false">
      <c r="H2028" s="0" t="n">
        <v>-0.00956</v>
      </c>
      <c r="I2028" s="3" t="n">
        <v>0.45999999</v>
      </c>
      <c r="K2028" s="4" t="e">
        <f aca="true">MeasureEdgeTiming(INDIRECT($C$26),$C$7,$C$8,$F$7,K2027)</f>
        <v>#VALUE!</v>
      </c>
      <c r="L2028" s="0" t="e">
        <f aca="false">ROUND((K2028-K2027)*$C$6,0)+L2027</f>
        <v>#VALUE!</v>
      </c>
      <c r="M2028" s="4" t="e">
        <f aca="false">$C$21+(L2028/$C$18)</f>
        <v>#VALUE!</v>
      </c>
      <c r="N2028" s="17" t="e">
        <f aca="false">M2028-K2028</f>
        <v>#VALUE!</v>
      </c>
    </row>
    <row r="2029" customFormat="false" ht="12.75" hidden="false" customHeight="false" outlineLevel="0" collapsed="false">
      <c r="H2029" s="0" t="n">
        <v>-0.00954</v>
      </c>
      <c r="I2029" s="3" t="n">
        <v>0.819999982</v>
      </c>
      <c r="K2029" s="4" t="e">
        <f aca="true">MeasureEdgeTiming(INDIRECT($C$26),$C$7,$C$8,$F$7,K2028)</f>
        <v>#VALUE!</v>
      </c>
      <c r="L2029" s="0" t="e">
        <f aca="false">ROUND((K2029-K2028)*$C$6,0)+L2028</f>
        <v>#VALUE!</v>
      </c>
      <c r="M2029" s="4" t="e">
        <f aca="false">$C$21+(L2029/$C$18)</f>
        <v>#VALUE!</v>
      </c>
      <c r="N2029" s="17" t="e">
        <f aca="false">M2029-K2029</f>
        <v>#VALUE!</v>
      </c>
    </row>
    <row r="2030" customFormat="false" ht="12.75" hidden="false" customHeight="false" outlineLevel="0" collapsed="false">
      <c r="H2030" s="0" t="n">
        <v>-0.00952</v>
      </c>
      <c r="I2030" s="3" t="n">
        <v>0.89999998</v>
      </c>
      <c r="K2030" s="4" t="e">
        <f aca="true">MeasureEdgeTiming(INDIRECT($C$26),$C$7,$C$8,$F$7,K2029)</f>
        <v>#VALUE!</v>
      </c>
      <c r="L2030" s="0" t="e">
        <f aca="false">ROUND((K2030-K2029)*$C$6,0)+L2029</f>
        <v>#VALUE!</v>
      </c>
      <c r="M2030" s="4" t="e">
        <f aca="false">$C$21+(L2030/$C$18)</f>
        <v>#VALUE!</v>
      </c>
      <c r="N2030" s="17" t="e">
        <f aca="false">M2030-K2030</f>
        <v>#VALUE!</v>
      </c>
    </row>
    <row r="2031" customFormat="false" ht="12.75" hidden="false" customHeight="false" outlineLevel="0" collapsed="false">
      <c r="H2031" s="0" t="n">
        <v>-0.0095</v>
      </c>
      <c r="I2031" s="3" t="n">
        <v>0.859999981</v>
      </c>
      <c r="K2031" s="4" t="e">
        <f aca="true">MeasureEdgeTiming(INDIRECT($C$26),$C$7,$C$8,$F$7,K2030)</f>
        <v>#VALUE!</v>
      </c>
      <c r="L2031" s="0" t="e">
        <f aca="false">ROUND((K2031-K2030)*$C$6,0)+L2030</f>
        <v>#VALUE!</v>
      </c>
      <c r="M2031" s="4" t="e">
        <f aca="false">$C$21+(L2031/$C$18)</f>
        <v>#VALUE!</v>
      </c>
      <c r="N2031" s="17" t="e">
        <f aca="false">M2031-K2031</f>
        <v>#VALUE!</v>
      </c>
    </row>
    <row r="2032" customFormat="false" ht="12.75" hidden="false" customHeight="false" outlineLevel="0" collapsed="false">
      <c r="H2032" s="0" t="n">
        <v>-0.00948</v>
      </c>
      <c r="I2032" s="3" t="n">
        <v>0.819999982</v>
      </c>
      <c r="K2032" s="4" t="e">
        <f aca="true">MeasureEdgeTiming(INDIRECT($C$26),$C$7,$C$8,$F$7,K2031)</f>
        <v>#VALUE!</v>
      </c>
      <c r="L2032" s="0" t="e">
        <f aca="false">ROUND((K2032-K2031)*$C$6,0)+L2031</f>
        <v>#VALUE!</v>
      </c>
      <c r="M2032" s="4" t="e">
        <f aca="false">$C$21+(L2032/$C$18)</f>
        <v>#VALUE!</v>
      </c>
      <c r="N2032" s="17" t="e">
        <f aca="false">M2032-K2032</f>
        <v>#VALUE!</v>
      </c>
    </row>
    <row r="2033" customFormat="false" ht="12.75" hidden="false" customHeight="false" outlineLevel="0" collapsed="false">
      <c r="H2033" s="0" t="n">
        <v>-0.00946</v>
      </c>
      <c r="I2033" s="3" t="n">
        <v>0.819999982</v>
      </c>
      <c r="K2033" s="4" t="e">
        <f aca="true">MeasureEdgeTiming(INDIRECT($C$26),$C$7,$C$8,$F$7,K2032)</f>
        <v>#VALUE!</v>
      </c>
      <c r="L2033" s="0" t="e">
        <f aca="false">ROUND((K2033-K2032)*$C$6,0)+L2032</f>
        <v>#VALUE!</v>
      </c>
      <c r="M2033" s="4" t="e">
        <f aca="false">$C$21+(L2033/$C$18)</f>
        <v>#VALUE!</v>
      </c>
      <c r="N2033" s="17" t="e">
        <f aca="false">M2033-K2033</f>
        <v>#VALUE!</v>
      </c>
    </row>
    <row r="2034" customFormat="false" ht="12.75" hidden="false" customHeight="false" outlineLevel="0" collapsed="false">
      <c r="H2034" s="0" t="n">
        <v>-0.00944</v>
      </c>
      <c r="I2034" s="3" t="n">
        <v>0.819999982</v>
      </c>
      <c r="K2034" s="4" t="e">
        <f aca="true">MeasureEdgeTiming(INDIRECT($C$26),$C$7,$C$8,$F$7,K2033)</f>
        <v>#VALUE!</v>
      </c>
      <c r="L2034" s="0" t="e">
        <f aca="false">ROUND((K2034-K2033)*$C$6,0)+L2033</f>
        <v>#VALUE!</v>
      </c>
      <c r="M2034" s="4" t="e">
        <f aca="false">$C$21+(L2034/$C$18)</f>
        <v>#VALUE!</v>
      </c>
      <c r="N2034" s="17" t="e">
        <f aca="false">M2034-K2034</f>
        <v>#VALUE!</v>
      </c>
    </row>
    <row r="2035" customFormat="false" ht="12.75" hidden="false" customHeight="false" outlineLevel="0" collapsed="false">
      <c r="H2035" s="0" t="n">
        <v>-0.00942</v>
      </c>
      <c r="I2035" s="3" t="n">
        <v>0.819999982</v>
      </c>
      <c r="K2035" s="4" t="e">
        <f aca="true">MeasureEdgeTiming(INDIRECT($C$26),$C$7,$C$8,$F$7,K2034)</f>
        <v>#VALUE!</v>
      </c>
      <c r="L2035" s="0" t="e">
        <f aca="false">ROUND((K2035-K2034)*$C$6,0)+L2034</f>
        <v>#VALUE!</v>
      </c>
      <c r="M2035" s="4" t="e">
        <f aca="false">$C$21+(L2035/$C$18)</f>
        <v>#VALUE!</v>
      </c>
      <c r="N2035" s="17" t="e">
        <f aca="false">M2035-K2035</f>
        <v>#VALUE!</v>
      </c>
    </row>
    <row r="2036" customFormat="false" ht="12.75" hidden="false" customHeight="false" outlineLevel="0" collapsed="false">
      <c r="H2036" s="0" t="n">
        <v>-0.0094</v>
      </c>
      <c r="I2036" s="3" t="n">
        <v>0.819999982</v>
      </c>
      <c r="K2036" s="4" t="e">
        <f aca="true">MeasureEdgeTiming(INDIRECT($C$26),$C$7,$C$8,$F$7,K2035)</f>
        <v>#VALUE!</v>
      </c>
      <c r="L2036" s="0" t="e">
        <f aca="false">ROUND((K2036-K2035)*$C$6,0)+L2035</f>
        <v>#VALUE!</v>
      </c>
      <c r="M2036" s="4" t="e">
        <f aca="false">$C$21+(L2036/$C$18)</f>
        <v>#VALUE!</v>
      </c>
      <c r="N2036" s="17" t="e">
        <f aca="false">M2036-K2036</f>
        <v>#VALUE!</v>
      </c>
    </row>
    <row r="2037" customFormat="false" ht="12.75" hidden="false" customHeight="false" outlineLevel="0" collapsed="false">
      <c r="H2037" s="0" t="n">
        <v>-0.00938</v>
      </c>
      <c r="I2037" s="3" t="n">
        <v>0.799999982</v>
      </c>
      <c r="K2037" s="4" t="e">
        <f aca="true">MeasureEdgeTiming(INDIRECT($C$26),$C$7,$C$8,$F$7,K2036)</f>
        <v>#VALUE!</v>
      </c>
      <c r="L2037" s="0" t="e">
        <f aca="false">ROUND((K2037-K2036)*$C$6,0)+L2036</f>
        <v>#VALUE!</v>
      </c>
      <c r="M2037" s="4" t="e">
        <f aca="false">$C$21+(L2037/$C$18)</f>
        <v>#VALUE!</v>
      </c>
      <c r="N2037" s="17" t="e">
        <f aca="false">M2037-K2037</f>
        <v>#VALUE!</v>
      </c>
    </row>
    <row r="2038" customFormat="false" ht="12.75" hidden="false" customHeight="false" outlineLevel="0" collapsed="false">
      <c r="H2038" s="0" t="n">
        <v>-0.00936</v>
      </c>
      <c r="I2038" s="3" t="n">
        <v>0.779999983</v>
      </c>
      <c r="K2038" s="4" t="e">
        <f aca="true">MeasureEdgeTiming(INDIRECT($C$26),$C$7,$C$8,$F$7,K2037)</f>
        <v>#VALUE!</v>
      </c>
      <c r="L2038" s="0" t="e">
        <f aca="false">ROUND((K2038-K2037)*$C$6,0)+L2037</f>
        <v>#VALUE!</v>
      </c>
      <c r="M2038" s="4" t="e">
        <f aca="false">$C$21+(L2038/$C$18)</f>
        <v>#VALUE!</v>
      </c>
      <c r="N2038" s="17" t="e">
        <f aca="false">M2038-K2038</f>
        <v>#VALUE!</v>
      </c>
    </row>
    <row r="2039" customFormat="false" ht="12.75" hidden="false" customHeight="false" outlineLevel="0" collapsed="false">
      <c r="H2039" s="0" t="n">
        <v>-0.00934</v>
      </c>
      <c r="I2039" s="3" t="n">
        <v>0.799999982</v>
      </c>
      <c r="K2039" s="4" t="e">
        <f aca="true">MeasureEdgeTiming(INDIRECT($C$26),$C$7,$C$8,$F$7,K2038)</f>
        <v>#VALUE!</v>
      </c>
      <c r="L2039" s="0" t="e">
        <f aca="false">ROUND((K2039-K2038)*$C$6,0)+L2038</f>
        <v>#VALUE!</v>
      </c>
      <c r="M2039" s="4" t="e">
        <f aca="false">$C$21+(L2039/$C$18)</f>
        <v>#VALUE!</v>
      </c>
      <c r="N2039" s="17" t="e">
        <f aca="false">M2039-K2039</f>
        <v>#VALUE!</v>
      </c>
    </row>
    <row r="2040" customFormat="false" ht="12.75" hidden="false" customHeight="false" outlineLevel="0" collapsed="false">
      <c r="H2040" s="0" t="n">
        <v>-0.00932</v>
      </c>
      <c r="I2040" s="3" t="n">
        <v>0.799999982</v>
      </c>
      <c r="K2040" s="4" t="e">
        <f aca="true">MeasureEdgeTiming(INDIRECT($C$26),$C$7,$C$8,$F$7,K2039)</f>
        <v>#VALUE!</v>
      </c>
      <c r="L2040" s="0" t="e">
        <f aca="false">ROUND((K2040-K2039)*$C$6,0)+L2039</f>
        <v>#VALUE!</v>
      </c>
      <c r="M2040" s="4" t="e">
        <f aca="false">$C$21+(L2040/$C$18)</f>
        <v>#VALUE!</v>
      </c>
      <c r="N2040" s="17" t="e">
        <f aca="false">M2040-K2040</f>
        <v>#VALUE!</v>
      </c>
    </row>
    <row r="2041" customFormat="false" ht="12.75" hidden="false" customHeight="false" outlineLevel="0" collapsed="false">
      <c r="H2041" s="0" t="n">
        <v>-0.0093</v>
      </c>
      <c r="I2041" s="3" t="n">
        <v>0.779999983</v>
      </c>
      <c r="K2041" s="4" t="e">
        <f aca="true">MeasureEdgeTiming(INDIRECT($C$26),$C$7,$C$8,$F$7,K2040)</f>
        <v>#VALUE!</v>
      </c>
      <c r="L2041" s="0" t="e">
        <f aca="false">ROUND((K2041-K2040)*$C$6,0)+L2040</f>
        <v>#VALUE!</v>
      </c>
      <c r="M2041" s="4" t="e">
        <f aca="false">$C$21+(L2041/$C$18)</f>
        <v>#VALUE!</v>
      </c>
      <c r="N2041" s="17" t="e">
        <f aca="false">M2041-K2041</f>
        <v>#VALUE!</v>
      </c>
    </row>
    <row r="2042" customFormat="false" ht="12.75" hidden="false" customHeight="false" outlineLevel="0" collapsed="false">
      <c r="H2042" s="0" t="n">
        <v>-0.00928</v>
      </c>
      <c r="I2042" s="3" t="n">
        <v>0.799999982</v>
      </c>
      <c r="K2042" s="4" t="e">
        <f aca="true">MeasureEdgeTiming(INDIRECT($C$26),$C$7,$C$8,$F$7,K2041)</f>
        <v>#VALUE!</v>
      </c>
      <c r="L2042" s="0" t="e">
        <f aca="false">ROUND((K2042-K2041)*$C$6,0)+L2041</f>
        <v>#VALUE!</v>
      </c>
      <c r="M2042" s="4" t="e">
        <f aca="false">$C$21+(L2042/$C$18)</f>
        <v>#VALUE!</v>
      </c>
      <c r="N2042" s="17" t="e">
        <f aca="false">M2042-K2042</f>
        <v>#VALUE!</v>
      </c>
    </row>
    <row r="2043" customFormat="false" ht="12.75" hidden="false" customHeight="false" outlineLevel="0" collapsed="false">
      <c r="H2043" s="0" t="n">
        <v>-0.00926</v>
      </c>
      <c r="I2043" s="3" t="n">
        <v>0.819999982</v>
      </c>
      <c r="K2043" s="4" t="e">
        <f aca="true">MeasureEdgeTiming(INDIRECT($C$26),$C$7,$C$8,$F$7,K2042)</f>
        <v>#VALUE!</v>
      </c>
      <c r="L2043" s="0" t="e">
        <f aca="false">ROUND((K2043-K2042)*$C$6,0)+L2042</f>
        <v>#VALUE!</v>
      </c>
      <c r="M2043" s="4" t="e">
        <f aca="false">$C$21+(L2043/$C$18)</f>
        <v>#VALUE!</v>
      </c>
      <c r="N2043" s="17" t="e">
        <f aca="false">M2043-K2043</f>
        <v>#VALUE!</v>
      </c>
    </row>
    <row r="2044" customFormat="false" ht="12.75" hidden="false" customHeight="false" outlineLevel="0" collapsed="false">
      <c r="H2044" s="0" t="n">
        <v>-0.00924</v>
      </c>
      <c r="I2044" s="3" t="n">
        <v>0.799999982</v>
      </c>
      <c r="K2044" s="4" t="e">
        <f aca="true">MeasureEdgeTiming(INDIRECT($C$26),$C$7,$C$8,$F$7,K2043)</f>
        <v>#VALUE!</v>
      </c>
      <c r="L2044" s="0" t="e">
        <f aca="false">ROUND((K2044-K2043)*$C$6,0)+L2043</f>
        <v>#VALUE!</v>
      </c>
      <c r="M2044" s="4" t="e">
        <f aca="false">$C$21+(L2044/$C$18)</f>
        <v>#VALUE!</v>
      </c>
      <c r="N2044" s="17" t="e">
        <f aca="false">M2044-K2044</f>
        <v>#VALUE!</v>
      </c>
    </row>
    <row r="2045" customFormat="false" ht="12.75" hidden="false" customHeight="false" outlineLevel="0" collapsed="false">
      <c r="H2045" s="0" t="n">
        <v>-0.00922</v>
      </c>
      <c r="I2045" s="3" t="n">
        <v>0.799999982</v>
      </c>
      <c r="K2045" s="4" t="e">
        <f aca="true">MeasureEdgeTiming(INDIRECT($C$26),$C$7,$C$8,$F$7,K2044)</f>
        <v>#VALUE!</v>
      </c>
      <c r="L2045" s="0" t="e">
        <f aca="false">ROUND((K2045-K2044)*$C$6,0)+L2044</f>
        <v>#VALUE!</v>
      </c>
      <c r="M2045" s="4" t="e">
        <f aca="false">$C$21+(L2045/$C$18)</f>
        <v>#VALUE!</v>
      </c>
      <c r="N2045" s="17" t="e">
        <f aca="false">M2045-K2045</f>
        <v>#VALUE!</v>
      </c>
    </row>
    <row r="2046" customFormat="false" ht="12.75" hidden="false" customHeight="false" outlineLevel="0" collapsed="false">
      <c r="H2046" s="0" t="n">
        <v>-0.0092</v>
      </c>
      <c r="I2046" s="3" t="n">
        <v>0.799999982</v>
      </c>
      <c r="K2046" s="4" t="e">
        <f aca="true">MeasureEdgeTiming(INDIRECT($C$26),$C$7,$C$8,$F$7,K2045)</f>
        <v>#VALUE!</v>
      </c>
      <c r="L2046" s="0" t="e">
        <f aca="false">ROUND((K2046-K2045)*$C$6,0)+L2045</f>
        <v>#VALUE!</v>
      </c>
      <c r="M2046" s="4" t="e">
        <f aca="false">$C$21+(L2046/$C$18)</f>
        <v>#VALUE!</v>
      </c>
      <c r="N2046" s="17" t="e">
        <f aca="false">M2046-K2046</f>
        <v>#VALUE!</v>
      </c>
    </row>
    <row r="2047" customFormat="false" ht="12.75" hidden="false" customHeight="false" outlineLevel="0" collapsed="false">
      <c r="H2047" s="0" t="n">
        <v>-0.00918</v>
      </c>
      <c r="I2047" s="3" t="n">
        <v>0.779999983</v>
      </c>
      <c r="K2047" s="4" t="e">
        <f aca="true">MeasureEdgeTiming(INDIRECT($C$26),$C$7,$C$8,$F$7,K2046)</f>
        <v>#VALUE!</v>
      </c>
      <c r="L2047" s="0" t="e">
        <f aca="false">ROUND((K2047-K2046)*$C$6,0)+L2046</f>
        <v>#VALUE!</v>
      </c>
      <c r="M2047" s="4" t="e">
        <f aca="false">$C$21+(L2047/$C$18)</f>
        <v>#VALUE!</v>
      </c>
      <c r="N2047" s="17" t="e">
        <f aca="false">M2047-K2047</f>
        <v>#VALUE!</v>
      </c>
    </row>
    <row r="2048" customFormat="false" ht="12.75" hidden="false" customHeight="false" outlineLevel="0" collapsed="false">
      <c r="H2048" s="0" t="n">
        <v>-0.00916</v>
      </c>
      <c r="I2048" s="3" t="n">
        <v>0.779999983</v>
      </c>
      <c r="K2048" s="4" t="e">
        <f aca="true">MeasureEdgeTiming(INDIRECT($C$26),$C$7,$C$8,$F$7,K2047)</f>
        <v>#VALUE!</v>
      </c>
      <c r="L2048" s="0" t="e">
        <f aca="false">ROUND((K2048-K2047)*$C$6,0)+L2047</f>
        <v>#VALUE!</v>
      </c>
      <c r="M2048" s="4" t="e">
        <f aca="false">$C$21+(L2048/$C$18)</f>
        <v>#VALUE!</v>
      </c>
      <c r="N2048" s="17" t="e">
        <f aca="false">M2048-K2048</f>
        <v>#VALUE!</v>
      </c>
    </row>
    <row r="2049" customFormat="false" ht="12.75" hidden="false" customHeight="false" outlineLevel="0" collapsed="false">
      <c r="H2049" s="0" t="n">
        <v>-0.00914</v>
      </c>
      <c r="I2049" s="3" t="n">
        <v>0.799999982</v>
      </c>
      <c r="K2049" s="4" t="e">
        <f aca="true">MeasureEdgeTiming(INDIRECT($C$26),$C$7,$C$8,$F$7,K2048)</f>
        <v>#VALUE!</v>
      </c>
      <c r="L2049" s="0" t="e">
        <f aca="false">ROUND((K2049-K2048)*$C$6,0)+L2048</f>
        <v>#VALUE!</v>
      </c>
      <c r="M2049" s="4" t="e">
        <f aca="false">$C$21+(L2049/$C$18)</f>
        <v>#VALUE!</v>
      </c>
      <c r="N2049" s="17" t="e">
        <f aca="false">M2049-K2049</f>
        <v>#VALUE!</v>
      </c>
    </row>
    <row r="2050" customFormat="false" ht="12.75" hidden="false" customHeight="false" outlineLevel="0" collapsed="false">
      <c r="H2050" s="0" t="n">
        <v>-0.00912</v>
      </c>
      <c r="I2050" s="3" t="n">
        <v>0.799999982</v>
      </c>
      <c r="K2050" s="4" t="e">
        <f aca="true">MeasureEdgeTiming(INDIRECT($C$26),$C$7,$C$8,$F$7,K2049)</f>
        <v>#VALUE!</v>
      </c>
      <c r="L2050" s="0" t="e">
        <f aca="false">ROUND((K2050-K2049)*$C$6,0)+L2049</f>
        <v>#VALUE!</v>
      </c>
      <c r="M2050" s="4" t="e">
        <f aca="false">$C$21+(L2050/$C$18)</f>
        <v>#VALUE!</v>
      </c>
      <c r="N2050" s="17" t="e">
        <f aca="false">M2050-K2050</f>
        <v>#VALUE!</v>
      </c>
    </row>
    <row r="2051" customFormat="false" ht="12.75" hidden="false" customHeight="false" outlineLevel="0" collapsed="false">
      <c r="H2051" s="0" t="n">
        <v>-0.0091</v>
      </c>
      <c r="I2051" s="3" t="n">
        <v>0.799999982</v>
      </c>
      <c r="K2051" s="4" t="e">
        <f aca="true">MeasureEdgeTiming(INDIRECT($C$26),$C$7,$C$8,$F$7,K2050)</f>
        <v>#VALUE!</v>
      </c>
      <c r="L2051" s="0" t="e">
        <f aca="false">ROUND((K2051-K2050)*$C$6,0)+L2050</f>
        <v>#VALUE!</v>
      </c>
      <c r="M2051" s="4" t="e">
        <f aca="false">$C$21+(L2051/$C$18)</f>
        <v>#VALUE!</v>
      </c>
      <c r="N2051" s="17" t="e">
        <f aca="false">M2051-K2051</f>
        <v>#VALUE!</v>
      </c>
    </row>
    <row r="2052" customFormat="false" ht="12.75" hidden="false" customHeight="false" outlineLevel="0" collapsed="false">
      <c r="H2052" s="0" t="n">
        <v>-0.00908</v>
      </c>
      <c r="I2052" s="3" t="n">
        <v>0.759999983</v>
      </c>
      <c r="K2052" s="4" t="e">
        <f aca="true">MeasureEdgeTiming(INDIRECT($C$26),$C$7,$C$8,$F$7,K2051)</f>
        <v>#VALUE!</v>
      </c>
      <c r="L2052" s="0" t="e">
        <f aca="false">ROUND((K2052-K2051)*$C$6,0)+L2051</f>
        <v>#VALUE!</v>
      </c>
      <c r="M2052" s="4" t="e">
        <f aca="false">$C$21+(L2052/$C$18)</f>
        <v>#VALUE!</v>
      </c>
      <c r="N2052" s="17" t="e">
        <f aca="false">M2052-K2052</f>
        <v>#VALUE!</v>
      </c>
    </row>
    <row r="2053" customFormat="false" ht="12.75" hidden="false" customHeight="false" outlineLevel="0" collapsed="false">
      <c r="H2053" s="0" t="n">
        <v>-0.00906</v>
      </c>
      <c r="I2053" s="3" t="n">
        <v>0.779999983</v>
      </c>
      <c r="K2053" s="4" t="e">
        <f aca="true">MeasureEdgeTiming(INDIRECT($C$26),$C$7,$C$8,$F$7,K2052)</f>
        <v>#VALUE!</v>
      </c>
      <c r="L2053" s="0" t="e">
        <f aca="false">ROUND((K2053-K2052)*$C$6,0)+L2052</f>
        <v>#VALUE!</v>
      </c>
      <c r="M2053" s="4" t="e">
        <f aca="false">$C$21+(L2053/$C$18)</f>
        <v>#VALUE!</v>
      </c>
      <c r="N2053" s="17" t="e">
        <f aca="false">M2053-K2053</f>
        <v>#VALUE!</v>
      </c>
    </row>
    <row r="2054" customFormat="false" ht="12.75" hidden="false" customHeight="false" outlineLevel="0" collapsed="false">
      <c r="H2054" s="0" t="n">
        <v>-0.00904</v>
      </c>
      <c r="I2054" s="3" t="n">
        <v>0.759999983</v>
      </c>
      <c r="K2054" s="4" t="e">
        <f aca="true">MeasureEdgeTiming(INDIRECT($C$26),$C$7,$C$8,$F$7,K2053)</f>
        <v>#VALUE!</v>
      </c>
      <c r="L2054" s="0" t="e">
        <f aca="false">ROUND((K2054-K2053)*$C$6,0)+L2053</f>
        <v>#VALUE!</v>
      </c>
      <c r="M2054" s="4" t="e">
        <f aca="false">$C$21+(L2054/$C$18)</f>
        <v>#VALUE!</v>
      </c>
      <c r="N2054" s="17" t="e">
        <f aca="false">M2054-K2054</f>
        <v>#VALUE!</v>
      </c>
    </row>
    <row r="2055" customFormat="false" ht="12.75" hidden="false" customHeight="false" outlineLevel="0" collapsed="false">
      <c r="H2055" s="0" t="n">
        <v>-0.00902</v>
      </c>
      <c r="I2055" s="3" t="n">
        <v>0.759999983</v>
      </c>
      <c r="K2055" s="4" t="e">
        <f aca="true">MeasureEdgeTiming(INDIRECT($C$26),$C$7,$C$8,$F$7,K2054)</f>
        <v>#VALUE!</v>
      </c>
      <c r="L2055" s="0" t="e">
        <f aca="false">ROUND((K2055-K2054)*$C$6,0)+L2054</f>
        <v>#VALUE!</v>
      </c>
      <c r="M2055" s="4" t="e">
        <f aca="false">$C$21+(L2055/$C$18)</f>
        <v>#VALUE!</v>
      </c>
      <c r="N2055" s="17" t="e">
        <f aca="false">M2055-K2055</f>
        <v>#VALUE!</v>
      </c>
    </row>
    <row r="2056" customFormat="false" ht="12.75" hidden="false" customHeight="false" outlineLevel="0" collapsed="false">
      <c r="H2056" s="0" t="n">
        <v>-0.009</v>
      </c>
      <c r="I2056" s="3" t="n">
        <v>0.799999982</v>
      </c>
      <c r="K2056" s="4" t="e">
        <f aca="true">MeasureEdgeTiming(INDIRECT($C$26),$C$7,$C$8,$F$7,K2055)</f>
        <v>#VALUE!</v>
      </c>
      <c r="L2056" s="0" t="e">
        <f aca="false">ROUND((K2056-K2055)*$C$6,0)+L2055</f>
        <v>#VALUE!</v>
      </c>
      <c r="M2056" s="4" t="e">
        <f aca="false">$C$21+(L2056/$C$18)</f>
        <v>#VALUE!</v>
      </c>
      <c r="N2056" s="17" t="e">
        <f aca="false">M2056-K2056</f>
        <v>#VALUE!</v>
      </c>
    </row>
    <row r="2057" customFormat="false" ht="12.75" hidden="false" customHeight="false" outlineLevel="0" collapsed="false">
      <c r="H2057" s="0" t="n">
        <v>-0.00898</v>
      </c>
      <c r="I2057" s="3" t="n">
        <v>0.799999982</v>
      </c>
      <c r="K2057" s="4" t="e">
        <f aca="true">MeasureEdgeTiming(INDIRECT($C$26),$C$7,$C$8,$F$7,K2056)</f>
        <v>#VALUE!</v>
      </c>
      <c r="L2057" s="0" t="e">
        <f aca="false">ROUND((K2057-K2056)*$C$6,0)+L2056</f>
        <v>#VALUE!</v>
      </c>
      <c r="M2057" s="4" t="e">
        <f aca="false">$C$21+(L2057/$C$18)</f>
        <v>#VALUE!</v>
      </c>
      <c r="N2057" s="17" t="e">
        <f aca="false">M2057-K2057</f>
        <v>#VALUE!</v>
      </c>
    </row>
    <row r="2058" customFormat="false" ht="12.75" hidden="false" customHeight="false" outlineLevel="0" collapsed="false">
      <c r="H2058" s="0" t="n">
        <v>-0.00896</v>
      </c>
      <c r="I2058" s="3" t="n">
        <v>0.799999982</v>
      </c>
      <c r="K2058" s="4" t="e">
        <f aca="true">MeasureEdgeTiming(INDIRECT($C$26),$C$7,$C$8,$F$7,K2057)</f>
        <v>#VALUE!</v>
      </c>
      <c r="L2058" s="0" t="e">
        <f aca="false">ROUND((K2058-K2057)*$C$6,0)+L2057</f>
        <v>#VALUE!</v>
      </c>
      <c r="M2058" s="4" t="e">
        <f aca="false">$C$21+(L2058/$C$18)</f>
        <v>#VALUE!</v>
      </c>
      <c r="N2058" s="17" t="e">
        <f aca="false">M2058-K2058</f>
        <v>#VALUE!</v>
      </c>
    </row>
    <row r="2059" customFormat="false" ht="12.75" hidden="false" customHeight="false" outlineLevel="0" collapsed="false">
      <c r="H2059" s="0" t="n">
        <v>-0.00894</v>
      </c>
      <c r="I2059" s="3" t="n">
        <v>0.779999983</v>
      </c>
      <c r="K2059" s="4" t="e">
        <f aca="true">MeasureEdgeTiming(INDIRECT($C$26),$C$7,$C$8,$F$7,K2058)</f>
        <v>#VALUE!</v>
      </c>
      <c r="L2059" s="0" t="e">
        <f aca="false">ROUND((K2059-K2058)*$C$6,0)+L2058</f>
        <v>#VALUE!</v>
      </c>
      <c r="M2059" s="4" t="e">
        <f aca="false">$C$21+(L2059/$C$18)</f>
        <v>#VALUE!</v>
      </c>
      <c r="N2059" s="17" t="e">
        <f aca="false">M2059-K2059</f>
        <v>#VALUE!</v>
      </c>
    </row>
    <row r="2060" customFormat="false" ht="12.75" hidden="false" customHeight="false" outlineLevel="0" collapsed="false">
      <c r="H2060" s="0" t="n">
        <v>-0.00892</v>
      </c>
      <c r="I2060" s="3" t="n">
        <v>0.799999982</v>
      </c>
      <c r="K2060" s="4" t="e">
        <f aca="true">MeasureEdgeTiming(INDIRECT($C$26),$C$7,$C$8,$F$7,K2059)</f>
        <v>#VALUE!</v>
      </c>
      <c r="L2060" s="0" t="e">
        <f aca="false">ROUND((K2060-K2059)*$C$6,0)+L2059</f>
        <v>#VALUE!</v>
      </c>
      <c r="M2060" s="4" t="e">
        <f aca="false">$C$21+(L2060/$C$18)</f>
        <v>#VALUE!</v>
      </c>
      <c r="N2060" s="17" t="e">
        <f aca="false">M2060-K2060</f>
        <v>#VALUE!</v>
      </c>
    </row>
    <row r="2061" customFormat="false" ht="12.75" hidden="false" customHeight="false" outlineLevel="0" collapsed="false">
      <c r="H2061" s="0" t="n">
        <v>-0.0089</v>
      </c>
      <c r="I2061" s="3" t="n">
        <v>0.839999981</v>
      </c>
      <c r="K2061" s="4" t="e">
        <f aca="true">MeasureEdgeTiming(INDIRECT($C$26),$C$7,$C$8,$F$7,K2060)</f>
        <v>#VALUE!</v>
      </c>
      <c r="L2061" s="0" t="e">
        <f aca="false">ROUND((K2061-K2060)*$C$6,0)+L2060</f>
        <v>#VALUE!</v>
      </c>
      <c r="M2061" s="4" t="e">
        <f aca="false">$C$21+(L2061/$C$18)</f>
        <v>#VALUE!</v>
      </c>
      <c r="N2061" s="17" t="e">
        <f aca="false">M2061-K2061</f>
        <v>#VALUE!</v>
      </c>
    </row>
    <row r="2062" customFormat="false" ht="12.75" hidden="false" customHeight="false" outlineLevel="0" collapsed="false">
      <c r="H2062" s="0" t="n">
        <v>-0.00888</v>
      </c>
      <c r="I2062" s="3" t="n">
        <v>0.819999982</v>
      </c>
      <c r="K2062" s="4" t="e">
        <f aca="true">MeasureEdgeTiming(INDIRECT($C$26),$C$7,$C$8,$F$7,K2061)</f>
        <v>#VALUE!</v>
      </c>
      <c r="L2062" s="0" t="e">
        <f aca="false">ROUND((K2062-K2061)*$C$6,0)+L2061</f>
        <v>#VALUE!</v>
      </c>
      <c r="M2062" s="4" t="e">
        <f aca="false">$C$21+(L2062/$C$18)</f>
        <v>#VALUE!</v>
      </c>
      <c r="N2062" s="17" t="e">
        <f aca="false">M2062-K2062</f>
        <v>#VALUE!</v>
      </c>
    </row>
    <row r="2063" customFormat="false" ht="12.75" hidden="false" customHeight="false" outlineLevel="0" collapsed="false">
      <c r="H2063" s="0" t="n">
        <v>-0.00886</v>
      </c>
      <c r="I2063" s="3" t="n">
        <v>0.839999981</v>
      </c>
      <c r="K2063" s="4" t="e">
        <f aca="true">MeasureEdgeTiming(INDIRECT($C$26),$C$7,$C$8,$F$7,K2062)</f>
        <v>#VALUE!</v>
      </c>
      <c r="L2063" s="0" t="e">
        <f aca="false">ROUND((K2063-K2062)*$C$6,0)+L2062</f>
        <v>#VALUE!</v>
      </c>
      <c r="M2063" s="4" t="e">
        <f aca="false">$C$21+(L2063/$C$18)</f>
        <v>#VALUE!</v>
      </c>
      <c r="N2063" s="17" t="e">
        <f aca="false">M2063-K2063</f>
        <v>#VALUE!</v>
      </c>
    </row>
    <row r="2064" customFormat="false" ht="12.75" hidden="false" customHeight="false" outlineLevel="0" collapsed="false">
      <c r="H2064" s="0" t="n">
        <v>-0.00884</v>
      </c>
      <c r="I2064" s="3" t="n">
        <v>0.839999981</v>
      </c>
      <c r="K2064" s="4" t="e">
        <f aca="true">MeasureEdgeTiming(INDIRECT($C$26),$C$7,$C$8,$F$7,K2063)</f>
        <v>#VALUE!</v>
      </c>
      <c r="L2064" s="0" t="e">
        <f aca="false">ROUND((K2064-K2063)*$C$6,0)+L2063</f>
        <v>#VALUE!</v>
      </c>
      <c r="M2064" s="4" t="e">
        <f aca="false">$C$21+(L2064/$C$18)</f>
        <v>#VALUE!</v>
      </c>
      <c r="N2064" s="17" t="e">
        <f aca="false">M2064-K2064</f>
        <v>#VALUE!</v>
      </c>
    </row>
    <row r="2065" customFormat="false" ht="12.75" hidden="false" customHeight="false" outlineLevel="0" collapsed="false">
      <c r="H2065" s="0" t="n">
        <v>-0.00882</v>
      </c>
      <c r="I2065" s="3" t="n">
        <v>0.579999987</v>
      </c>
      <c r="K2065" s="4" t="e">
        <f aca="true">MeasureEdgeTiming(INDIRECT($C$26),$C$7,$C$8,$F$7,K2064)</f>
        <v>#VALUE!</v>
      </c>
      <c r="L2065" s="0" t="e">
        <f aca="false">ROUND((K2065-K2064)*$C$6,0)+L2064</f>
        <v>#VALUE!</v>
      </c>
      <c r="M2065" s="4" t="e">
        <f aca="false">$C$21+(L2065/$C$18)</f>
        <v>#VALUE!</v>
      </c>
      <c r="N2065" s="17" t="e">
        <f aca="false">M2065-K2065</f>
        <v>#VALUE!</v>
      </c>
    </row>
    <row r="2066" customFormat="false" ht="12.75" hidden="false" customHeight="false" outlineLevel="0" collapsed="false">
      <c r="H2066" s="0" t="n">
        <v>-0.0088</v>
      </c>
      <c r="I2066" s="3" t="n">
        <v>0.219999995</v>
      </c>
      <c r="K2066" s="4" t="e">
        <f aca="true">MeasureEdgeTiming(INDIRECT($C$26),$C$7,$C$8,$F$7,K2065)</f>
        <v>#VALUE!</v>
      </c>
      <c r="L2066" s="0" t="e">
        <f aca="false">ROUND((K2066-K2065)*$C$6,0)+L2065</f>
        <v>#VALUE!</v>
      </c>
      <c r="M2066" s="4" t="e">
        <f aca="false">$C$21+(L2066/$C$18)</f>
        <v>#VALUE!</v>
      </c>
      <c r="N2066" s="17" t="e">
        <f aca="false">M2066-K2066</f>
        <v>#VALUE!</v>
      </c>
    </row>
    <row r="2067" customFormat="false" ht="12.75" hidden="false" customHeight="false" outlineLevel="0" collapsed="false">
      <c r="H2067" s="0" t="n">
        <v>-0.00878</v>
      </c>
      <c r="I2067" s="3" t="n">
        <v>-0.139999997</v>
      </c>
      <c r="K2067" s="4" t="e">
        <f aca="true">MeasureEdgeTiming(INDIRECT($C$26),$C$7,$C$8,$F$7,K2066)</f>
        <v>#VALUE!</v>
      </c>
      <c r="L2067" s="0" t="e">
        <f aca="false">ROUND((K2067-K2066)*$C$6,0)+L2066</f>
        <v>#VALUE!</v>
      </c>
      <c r="M2067" s="4" t="e">
        <f aca="false">$C$21+(L2067/$C$18)</f>
        <v>#VALUE!</v>
      </c>
      <c r="N2067" s="17" t="e">
        <f aca="false">M2067-K2067</f>
        <v>#VALUE!</v>
      </c>
    </row>
    <row r="2068" customFormat="false" ht="12.75" hidden="false" customHeight="false" outlineLevel="0" collapsed="false">
      <c r="H2068" s="0" t="n">
        <v>-0.00876</v>
      </c>
      <c r="I2068" s="3" t="n">
        <v>-0.479999989</v>
      </c>
      <c r="K2068" s="4" t="e">
        <f aca="true">MeasureEdgeTiming(INDIRECT($C$26),$C$7,$C$8,$F$7,K2067)</f>
        <v>#VALUE!</v>
      </c>
      <c r="L2068" s="0" t="e">
        <f aca="false">ROUND((K2068-K2067)*$C$6,0)+L2067</f>
        <v>#VALUE!</v>
      </c>
      <c r="M2068" s="4" t="e">
        <f aca="false">$C$21+(L2068/$C$18)</f>
        <v>#VALUE!</v>
      </c>
      <c r="N2068" s="17" t="e">
        <f aca="false">M2068-K2068</f>
        <v>#VALUE!</v>
      </c>
    </row>
    <row r="2069" customFormat="false" ht="12.75" hidden="false" customHeight="false" outlineLevel="0" collapsed="false">
      <c r="H2069" s="0" t="n">
        <v>-0.00874</v>
      </c>
      <c r="I2069" s="3" t="n">
        <v>-0.799999982</v>
      </c>
      <c r="K2069" s="4" t="e">
        <f aca="true">MeasureEdgeTiming(INDIRECT($C$26),$C$7,$C$8,$F$7,K2068)</f>
        <v>#VALUE!</v>
      </c>
      <c r="L2069" s="0" t="e">
        <f aca="false">ROUND((K2069-K2068)*$C$6,0)+L2068</f>
        <v>#VALUE!</v>
      </c>
      <c r="M2069" s="4" t="e">
        <f aca="false">$C$21+(L2069/$C$18)</f>
        <v>#VALUE!</v>
      </c>
      <c r="N2069" s="17" t="e">
        <f aca="false">M2069-K2069</f>
        <v>#VALUE!</v>
      </c>
    </row>
    <row r="2070" customFormat="false" ht="12.75" hidden="false" customHeight="false" outlineLevel="0" collapsed="false">
      <c r="H2070" s="0" t="n">
        <v>-0.00872</v>
      </c>
      <c r="I2070" s="3" t="n">
        <v>-0.859999981</v>
      </c>
      <c r="K2070" s="4" t="e">
        <f aca="true">MeasureEdgeTiming(INDIRECT($C$26),$C$7,$C$8,$F$7,K2069)</f>
        <v>#VALUE!</v>
      </c>
      <c r="L2070" s="0" t="e">
        <f aca="false">ROUND((K2070-K2069)*$C$6,0)+L2069</f>
        <v>#VALUE!</v>
      </c>
      <c r="M2070" s="4" t="e">
        <f aca="false">$C$21+(L2070/$C$18)</f>
        <v>#VALUE!</v>
      </c>
      <c r="N2070" s="17" t="e">
        <f aca="false">M2070-K2070</f>
        <v>#VALUE!</v>
      </c>
    </row>
    <row r="2071" customFormat="false" ht="12.75" hidden="false" customHeight="false" outlineLevel="0" collapsed="false">
      <c r="H2071" s="0" t="n">
        <v>-0.0087</v>
      </c>
      <c r="I2071" s="3" t="n">
        <v>-0.87999998</v>
      </c>
      <c r="K2071" s="4" t="e">
        <f aca="true">MeasureEdgeTiming(INDIRECT($C$26),$C$7,$C$8,$F$7,K2070)</f>
        <v>#VALUE!</v>
      </c>
      <c r="L2071" s="0" t="e">
        <f aca="false">ROUND((K2071-K2070)*$C$6,0)+L2070</f>
        <v>#VALUE!</v>
      </c>
      <c r="M2071" s="4" t="e">
        <f aca="false">$C$21+(L2071/$C$18)</f>
        <v>#VALUE!</v>
      </c>
      <c r="N2071" s="17" t="e">
        <f aca="false">M2071-K2071</f>
        <v>#VALUE!</v>
      </c>
    </row>
    <row r="2072" customFormat="false" ht="12.75" hidden="false" customHeight="false" outlineLevel="0" collapsed="false">
      <c r="H2072" s="0" t="n">
        <v>-0.00868</v>
      </c>
      <c r="I2072" s="3" t="n">
        <v>-0.859999981</v>
      </c>
      <c r="K2072" s="4" t="e">
        <f aca="true">MeasureEdgeTiming(INDIRECT($C$26),$C$7,$C$8,$F$7,K2071)</f>
        <v>#VALUE!</v>
      </c>
      <c r="L2072" s="0" t="e">
        <f aca="false">ROUND((K2072-K2071)*$C$6,0)+L2071</f>
        <v>#VALUE!</v>
      </c>
      <c r="M2072" s="4" t="e">
        <f aca="false">$C$21+(L2072/$C$18)</f>
        <v>#VALUE!</v>
      </c>
      <c r="N2072" s="17" t="e">
        <f aca="false">M2072-K2072</f>
        <v>#VALUE!</v>
      </c>
    </row>
    <row r="2073" customFormat="false" ht="12.75" hidden="false" customHeight="false" outlineLevel="0" collapsed="false">
      <c r="H2073" s="0" t="n">
        <v>-0.00866</v>
      </c>
      <c r="I2073" s="3" t="n">
        <v>-0.87999998</v>
      </c>
      <c r="K2073" s="4" t="e">
        <f aca="true">MeasureEdgeTiming(INDIRECT($C$26),$C$7,$C$8,$F$7,K2072)</f>
        <v>#VALUE!</v>
      </c>
      <c r="L2073" s="0" t="e">
        <f aca="false">ROUND((K2073-K2072)*$C$6,0)+L2072</f>
        <v>#VALUE!</v>
      </c>
      <c r="M2073" s="4" t="e">
        <f aca="false">$C$21+(L2073/$C$18)</f>
        <v>#VALUE!</v>
      </c>
      <c r="N2073" s="17" t="e">
        <f aca="false">M2073-K2073</f>
        <v>#VALUE!</v>
      </c>
    </row>
    <row r="2074" customFormat="false" ht="12.75" hidden="false" customHeight="false" outlineLevel="0" collapsed="false">
      <c r="H2074" s="0" t="n">
        <v>-0.00864</v>
      </c>
      <c r="I2074" s="3" t="n">
        <v>-0.839999981</v>
      </c>
      <c r="K2074" s="4" t="e">
        <f aca="true">MeasureEdgeTiming(INDIRECT($C$26),$C$7,$C$8,$F$7,K2073)</f>
        <v>#VALUE!</v>
      </c>
      <c r="L2074" s="0" t="e">
        <f aca="false">ROUND((K2074-K2073)*$C$6,0)+L2073</f>
        <v>#VALUE!</v>
      </c>
      <c r="M2074" s="4" t="e">
        <f aca="false">$C$21+(L2074/$C$18)</f>
        <v>#VALUE!</v>
      </c>
      <c r="N2074" s="17" t="e">
        <f aca="false">M2074-K2074</f>
        <v>#VALUE!</v>
      </c>
    </row>
    <row r="2075" customFormat="false" ht="12.75" hidden="false" customHeight="false" outlineLevel="0" collapsed="false">
      <c r="H2075" s="0" t="n">
        <v>-0.00862</v>
      </c>
      <c r="I2075" s="3" t="n">
        <v>-0.819999982</v>
      </c>
      <c r="K2075" s="4" t="e">
        <f aca="true">MeasureEdgeTiming(INDIRECT($C$26),$C$7,$C$8,$F$7,K2074)</f>
        <v>#VALUE!</v>
      </c>
      <c r="L2075" s="0" t="e">
        <f aca="false">ROUND((K2075-K2074)*$C$6,0)+L2074</f>
        <v>#VALUE!</v>
      </c>
      <c r="M2075" s="4" t="e">
        <f aca="false">$C$21+(L2075/$C$18)</f>
        <v>#VALUE!</v>
      </c>
      <c r="N2075" s="17" t="e">
        <f aca="false">M2075-K2075</f>
        <v>#VALUE!</v>
      </c>
    </row>
    <row r="2076" customFormat="false" ht="12.75" hidden="false" customHeight="false" outlineLevel="0" collapsed="false">
      <c r="H2076" s="0" t="n">
        <v>-0.0086</v>
      </c>
      <c r="I2076" s="3" t="n">
        <v>-0.819999982</v>
      </c>
      <c r="K2076" s="4" t="e">
        <f aca="true">MeasureEdgeTiming(INDIRECT($C$26),$C$7,$C$8,$F$7,K2075)</f>
        <v>#VALUE!</v>
      </c>
      <c r="L2076" s="0" t="e">
        <f aca="false">ROUND((K2076-K2075)*$C$6,0)+L2075</f>
        <v>#VALUE!</v>
      </c>
      <c r="M2076" s="4" t="e">
        <f aca="false">$C$21+(L2076/$C$18)</f>
        <v>#VALUE!</v>
      </c>
      <c r="N2076" s="17" t="e">
        <f aca="false">M2076-K2076</f>
        <v>#VALUE!</v>
      </c>
    </row>
    <row r="2077" customFormat="false" ht="12.75" hidden="false" customHeight="false" outlineLevel="0" collapsed="false">
      <c r="H2077" s="0" t="n">
        <v>-0.00858</v>
      </c>
      <c r="I2077" s="3" t="n">
        <v>-0.799999982</v>
      </c>
      <c r="K2077" s="4" t="e">
        <f aca="true">MeasureEdgeTiming(INDIRECT($C$26),$C$7,$C$8,$F$7,K2076)</f>
        <v>#VALUE!</v>
      </c>
      <c r="L2077" s="0" t="e">
        <f aca="false">ROUND((K2077-K2076)*$C$6,0)+L2076</f>
        <v>#VALUE!</v>
      </c>
      <c r="M2077" s="4" t="e">
        <f aca="false">$C$21+(L2077/$C$18)</f>
        <v>#VALUE!</v>
      </c>
      <c r="N2077" s="17" t="e">
        <f aca="false">M2077-K2077</f>
        <v>#VALUE!</v>
      </c>
    </row>
    <row r="2078" customFormat="false" ht="12.75" hidden="false" customHeight="false" outlineLevel="0" collapsed="false">
      <c r="H2078" s="0" t="n">
        <v>-0.00856</v>
      </c>
      <c r="I2078" s="3" t="n">
        <v>-0.819999982</v>
      </c>
      <c r="K2078" s="4" t="e">
        <f aca="true">MeasureEdgeTiming(INDIRECT($C$26),$C$7,$C$8,$F$7,K2077)</f>
        <v>#VALUE!</v>
      </c>
      <c r="L2078" s="0" t="e">
        <f aca="false">ROUND((K2078-K2077)*$C$6,0)+L2077</f>
        <v>#VALUE!</v>
      </c>
      <c r="M2078" s="4" t="e">
        <f aca="false">$C$21+(L2078/$C$18)</f>
        <v>#VALUE!</v>
      </c>
      <c r="N2078" s="17" t="e">
        <f aca="false">M2078-K2078</f>
        <v>#VALUE!</v>
      </c>
    </row>
    <row r="2079" customFormat="false" ht="12.75" hidden="false" customHeight="false" outlineLevel="0" collapsed="false">
      <c r="H2079" s="0" t="n">
        <v>-0.00854</v>
      </c>
      <c r="I2079" s="3" t="n">
        <v>-0.839999981</v>
      </c>
      <c r="K2079" s="4" t="e">
        <f aca="true">MeasureEdgeTiming(INDIRECT($C$26),$C$7,$C$8,$F$7,K2078)</f>
        <v>#VALUE!</v>
      </c>
      <c r="L2079" s="0" t="e">
        <f aca="false">ROUND((K2079-K2078)*$C$6,0)+L2078</f>
        <v>#VALUE!</v>
      </c>
      <c r="M2079" s="4" t="e">
        <f aca="false">$C$21+(L2079/$C$18)</f>
        <v>#VALUE!</v>
      </c>
      <c r="N2079" s="17" t="e">
        <f aca="false">M2079-K2079</f>
        <v>#VALUE!</v>
      </c>
    </row>
    <row r="2080" customFormat="false" ht="12.75" hidden="false" customHeight="false" outlineLevel="0" collapsed="false">
      <c r="H2080" s="0" t="n">
        <v>-0.00852</v>
      </c>
      <c r="I2080" s="3" t="n">
        <v>-0.819999982</v>
      </c>
      <c r="K2080" s="4" t="e">
        <f aca="true">MeasureEdgeTiming(INDIRECT($C$26),$C$7,$C$8,$F$7,K2079)</f>
        <v>#VALUE!</v>
      </c>
      <c r="L2080" s="0" t="e">
        <f aca="false">ROUND((K2080-K2079)*$C$6,0)+L2079</f>
        <v>#VALUE!</v>
      </c>
      <c r="M2080" s="4" t="e">
        <f aca="false">$C$21+(L2080/$C$18)</f>
        <v>#VALUE!</v>
      </c>
      <c r="N2080" s="17" t="e">
        <f aca="false">M2080-K2080</f>
        <v>#VALUE!</v>
      </c>
    </row>
    <row r="2081" customFormat="false" ht="12.75" hidden="false" customHeight="false" outlineLevel="0" collapsed="false">
      <c r="H2081" s="0" t="n">
        <v>-0.0085</v>
      </c>
      <c r="I2081" s="3" t="n">
        <v>-0.859999981</v>
      </c>
      <c r="K2081" s="4" t="e">
        <f aca="true">MeasureEdgeTiming(INDIRECT($C$26),$C$7,$C$8,$F$7,K2080)</f>
        <v>#VALUE!</v>
      </c>
      <c r="L2081" s="0" t="e">
        <f aca="false">ROUND((K2081-K2080)*$C$6,0)+L2080</f>
        <v>#VALUE!</v>
      </c>
      <c r="M2081" s="4" t="e">
        <f aca="false">$C$21+(L2081/$C$18)</f>
        <v>#VALUE!</v>
      </c>
      <c r="N2081" s="17" t="e">
        <f aca="false">M2081-K2081</f>
        <v>#VALUE!</v>
      </c>
    </row>
    <row r="2082" customFormat="false" ht="12.75" hidden="false" customHeight="false" outlineLevel="0" collapsed="false">
      <c r="H2082" s="0" t="n">
        <v>-0.00848</v>
      </c>
      <c r="I2082" s="3" t="n">
        <v>-0.87999998</v>
      </c>
      <c r="K2082" s="4" t="e">
        <f aca="true">MeasureEdgeTiming(INDIRECT($C$26),$C$7,$C$8,$F$7,K2081)</f>
        <v>#VALUE!</v>
      </c>
      <c r="L2082" s="0" t="e">
        <f aca="false">ROUND((K2082-K2081)*$C$6,0)+L2081</f>
        <v>#VALUE!</v>
      </c>
      <c r="M2082" s="4" t="e">
        <f aca="false">$C$21+(L2082/$C$18)</f>
        <v>#VALUE!</v>
      </c>
      <c r="N2082" s="17" t="e">
        <f aca="false">M2082-K2082</f>
        <v>#VALUE!</v>
      </c>
    </row>
    <row r="2083" customFormat="false" ht="12.75" hidden="false" customHeight="false" outlineLevel="0" collapsed="false">
      <c r="H2083" s="0" t="n">
        <v>-0.00846</v>
      </c>
      <c r="I2083" s="3" t="n">
        <v>-0.89999998</v>
      </c>
      <c r="K2083" s="4" t="e">
        <f aca="true">MeasureEdgeTiming(INDIRECT($C$26),$C$7,$C$8,$F$7,K2082)</f>
        <v>#VALUE!</v>
      </c>
      <c r="L2083" s="0" t="e">
        <f aca="false">ROUND((K2083-K2082)*$C$6,0)+L2082</f>
        <v>#VALUE!</v>
      </c>
      <c r="M2083" s="4" t="e">
        <f aca="false">$C$21+(L2083/$C$18)</f>
        <v>#VALUE!</v>
      </c>
      <c r="N2083" s="17" t="e">
        <f aca="false">M2083-K2083</f>
        <v>#VALUE!</v>
      </c>
    </row>
    <row r="2084" customFormat="false" ht="12.75" hidden="false" customHeight="false" outlineLevel="0" collapsed="false">
      <c r="H2084" s="0" t="n">
        <v>-0.00844</v>
      </c>
      <c r="I2084" s="3" t="n">
        <v>-0.819999982</v>
      </c>
      <c r="K2084" s="4" t="e">
        <f aca="true">MeasureEdgeTiming(INDIRECT($C$26),$C$7,$C$8,$F$7,K2083)</f>
        <v>#VALUE!</v>
      </c>
      <c r="L2084" s="0" t="e">
        <f aca="false">ROUND((K2084-K2083)*$C$6,0)+L2083</f>
        <v>#VALUE!</v>
      </c>
      <c r="M2084" s="4" t="e">
        <f aca="false">$C$21+(L2084/$C$18)</f>
        <v>#VALUE!</v>
      </c>
      <c r="N2084" s="17" t="e">
        <f aca="false">M2084-K2084</f>
        <v>#VALUE!</v>
      </c>
    </row>
    <row r="2085" customFormat="false" ht="12.75" hidden="false" customHeight="false" outlineLevel="0" collapsed="false">
      <c r="H2085" s="0" t="n">
        <v>-0.00842</v>
      </c>
      <c r="I2085" s="3" t="n">
        <v>-0.599999987</v>
      </c>
      <c r="K2085" s="4" t="e">
        <f aca="true">MeasureEdgeTiming(INDIRECT($C$26),$C$7,$C$8,$F$7,K2084)</f>
        <v>#VALUE!</v>
      </c>
      <c r="L2085" s="0" t="e">
        <f aca="false">ROUND((K2085-K2084)*$C$6,0)+L2084</f>
        <v>#VALUE!</v>
      </c>
      <c r="M2085" s="4" t="e">
        <f aca="false">$C$21+(L2085/$C$18)</f>
        <v>#VALUE!</v>
      </c>
      <c r="N2085" s="17" t="e">
        <f aca="false">M2085-K2085</f>
        <v>#VALUE!</v>
      </c>
    </row>
    <row r="2086" customFormat="false" ht="12.75" hidden="false" customHeight="false" outlineLevel="0" collapsed="false">
      <c r="H2086" s="0" t="n">
        <v>-0.0084</v>
      </c>
      <c r="I2086" s="3" t="n">
        <v>-0.239999995</v>
      </c>
      <c r="K2086" s="4" t="e">
        <f aca="true">MeasureEdgeTiming(INDIRECT($C$26),$C$7,$C$8,$F$7,K2085)</f>
        <v>#VALUE!</v>
      </c>
      <c r="L2086" s="0" t="e">
        <f aca="false">ROUND((K2086-K2085)*$C$6,0)+L2085</f>
        <v>#VALUE!</v>
      </c>
      <c r="M2086" s="4" t="e">
        <f aca="false">$C$21+(L2086/$C$18)</f>
        <v>#VALUE!</v>
      </c>
      <c r="N2086" s="17" t="e">
        <f aca="false">M2086-K2086</f>
        <v>#VALUE!</v>
      </c>
    </row>
    <row r="2087" customFormat="false" ht="12.75" hidden="false" customHeight="false" outlineLevel="0" collapsed="false">
      <c r="H2087" s="0" t="n">
        <v>-0.00838</v>
      </c>
      <c r="I2087" s="3" t="n">
        <v>0.0999999978</v>
      </c>
      <c r="K2087" s="4" t="e">
        <f aca="true">MeasureEdgeTiming(INDIRECT($C$26),$C$7,$C$8,$F$7,K2086)</f>
        <v>#VALUE!</v>
      </c>
      <c r="L2087" s="0" t="e">
        <f aca="false">ROUND((K2087-K2086)*$C$6,0)+L2086</f>
        <v>#VALUE!</v>
      </c>
      <c r="M2087" s="4" t="e">
        <f aca="false">$C$21+(L2087/$C$18)</f>
        <v>#VALUE!</v>
      </c>
      <c r="N2087" s="17" t="e">
        <f aca="false">M2087-K2087</f>
        <v>#VALUE!</v>
      </c>
    </row>
    <row r="2088" customFormat="false" ht="12.75" hidden="false" customHeight="false" outlineLevel="0" collapsed="false">
      <c r="H2088" s="0" t="n">
        <v>-0.00836</v>
      </c>
      <c r="I2088" s="3" t="n">
        <v>0.419999991</v>
      </c>
      <c r="K2088" s="4" t="e">
        <f aca="true">MeasureEdgeTiming(INDIRECT($C$26),$C$7,$C$8,$F$7,K2087)</f>
        <v>#VALUE!</v>
      </c>
      <c r="L2088" s="0" t="e">
        <f aca="false">ROUND((K2088-K2087)*$C$6,0)+L2087</f>
        <v>#VALUE!</v>
      </c>
      <c r="M2088" s="4" t="e">
        <f aca="false">$C$21+(L2088/$C$18)</f>
        <v>#VALUE!</v>
      </c>
      <c r="N2088" s="17" t="e">
        <f aca="false">M2088-K2088</f>
        <v>#VALUE!</v>
      </c>
    </row>
    <row r="2089" customFormat="false" ht="12.75" hidden="false" customHeight="false" outlineLevel="0" collapsed="false">
      <c r="H2089" s="0" t="n">
        <v>-0.00834</v>
      </c>
      <c r="I2089" s="3" t="n">
        <v>0.799999982</v>
      </c>
      <c r="K2089" s="4" t="e">
        <f aca="true">MeasureEdgeTiming(INDIRECT($C$26),$C$7,$C$8,$F$7,K2088)</f>
        <v>#VALUE!</v>
      </c>
      <c r="L2089" s="0" t="e">
        <f aca="false">ROUND((K2089-K2088)*$C$6,0)+L2088</f>
        <v>#VALUE!</v>
      </c>
      <c r="M2089" s="4" t="e">
        <f aca="false">$C$21+(L2089/$C$18)</f>
        <v>#VALUE!</v>
      </c>
      <c r="N2089" s="17" t="e">
        <f aca="false">M2089-K2089</f>
        <v>#VALUE!</v>
      </c>
    </row>
    <row r="2090" customFormat="false" ht="12.75" hidden="false" customHeight="false" outlineLevel="0" collapsed="false">
      <c r="H2090" s="0" t="n">
        <v>-0.00832</v>
      </c>
      <c r="I2090" s="3" t="n">
        <v>0.89999998</v>
      </c>
      <c r="K2090" s="4" t="e">
        <f aca="true">MeasureEdgeTiming(INDIRECT($C$26),$C$7,$C$8,$F$7,K2089)</f>
        <v>#VALUE!</v>
      </c>
      <c r="L2090" s="0" t="e">
        <f aca="false">ROUND((K2090-K2089)*$C$6,0)+L2089</f>
        <v>#VALUE!</v>
      </c>
      <c r="M2090" s="4" t="e">
        <f aca="false">$C$21+(L2090/$C$18)</f>
        <v>#VALUE!</v>
      </c>
      <c r="N2090" s="17" t="e">
        <f aca="false">M2090-K2090</f>
        <v>#VALUE!</v>
      </c>
    </row>
    <row r="2091" customFormat="false" ht="12.75" hidden="false" customHeight="false" outlineLevel="0" collapsed="false">
      <c r="H2091" s="0" t="n">
        <v>-0.0083</v>
      </c>
      <c r="I2091" s="3" t="n">
        <v>0.839999981</v>
      </c>
      <c r="K2091" s="4" t="e">
        <f aca="true">MeasureEdgeTiming(INDIRECT($C$26),$C$7,$C$8,$F$7,K2090)</f>
        <v>#VALUE!</v>
      </c>
      <c r="L2091" s="0" t="e">
        <f aca="false">ROUND((K2091-K2090)*$C$6,0)+L2090</f>
        <v>#VALUE!</v>
      </c>
      <c r="M2091" s="4" t="e">
        <f aca="false">$C$21+(L2091/$C$18)</f>
        <v>#VALUE!</v>
      </c>
      <c r="N2091" s="17" t="e">
        <f aca="false">M2091-K2091</f>
        <v>#VALUE!</v>
      </c>
    </row>
    <row r="2092" customFormat="false" ht="12.75" hidden="false" customHeight="false" outlineLevel="0" collapsed="false">
      <c r="H2092" s="0" t="n">
        <v>-0.00828</v>
      </c>
      <c r="I2092" s="3" t="n">
        <v>0.87999998</v>
      </c>
      <c r="K2092" s="4" t="e">
        <f aca="true">MeasureEdgeTiming(INDIRECT($C$26),$C$7,$C$8,$F$7,K2091)</f>
        <v>#VALUE!</v>
      </c>
      <c r="L2092" s="0" t="e">
        <f aca="false">ROUND((K2092-K2091)*$C$6,0)+L2091</f>
        <v>#VALUE!</v>
      </c>
      <c r="M2092" s="4" t="e">
        <f aca="false">$C$21+(L2092/$C$18)</f>
        <v>#VALUE!</v>
      </c>
      <c r="N2092" s="17" t="e">
        <f aca="false">M2092-K2092</f>
        <v>#VALUE!</v>
      </c>
    </row>
    <row r="2093" customFormat="false" ht="12.75" hidden="false" customHeight="false" outlineLevel="0" collapsed="false">
      <c r="H2093" s="0" t="n">
        <v>-0.00826</v>
      </c>
      <c r="I2093" s="3" t="n">
        <v>0.87999998</v>
      </c>
      <c r="K2093" s="4" t="e">
        <f aca="true">MeasureEdgeTiming(INDIRECT($C$26),$C$7,$C$8,$F$7,K2092)</f>
        <v>#VALUE!</v>
      </c>
      <c r="L2093" s="0" t="e">
        <f aca="false">ROUND((K2093-K2092)*$C$6,0)+L2092</f>
        <v>#VALUE!</v>
      </c>
      <c r="M2093" s="4" t="e">
        <f aca="false">$C$21+(L2093/$C$18)</f>
        <v>#VALUE!</v>
      </c>
      <c r="N2093" s="17" t="e">
        <f aca="false">M2093-K2093</f>
        <v>#VALUE!</v>
      </c>
    </row>
    <row r="2094" customFormat="false" ht="12.75" hidden="false" customHeight="false" outlineLevel="0" collapsed="false">
      <c r="H2094" s="0" t="n">
        <v>-0.00824</v>
      </c>
      <c r="I2094" s="3" t="n">
        <v>0.839999981</v>
      </c>
      <c r="K2094" s="4" t="e">
        <f aca="true">MeasureEdgeTiming(INDIRECT($C$26),$C$7,$C$8,$F$7,K2093)</f>
        <v>#VALUE!</v>
      </c>
      <c r="L2094" s="0" t="e">
        <f aca="false">ROUND((K2094-K2093)*$C$6,0)+L2093</f>
        <v>#VALUE!</v>
      </c>
      <c r="M2094" s="4" t="e">
        <f aca="false">$C$21+(L2094/$C$18)</f>
        <v>#VALUE!</v>
      </c>
      <c r="N2094" s="17" t="e">
        <f aca="false">M2094-K2094</f>
        <v>#VALUE!</v>
      </c>
    </row>
    <row r="2095" customFormat="false" ht="12.75" hidden="false" customHeight="false" outlineLevel="0" collapsed="false">
      <c r="H2095" s="0" t="n">
        <v>-0.00822</v>
      </c>
      <c r="I2095" s="3" t="n">
        <v>0.539999988</v>
      </c>
      <c r="K2095" s="4" t="e">
        <f aca="true">MeasureEdgeTiming(INDIRECT($C$26),$C$7,$C$8,$F$7,K2094)</f>
        <v>#VALUE!</v>
      </c>
      <c r="L2095" s="0" t="e">
        <f aca="false">ROUND((K2095-K2094)*$C$6,0)+L2094</f>
        <v>#VALUE!</v>
      </c>
      <c r="M2095" s="4" t="e">
        <f aca="false">$C$21+(L2095/$C$18)</f>
        <v>#VALUE!</v>
      </c>
      <c r="N2095" s="17" t="e">
        <f aca="false">M2095-K2095</f>
        <v>#VALUE!</v>
      </c>
    </row>
    <row r="2096" customFormat="false" ht="12.75" hidden="false" customHeight="false" outlineLevel="0" collapsed="false">
      <c r="H2096" s="0" t="n">
        <v>-0.0082</v>
      </c>
      <c r="I2096" s="3" t="n">
        <v>0.239999995</v>
      </c>
      <c r="K2096" s="4" t="e">
        <f aca="true">MeasureEdgeTiming(INDIRECT($C$26),$C$7,$C$8,$F$7,K2095)</f>
        <v>#VALUE!</v>
      </c>
      <c r="L2096" s="0" t="e">
        <f aca="false">ROUND((K2096-K2095)*$C$6,0)+L2095</f>
        <v>#VALUE!</v>
      </c>
      <c r="M2096" s="4" t="e">
        <f aca="false">$C$21+(L2096/$C$18)</f>
        <v>#VALUE!</v>
      </c>
      <c r="N2096" s="17" t="e">
        <f aca="false">M2096-K2096</f>
        <v>#VALUE!</v>
      </c>
    </row>
    <row r="2097" customFormat="false" ht="12.75" hidden="false" customHeight="false" outlineLevel="0" collapsed="false">
      <c r="H2097" s="0" t="n">
        <v>-0.00818</v>
      </c>
      <c r="I2097" s="3" t="n">
        <v>-0.139999997</v>
      </c>
      <c r="K2097" s="4" t="e">
        <f aca="true">MeasureEdgeTiming(INDIRECT($C$26),$C$7,$C$8,$F$7,K2096)</f>
        <v>#VALUE!</v>
      </c>
      <c r="L2097" s="0" t="e">
        <f aca="false">ROUND((K2097-K2096)*$C$6,0)+L2096</f>
        <v>#VALUE!</v>
      </c>
      <c r="M2097" s="4" t="e">
        <f aca="false">$C$21+(L2097/$C$18)</f>
        <v>#VALUE!</v>
      </c>
      <c r="N2097" s="17" t="e">
        <f aca="false">M2097-K2097</f>
        <v>#VALUE!</v>
      </c>
    </row>
    <row r="2098" customFormat="false" ht="12.75" hidden="false" customHeight="false" outlineLevel="0" collapsed="false">
      <c r="H2098" s="0" t="n">
        <v>-0.00816</v>
      </c>
      <c r="I2098" s="3" t="n">
        <v>-0.479999989</v>
      </c>
      <c r="K2098" s="4" t="e">
        <f aca="true">MeasureEdgeTiming(INDIRECT($C$26),$C$7,$C$8,$F$7,K2097)</f>
        <v>#VALUE!</v>
      </c>
      <c r="L2098" s="0" t="e">
        <f aca="false">ROUND((K2098-K2097)*$C$6,0)+L2097</f>
        <v>#VALUE!</v>
      </c>
      <c r="M2098" s="4" t="e">
        <f aca="false">$C$21+(L2098/$C$18)</f>
        <v>#VALUE!</v>
      </c>
      <c r="N2098" s="17" t="e">
        <f aca="false">M2098-K2098</f>
        <v>#VALUE!</v>
      </c>
    </row>
    <row r="2099" customFormat="false" ht="12.75" hidden="false" customHeight="false" outlineLevel="0" collapsed="false">
      <c r="H2099" s="0" t="n">
        <v>-0.00814</v>
      </c>
      <c r="I2099" s="3" t="n">
        <v>-0.819999982</v>
      </c>
      <c r="K2099" s="4" t="e">
        <f aca="true">MeasureEdgeTiming(INDIRECT($C$26),$C$7,$C$8,$F$7,K2098)</f>
        <v>#VALUE!</v>
      </c>
      <c r="L2099" s="0" t="e">
        <f aca="false">ROUND((K2099-K2098)*$C$6,0)+L2098</f>
        <v>#VALUE!</v>
      </c>
      <c r="M2099" s="4" t="e">
        <f aca="false">$C$21+(L2099/$C$18)</f>
        <v>#VALUE!</v>
      </c>
      <c r="N2099" s="17" t="e">
        <f aca="false">M2099-K2099</f>
        <v>#VALUE!</v>
      </c>
    </row>
    <row r="2100" customFormat="false" ht="12.75" hidden="false" customHeight="false" outlineLevel="0" collapsed="false">
      <c r="H2100" s="0" t="n">
        <v>-0.00812</v>
      </c>
      <c r="I2100" s="3" t="n">
        <v>-0.919999979</v>
      </c>
      <c r="K2100" s="4" t="e">
        <f aca="true">MeasureEdgeTiming(INDIRECT($C$26),$C$7,$C$8,$F$7,K2099)</f>
        <v>#VALUE!</v>
      </c>
      <c r="L2100" s="0" t="e">
        <f aca="false">ROUND((K2100-K2099)*$C$6,0)+L2099</f>
        <v>#VALUE!</v>
      </c>
      <c r="M2100" s="4" t="e">
        <f aca="false">$C$21+(L2100/$C$18)</f>
        <v>#VALUE!</v>
      </c>
      <c r="N2100" s="17" t="e">
        <f aca="false">M2100-K2100</f>
        <v>#VALUE!</v>
      </c>
    </row>
    <row r="2101" customFormat="false" ht="12.75" hidden="false" customHeight="false" outlineLevel="0" collapsed="false">
      <c r="H2101" s="0" t="n">
        <v>-0.0081</v>
      </c>
      <c r="I2101" s="3" t="n">
        <v>-0.919999979</v>
      </c>
      <c r="K2101" s="4" t="e">
        <f aca="true">MeasureEdgeTiming(INDIRECT($C$26),$C$7,$C$8,$F$7,K2100)</f>
        <v>#VALUE!</v>
      </c>
      <c r="L2101" s="0" t="e">
        <f aca="false">ROUND((K2101-K2100)*$C$6,0)+L2100</f>
        <v>#VALUE!</v>
      </c>
      <c r="M2101" s="4" t="e">
        <f aca="false">$C$21+(L2101/$C$18)</f>
        <v>#VALUE!</v>
      </c>
      <c r="N2101" s="17" t="e">
        <f aca="false">M2101-K2101</f>
        <v>#VALUE!</v>
      </c>
    </row>
    <row r="2102" customFormat="false" ht="12.75" hidden="false" customHeight="false" outlineLevel="0" collapsed="false">
      <c r="H2102" s="0" t="n">
        <v>-0.00808</v>
      </c>
      <c r="I2102" s="3" t="n">
        <v>-0.89999998</v>
      </c>
      <c r="K2102" s="4" t="e">
        <f aca="true">MeasureEdgeTiming(INDIRECT($C$26),$C$7,$C$8,$F$7,K2101)</f>
        <v>#VALUE!</v>
      </c>
      <c r="L2102" s="0" t="e">
        <f aca="false">ROUND((K2102-K2101)*$C$6,0)+L2101</f>
        <v>#VALUE!</v>
      </c>
      <c r="M2102" s="4" t="e">
        <f aca="false">$C$21+(L2102/$C$18)</f>
        <v>#VALUE!</v>
      </c>
      <c r="N2102" s="17" t="e">
        <f aca="false">M2102-K2102</f>
        <v>#VALUE!</v>
      </c>
    </row>
    <row r="2103" customFormat="false" ht="12.75" hidden="false" customHeight="false" outlineLevel="0" collapsed="false">
      <c r="H2103" s="0" t="n">
        <v>-0.00806</v>
      </c>
      <c r="I2103" s="3" t="n">
        <v>-0.87999998</v>
      </c>
      <c r="K2103" s="4" t="e">
        <f aca="true">MeasureEdgeTiming(INDIRECT($C$26),$C$7,$C$8,$F$7,K2102)</f>
        <v>#VALUE!</v>
      </c>
      <c r="L2103" s="0" t="e">
        <f aca="false">ROUND((K2103-K2102)*$C$6,0)+L2102</f>
        <v>#VALUE!</v>
      </c>
      <c r="M2103" s="4" t="e">
        <f aca="false">$C$21+(L2103/$C$18)</f>
        <v>#VALUE!</v>
      </c>
      <c r="N2103" s="17" t="e">
        <f aca="false">M2103-K2103</f>
        <v>#VALUE!</v>
      </c>
    </row>
    <row r="2104" customFormat="false" ht="12.75" hidden="false" customHeight="false" outlineLevel="0" collapsed="false">
      <c r="H2104" s="0" t="n">
        <v>-0.00804</v>
      </c>
      <c r="I2104" s="3" t="n">
        <v>-0.89999998</v>
      </c>
      <c r="K2104" s="4" t="e">
        <f aca="true">MeasureEdgeTiming(INDIRECT($C$26),$C$7,$C$8,$F$7,K2103)</f>
        <v>#VALUE!</v>
      </c>
      <c r="L2104" s="0" t="e">
        <f aca="false">ROUND((K2104-K2103)*$C$6,0)+L2103</f>
        <v>#VALUE!</v>
      </c>
      <c r="M2104" s="4" t="e">
        <f aca="false">$C$21+(L2104/$C$18)</f>
        <v>#VALUE!</v>
      </c>
      <c r="N2104" s="17" t="e">
        <f aca="false">M2104-K2104</f>
        <v>#VALUE!</v>
      </c>
    </row>
    <row r="2105" customFormat="false" ht="12.75" hidden="false" customHeight="false" outlineLevel="0" collapsed="false">
      <c r="H2105" s="0" t="n">
        <v>-0.00802</v>
      </c>
      <c r="I2105" s="3" t="n">
        <v>-0.599999987</v>
      </c>
      <c r="K2105" s="4" t="e">
        <f aca="true">MeasureEdgeTiming(INDIRECT($C$26),$C$7,$C$8,$F$7,K2104)</f>
        <v>#VALUE!</v>
      </c>
      <c r="L2105" s="0" t="e">
        <f aca="false">ROUND((K2105-K2104)*$C$6,0)+L2104</f>
        <v>#VALUE!</v>
      </c>
      <c r="M2105" s="4" t="e">
        <f aca="false">$C$21+(L2105/$C$18)</f>
        <v>#VALUE!</v>
      </c>
      <c r="N2105" s="17" t="e">
        <f aca="false">M2105-K2105</f>
        <v>#VALUE!</v>
      </c>
    </row>
    <row r="2106" customFormat="false" ht="12.75" hidden="false" customHeight="false" outlineLevel="0" collapsed="false">
      <c r="H2106" s="0" t="n">
        <v>-0.008</v>
      </c>
      <c r="I2106" s="3" t="n">
        <v>-0.239999995</v>
      </c>
      <c r="K2106" s="4" t="e">
        <f aca="true">MeasureEdgeTiming(INDIRECT($C$26),$C$7,$C$8,$F$7,K2105)</f>
        <v>#VALUE!</v>
      </c>
      <c r="L2106" s="0" t="e">
        <f aca="false">ROUND((K2106-K2105)*$C$6,0)+L2105</f>
        <v>#VALUE!</v>
      </c>
      <c r="M2106" s="4" t="e">
        <f aca="false">$C$21+(L2106/$C$18)</f>
        <v>#VALUE!</v>
      </c>
      <c r="N2106" s="17" t="e">
        <f aca="false">M2106-K2106</f>
        <v>#VALUE!</v>
      </c>
    </row>
    <row r="2107" customFormat="false" ht="12.75" hidden="false" customHeight="false" outlineLevel="0" collapsed="false">
      <c r="H2107" s="0" t="n">
        <v>-0.00798</v>
      </c>
      <c r="I2107" s="3" t="n">
        <v>0.0799999982</v>
      </c>
      <c r="K2107" s="4" t="e">
        <f aca="true">MeasureEdgeTiming(INDIRECT($C$26),$C$7,$C$8,$F$7,K2106)</f>
        <v>#VALUE!</v>
      </c>
      <c r="L2107" s="0" t="e">
        <f aca="false">ROUND((K2107-K2106)*$C$6,0)+L2106</f>
        <v>#VALUE!</v>
      </c>
      <c r="M2107" s="4" t="e">
        <f aca="false">$C$21+(L2107/$C$18)</f>
        <v>#VALUE!</v>
      </c>
      <c r="N2107" s="17" t="e">
        <f aca="false">M2107-K2107</f>
        <v>#VALUE!</v>
      </c>
    </row>
    <row r="2108" customFormat="false" ht="12.75" hidden="false" customHeight="false" outlineLevel="0" collapsed="false">
      <c r="H2108" s="0" t="n">
        <v>-0.00796</v>
      </c>
      <c r="I2108" s="3" t="n">
        <v>0.45999999</v>
      </c>
      <c r="K2108" s="4" t="e">
        <f aca="true">MeasureEdgeTiming(INDIRECT($C$26),$C$7,$C$8,$F$7,K2107)</f>
        <v>#VALUE!</v>
      </c>
      <c r="L2108" s="0" t="e">
        <f aca="false">ROUND((K2108-K2107)*$C$6,0)+L2107</f>
        <v>#VALUE!</v>
      </c>
      <c r="M2108" s="4" t="e">
        <f aca="false">$C$21+(L2108/$C$18)</f>
        <v>#VALUE!</v>
      </c>
      <c r="N2108" s="17" t="e">
        <f aca="false">M2108-K2108</f>
        <v>#VALUE!</v>
      </c>
    </row>
    <row r="2109" customFormat="false" ht="12.75" hidden="false" customHeight="false" outlineLevel="0" collapsed="false">
      <c r="H2109" s="0" t="n">
        <v>-0.00794</v>
      </c>
      <c r="I2109" s="3" t="n">
        <v>0.779999983</v>
      </c>
      <c r="K2109" s="4" t="e">
        <f aca="true">MeasureEdgeTiming(INDIRECT($C$26),$C$7,$C$8,$F$7,K2108)</f>
        <v>#VALUE!</v>
      </c>
      <c r="L2109" s="0" t="e">
        <f aca="false">ROUND((K2109-K2108)*$C$6,0)+L2108</f>
        <v>#VALUE!</v>
      </c>
      <c r="M2109" s="4" t="e">
        <f aca="false">$C$21+(L2109/$C$18)</f>
        <v>#VALUE!</v>
      </c>
      <c r="N2109" s="17" t="e">
        <f aca="false">M2109-K2109</f>
        <v>#VALUE!</v>
      </c>
    </row>
    <row r="2110" customFormat="false" ht="12.75" hidden="false" customHeight="false" outlineLevel="0" collapsed="false">
      <c r="H2110" s="0" t="n">
        <v>-0.00792</v>
      </c>
      <c r="I2110" s="3" t="n">
        <v>0.87999998</v>
      </c>
      <c r="K2110" s="4" t="e">
        <f aca="true">MeasureEdgeTiming(INDIRECT($C$26),$C$7,$C$8,$F$7,K2109)</f>
        <v>#VALUE!</v>
      </c>
      <c r="L2110" s="0" t="e">
        <f aca="false">ROUND((K2110-K2109)*$C$6,0)+L2109</f>
        <v>#VALUE!</v>
      </c>
      <c r="M2110" s="4" t="e">
        <f aca="false">$C$21+(L2110/$C$18)</f>
        <v>#VALUE!</v>
      </c>
      <c r="N2110" s="17" t="e">
        <f aca="false">M2110-K2110</f>
        <v>#VALUE!</v>
      </c>
    </row>
    <row r="2111" customFormat="false" ht="12.75" hidden="false" customHeight="false" outlineLevel="0" collapsed="false">
      <c r="H2111" s="0" t="n">
        <v>-0.0079</v>
      </c>
      <c r="I2111" s="3" t="n">
        <v>0.89999998</v>
      </c>
      <c r="K2111" s="4" t="e">
        <f aca="true">MeasureEdgeTiming(INDIRECT($C$26),$C$7,$C$8,$F$7,K2110)</f>
        <v>#VALUE!</v>
      </c>
      <c r="L2111" s="0" t="e">
        <f aca="false">ROUND((K2111-K2110)*$C$6,0)+L2110</f>
        <v>#VALUE!</v>
      </c>
      <c r="M2111" s="4" t="e">
        <f aca="false">$C$21+(L2111/$C$18)</f>
        <v>#VALUE!</v>
      </c>
      <c r="N2111" s="17" t="e">
        <f aca="false">M2111-K2111</f>
        <v>#VALUE!</v>
      </c>
    </row>
    <row r="2112" customFormat="false" ht="12.75" hidden="false" customHeight="false" outlineLevel="0" collapsed="false">
      <c r="H2112" s="0" t="n">
        <v>-0.00788</v>
      </c>
      <c r="I2112" s="3" t="n">
        <v>0.87999998</v>
      </c>
      <c r="K2112" s="4" t="e">
        <f aca="true">MeasureEdgeTiming(INDIRECT($C$26),$C$7,$C$8,$F$7,K2111)</f>
        <v>#VALUE!</v>
      </c>
      <c r="L2112" s="0" t="e">
        <f aca="false">ROUND((K2112-K2111)*$C$6,0)+L2111</f>
        <v>#VALUE!</v>
      </c>
      <c r="M2112" s="4" t="e">
        <f aca="false">$C$21+(L2112/$C$18)</f>
        <v>#VALUE!</v>
      </c>
      <c r="N2112" s="17" t="e">
        <f aca="false">M2112-K2112</f>
        <v>#VALUE!</v>
      </c>
    </row>
    <row r="2113" customFormat="false" ht="12.75" hidden="false" customHeight="false" outlineLevel="0" collapsed="false">
      <c r="H2113" s="0" t="n">
        <v>-0.00786</v>
      </c>
      <c r="I2113" s="3" t="n">
        <v>0.87999998</v>
      </c>
      <c r="K2113" s="4" t="e">
        <f aca="true">MeasureEdgeTiming(INDIRECT($C$26),$C$7,$C$8,$F$7,K2112)</f>
        <v>#VALUE!</v>
      </c>
      <c r="L2113" s="0" t="e">
        <f aca="false">ROUND((K2113-K2112)*$C$6,0)+L2112</f>
        <v>#VALUE!</v>
      </c>
      <c r="M2113" s="4" t="e">
        <f aca="false">$C$21+(L2113/$C$18)</f>
        <v>#VALUE!</v>
      </c>
      <c r="N2113" s="17" t="e">
        <f aca="false">M2113-K2113</f>
        <v>#VALUE!</v>
      </c>
    </row>
    <row r="2114" customFormat="false" ht="12.75" hidden="false" customHeight="false" outlineLevel="0" collapsed="false">
      <c r="H2114" s="0" t="n">
        <v>-0.00784</v>
      </c>
      <c r="I2114" s="3" t="n">
        <v>0.859999981</v>
      </c>
      <c r="K2114" s="4" t="e">
        <f aca="true">MeasureEdgeTiming(INDIRECT($C$26),$C$7,$C$8,$F$7,K2113)</f>
        <v>#VALUE!</v>
      </c>
      <c r="L2114" s="0" t="e">
        <f aca="false">ROUND((K2114-K2113)*$C$6,0)+L2113</f>
        <v>#VALUE!</v>
      </c>
      <c r="M2114" s="4" t="e">
        <f aca="false">$C$21+(L2114/$C$18)</f>
        <v>#VALUE!</v>
      </c>
      <c r="N2114" s="17" t="e">
        <f aca="false">M2114-K2114</f>
        <v>#VALUE!</v>
      </c>
    </row>
    <row r="2115" customFormat="false" ht="12.75" hidden="false" customHeight="false" outlineLevel="0" collapsed="false">
      <c r="H2115" s="0" t="n">
        <v>-0.00782</v>
      </c>
      <c r="I2115" s="3" t="n">
        <v>0.579999987</v>
      </c>
      <c r="K2115" s="4" t="e">
        <f aca="true">MeasureEdgeTiming(INDIRECT($C$26),$C$7,$C$8,$F$7,K2114)</f>
        <v>#VALUE!</v>
      </c>
      <c r="L2115" s="0" t="e">
        <f aca="false">ROUND((K2115-K2114)*$C$6,0)+L2114</f>
        <v>#VALUE!</v>
      </c>
      <c r="M2115" s="4" t="e">
        <f aca="false">$C$21+(L2115/$C$18)</f>
        <v>#VALUE!</v>
      </c>
      <c r="N2115" s="17" t="e">
        <f aca="false">M2115-K2115</f>
        <v>#VALUE!</v>
      </c>
    </row>
    <row r="2116" customFormat="false" ht="12.75" hidden="false" customHeight="false" outlineLevel="0" collapsed="false">
      <c r="H2116" s="0" t="n">
        <v>-0.0078</v>
      </c>
      <c r="I2116" s="3" t="n">
        <v>0.199999996</v>
      </c>
      <c r="K2116" s="4" t="e">
        <f aca="true">MeasureEdgeTiming(INDIRECT($C$26),$C$7,$C$8,$F$7,K2115)</f>
        <v>#VALUE!</v>
      </c>
      <c r="L2116" s="0" t="e">
        <f aca="false">ROUND((K2116-K2115)*$C$6,0)+L2115</f>
        <v>#VALUE!</v>
      </c>
      <c r="M2116" s="4" t="e">
        <f aca="false">$C$21+(L2116/$C$18)</f>
        <v>#VALUE!</v>
      </c>
      <c r="N2116" s="17" t="e">
        <f aca="false">M2116-K2116</f>
        <v>#VALUE!</v>
      </c>
    </row>
    <row r="2117" customFormat="false" ht="12.75" hidden="false" customHeight="false" outlineLevel="0" collapsed="false">
      <c r="H2117" s="0" t="n">
        <v>-0.00778</v>
      </c>
      <c r="I2117" s="3" t="n">
        <v>-0.139999997</v>
      </c>
      <c r="K2117" s="4" t="e">
        <f aca="true">MeasureEdgeTiming(INDIRECT($C$26),$C$7,$C$8,$F$7,K2116)</f>
        <v>#VALUE!</v>
      </c>
      <c r="L2117" s="0" t="e">
        <f aca="false">ROUND((K2117-K2116)*$C$6,0)+L2116</f>
        <v>#VALUE!</v>
      </c>
      <c r="M2117" s="4" t="e">
        <f aca="false">$C$21+(L2117/$C$18)</f>
        <v>#VALUE!</v>
      </c>
      <c r="N2117" s="17" t="e">
        <f aca="false">M2117-K2117</f>
        <v>#VALUE!</v>
      </c>
    </row>
    <row r="2118" customFormat="false" ht="12.75" hidden="false" customHeight="false" outlineLevel="0" collapsed="false">
      <c r="H2118" s="0" t="n">
        <v>-0.00776</v>
      </c>
      <c r="I2118" s="3" t="n">
        <v>-0.479999989</v>
      </c>
      <c r="K2118" s="4" t="e">
        <f aca="true">MeasureEdgeTiming(INDIRECT($C$26),$C$7,$C$8,$F$7,K2117)</f>
        <v>#VALUE!</v>
      </c>
      <c r="L2118" s="0" t="e">
        <f aca="false">ROUND((K2118-K2117)*$C$6,0)+L2117</f>
        <v>#VALUE!</v>
      </c>
      <c r="M2118" s="4" t="e">
        <f aca="false">$C$21+(L2118/$C$18)</f>
        <v>#VALUE!</v>
      </c>
      <c r="N2118" s="17" t="e">
        <f aca="false">M2118-K2118</f>
        <v>#VALUE!</v>
      </c>
    </row>
    <row r="2119" customFormat="false" ht="12.75" hidden="false" customHeight="false" outlineLevel="0" collapsed="false">
      <c r="H2119" s="0" t="n">
        <v>-0.00774</v>
      </c>
      <c r="I2119" s="3" t="n">
        <v>-0.779999983</v>
      </c>
      <c r="K2119" s="4" t="e">
        <f aca="true">MeasureEdgeTiming(INDIRECT($C$26),$C$7,$C$8,$F$7,K2118)</f>
        <v>#VALUE!</v>
      </c>
      <c r="L2119" s="0" t="e">
        <f aca="false">ROUND((K2119-K2118)*$C$6,0)+L2118</f>
        <v>#VALUE!</v>
      </c>
      <c r="M2119" s="4" t="e">
        <f aca="false">$C$21+(L2119/$C$18)</f>
        <v>#VALUE!</v>
      </c>
      <c r="N2119" s="17" t="e">
        <f aca="false">M2119-K2119</f>
        <v>#VALUE!</v>
      </c>
    </row>
    <row r="2120" customFormat="false" ht="12.75" hidden="false" customHeight="false" outlineLevel="0" collapsed="false">
      <c r="H2120" s="0" t="n">
        <v>-0.00772</v>
      </c>
      <c r="I2120" s="3" t="n">
        <v>-0.89999998</v>
      </c>
      <c r="K2120" s="4" t="e">
        <f aca="true">MeasureEdgeTiming(INDIRECT($C$26),$C$7,$C$8,$F$7,K2119)</f>
        <v>#VALUE!</v>
      </c>
      <c r="L2120" s="0" t="e">
        <f aca="false">ROUND((K2120-K2119)*$C$6,0)+L2119</f>
        <v>#VALUE!</v>
      </c>
      <c r="M2120" s="4" t="e">
        <f aca="false">$C$21+(L2120/$C$18)</f>
        <v>#VALUE!</v>
      </c>
      <c r="N2120" s="17" t="e">
        <f aca="false">M2120-K2120</f>
        <v>#VALUE!</v>
      </c>
    </row>
    <row r="2121" customFormat="false" ht="12.75" hidden="false" customHeight="false" outlineLevel="0" collapsed="false">
      <c r="H2121" s="0" t="n">
        <v>-0.0077</v>
      </c>
      <c r="I2121" s="3" t="n">
        <v>-0.87999998</v>
      </c>
      <c r="K2121" s="4" t="e">
        <f aca="true">MeasureEdgeTiming(INDIRECT($C$26),$C$7,$C$8,$F$7,K2120)</f>
        <v>#VALUE!</v>
      </c>
      <c r="L2121" s="0" t="e">
        <f aca="false">ROUND((K2121-K2120)*$C$6,0)+L2120</f>
        <v>#VALUE!</v>
      </c>
      <c r="M2121" s="4" t="e">
        <f aca="false">$C$21+(L2121/$C$18)</f>
        <v>#VALUE!</v>
      </c>
      <c r="N2121" s="17" t="e">
        <f aca="false">M2121-K2121</f>
        <v>#VALUE!</v>
      </c>
    </row>
    <row r="2122" customFormat="false" ht="12.75" hidden="false" customHeight="false" outlineLevel="0" collapsed="false">
      <c r="H2122" s="0" t="n">
        <v>-0.00768</v>
      </c>
      <c r="I2122" s="3" t="n">
        <v>-0.87999998</v>
      </c>
      <c r="K2122" s="4" t="e">
        <f aca="true">MeasureEdgeTiming(INDIRECT($C$26),$C$7,$C$8,$F$7,K2121)</f>
        <v>#VALUE!</v>
      </c>
      <c r="L2122" s="0" t="e">
        <f aca="false">ROUND((K2122-K2121)*$C$6,0)+L2121</f>
        <v>#VALUE!</v>
      </c>
      <c r="M2122" s="4" t="e">
        <f aca="false">$C$21+(L2122/$C$18)</f>
        <v>#VALUE!</v>
      </c>
      <c r="N2122" s="17" t="e">
        <f aca="false">M2122-K2122</f>
        <v>#VALUE!</v>
      </c>
    </row>
    <row r="2123" customFormat="false" ht="12.75" hidden="false" customHeight="false" outlineLevel="0" collapsed="false">
      <c r="H2123" s="0" t="n">
        <v>-0.00766</v>
      </c>
      <c r="I2123" s="3" t="n">
        <v>-0.839999981</v>
      </c>
      <c r="K2123" s="4" t="e">
        <f aca="true">MeasureEdgeTiming(INDIRECT($C$26),$C$7,$C$8,$F$7,K2122)</f>
        <v>#VALUE!</v>
      </c>
      <c r="L2123" s="0" t="e">
        <f aca="false">ROUND((K2123-K2122)*$C$6,0)+L2122</f>
        <v>#VALUE!</v>
      </c>
      <c r="M2123" s="4" t="e">
        <f aca="false">$C$21+(L2123/$C$18)</f>
        <v>#VALUE!</v>
      </c>
      <c r="N2123" s="17" t="e">
        <f aca="false">M2123-K2123</f>
        <v>#VALUE!</v>
      </c>
    </row>
    <row r="2124" customFormat="false" ht="12.75" hidden="false" customHeight="false" outlineLevel="0" collapsed="false">
      <c r="H2124" s="0" t="n">
        <v>-0.00764</v>
      </c>
      <c r="I2124" s="3" t="n">
        <v>-0.819999982</v>
      </c>
      <c r="K2124" s="4" t="e">
        <f aca="true">MeasureEdgeTiming(INDIRECT($C$26),$C$7,$C$8,$F$7,K2123)</f>
        <v>#VALUE!</v>
      </c>
      <c r="L2124" s="0" t="e">
        <f aca="false">ROUND((K2124-K2123)*$C$6,0)+L2123</f>
        <v>#VALUE!</v>
      </c>
      <c r="M2124" s="4" t="e">
        <f aca="false">$C$21+(L2124/$C$18)</f>
        <v>#VALUE!</v>
      </c>
      <c r="N2124" s="17" t="e">
        <f aca="false">M2124-K2124</f>
        <v>#VALUE!</v>
      </c>
    </row>
    <row r="2125" customFormat="false" ht="12.75" hidden="false" customHeight="false" outlineLevel="0" collapsed="false">
      <c r="H2125" s="0" t="n">
        <v>-0.00762</v>
      </c>
      <c r="I2125" s="3" t="n">
        <v>-0.819999982</v>
      </c>
      <c r="K2125" s="4" t="e">
        <f aca="true">MeasureEdgeTiming(INDIRECT($C$26),$C$7,$C$8,$F$7,K2124)</f>
        <v>#VALUE!</v>
      </c>
      <c r="L2125" s="0" t="e">
        <f aca="false">ROUND((K2125-K2124)*$C$6,0)+L2124</f>
        <v>#VALUE!</v>
      </c>
      <c r="M2125" s="4" t="e">
        <f aca="false">$C$21+(L2125/$C$18)</f>
        <v>#VALUE!</v>
      </c>
      <c r="N2125" s="17" t="e">
        <f aca="false">M2125-K2125</f>
        <v>#VALUE!</v>
      </c>
    </row>
    <row r="2126" customFormat="false" ht="12.75" hidden="false" customHeight="false" outlineLevel="0" collapsed="false">
      <c r="H2126" s="0" t="n">
        <v>-0.0076</v>
      </c>
      <c r="I2126" s="3" t="n">
        <v>-0.799999982</v>
      </c>
      <c r="K2126" s="4" t="e">
        <f aca="true">MeasureEdgeTiming(INDIRECT($C$26),$C$7,$C$8,$F$7,K2125)</f>
        <v>#VALUE!</v>
      </c>
      <c r="L2126" s="0" t="e">
        <f aca="false">ROUND((K2126-K2125)*$C$6,0)+L2125</f>
        <v>#VALUE!</v>
      </c>
      <c r="M2126" s="4" t="e">
        <f aca="false">$C$21+(L2126/$C$18)</f>
        <v>#VALUE!</v>
      </c>
      <c r="N2126" s="17" t="e">
        <f aca="false">M2126-K2126</f>
        <v>#VALUE!</v>
      </c>
    </row>
    <row r="2127" customFormat="false" ht="12.75" hidden="false" customHeight="false" outlineLevel="0" collapsed="false">
      <c r="H2127" s="0" t="n">
        <v>-0.00758</v>
      </c>
      <c r="I2127" s="3" t="n">
        <v>-0.779999983</v>
      </c>
      <c r="K2127" s="4" t="e">
        <f aca="true">MeasureEdgeTiming(INDIRECT($C$26),$C$7,$C$8,$F$7,K2126)</f>
        <v>#VALUE!</v>
      </c>
      <c r="L2127" s="0" t="e">
        <f aca="false">ROUND((K2127-K2126)*$C$6,0)+L2126</f>
        <v>#VALUE!</v>
      </c>
      <c r="M2127" s="4" t="e">
        <f aca="false">$C$21+(L2127/$C$18)</f>
        <v>#VALUE!</v>
      </c>
      <c r="N2127" s="17" t="e">
        <f aca="false">M2127-K2127</f>
        <v>#VALUE!</v>
      </c>
    </row>
    <row r="2128" customFormat="false" ht="12.75" hidden="false" customHeight="false" outlineLevel="0" collapsed="false">
      <c r="H2128" s="0" t="n">
        <v>-0.00756</v>
      </c>
      <c r="I2128" s="3" t="n">
        <v>-0.799999982</v>
      </c>
      <c r="K2128" s="4" t="e">
        <f aca="true">MeasureEdgeTiming(INDIRECT($C$26),$C$7,$C$8,$F$7,K2127)</f>
        <v>#VALUE!</v>
      </c>
      <c r="L2128" s="0" t="e">
        <f aca="false">ROUND((K2128-K2127)*$C$6,0)+L2127</f>
        <v>#VALUE!</v>
      </c>
      <c r="M2128" s="4" t="e">
        <f aca="false">$C$21+(L2128/$C$18)</f>
        <v>#VALUE!</v>
      </c>
      <c r="N2128" s="17" t="e">
        <f aca="false">M2128-K2128</f>
        <v>#VALUE!</v>
      </c>
    </row>
    <row r="2129" customFormat="false" ht="12.75" hidden="false" customHeight="false" outlineLevel="0" collapsed="false">
      <c r="H2129" s="0" t="n">
        <v>-0.00754</v>
      </c>
      <c r="I2129" s="3" t="n">
        <v>-0.839999981</v>
      </c>
      <c r="K2129" s="4" t="e">
        <f aca="true">MeasureEdgeTiming(INDIRECT($C$26),$C$7,$C$8,$F$7,K2128)</f>
        <v>#VALUE!</v>
      </c>
      <c r="L2129" s="0" t="e">
        <f aca="false">ROUND((K2129-K2128)*$C$6,0)+L2128</f>
        <v>#VALUE!</v>
      </c>
      <c r="M2129" s="4" t="e">
        <f aca="false">$C$21+(L2129/$C$18)</f>
        <v>#VALUE!</v>
      </c>
      <c r="N2129" s="17" t="e">
        <f aca="false">M2129-K2129</f>
        <v>#VALUE!</v>
      </c>
    </row>
    <row r="2130" customFormat="false" ht="12.75" hidden="false" customHeight="false" outlineLevel="0" collapsed="false">
      <c r="H2130" s="0" t="n">
        <v>-0.00752</v>
      </c>
      <c r="I2130" s="3" t="n">
        <v>-0.839999981</v>
      </c>
      <c r="K2130" s="4" t="e">
        <f aca="true">MeasureEdgeTiming(INDIRECT($C$26),$C$7,$C$8,$F$7,K2129)</f>
        <v>#VALUE!</v>
      </c>
      <c r="L2130" s="0" t="e">
        <f aca="false">ROUND((K2130-K2129)*$C$6,0)+L2129</f>
        <v>#VALUE!</v>
      </c>
      <c r="M2130" s="4" t="e">
        <f aca="false">$C$21+(L2130/$C$18)</f>
        <v>#VALUE!</v>
      </c>
      <c r="N2130" s="17" t="e">
        <f aca="false">M2130-K2130</f>
        <v>#VALUE!</v>
      </c>
    </row>
    <row r="2131" customFormat="false" ht="12.75" hidden="false" customHeight="false" outlineLevel="0" collapsed="false">
      <c r="H2131" s="0" t="n">
        <v>-0.0075</v>
      </c>
      <c r="I2131" s="3" t="n">
        <v>-0.87999998</v>
      </c>
      <c r="K2131" s="4" t="e">
        <f aca="true">MeasureEdgeTiming(INDIRECT($C$26),$C$7,$C$8,$F$7,K2130)</f>
        <v>#VALUE!</v>
      </c>
      <c r="L2131" s="0" t="e">
        <f aca="false">ROUND((K2131-K2130)*$C$6,0)+L2130</f>
        <v>#VALUE!</v>
      </c>
      <c r="M2131" s="4" t="e">
        <f aca="false">$C$21+(L2131/$C$18)</f>
        <v>#VALUE!</v>
      </c>
      <c r="N2131" s="17" t="e">
        <f aca="false">M2131-K2131</f>
        <v>#VALUE!</v>
      </c>
    </row>
    <row r="2132" customFormat="false" ht="12.75" hidden="false" customHeight="false" outlineLevel="0" collapsed="false">
      <c r="H2132" s="0" t="n">
        <v>-0.00748</v>
      </c>
      <c r="I2132" s="3" t="n">
        <v>-0.859999981</v>
      </c>
      <c r="K2132" s="4" t="e">
        <f aca="true">MeasureEdgeTiming(INDIRECT($C$26),$C$7,$C$8,$F$7,K2131)</f>
        <v>#VALUE!</v>
      </c>
      <c r="L2132" s="0" t="e">
        <f aca="false">ROUND((K2132-K2131)*$C$6,0)+L2131</f>
        <v>#VALUE!</v>
      </c>
      <c r="M2132" s="4" t="e">
        <f aca="false">$C$21+(L2132/$C$18)</f>
        <v>#VALUE!</v>
      </c>
      <c r="N2132" s="17" t="e">
        <f aca="false">M2132-K2132</f>
        <v>#VALUE!</v>
      </c>
    </row>
    <row r="2133" customFormat="false" ht="12.75" hidden="false" customHeight="false" outlineLevel="0" collapsed="false">
      <c r="H2133" s="0" t="n">
        <v>-0.00746</v>
      </c>
      <c r="I2133" s="3" t="n">
        <v>-0.87999998</v>
      </c>
      <c r="K2133" s="4" t="e">
        <f aca="true">MeasureEdgeTiming(INDIRECT($C$26),$C$7,$C$8,$F$7,K2132)</f>
        <v>#VALUE!</v>
      </c>
      <c r="L2133" s="0" t="e">
        <f aca="false">ROUND((K2133-K2132)*$C$6,0)+L2132</f>
        <v>#VALUE!</v>
      </c>
      <c r="M2133" s="4" t="e">
        <f aca="false">$C$21+(L2133/$C$18)</f>
        <v>#VALUE!</v>
      </c>
      <c r="N2133" s="17" t="e">
        <f aca="false">M2133-K2133</f>
        <v>#VALUE!</v>
      </c>
    </row>
    <row r="2134" customFormat="false" ht="12.75" hidden="false" customHeight="false" outlineLevel="0" collapsed="false">
      <c r="H2134" s="0" t="n">
        <v>-0.00744</v>
      </c>
      <c r="I2134" s="3" t="n">
        <v>-0.819999982</v>
      </c>
      <c r="K2134" s="4" t="e">
        <f aca="true">MeasureEdgeTiming(INDIRECT($C$26),$C$7,$C$8,$F$7,K2133)</f>
        <v>#VALUE!</v>
      </c>
      <c r="L2134" s="0" t="e">
        <f aca="false">ROUND((K2134-K2133)*$C$6,0)+L2133</f>
        <v>#VALUE!</v>
      </c>
      <c r="M2134" s="4" t="e">
        <f aca="false">$C$21+(L2134/$C$18)</f>
        <v>#VALUE!</v>
      </c>
      <c r="N2134" s="17" t="e">
        <f aca="false">M2134-K2134</f>
        <v>#VALUE!</v>
      </c>
    </row>
    <row r="2135" customFormat="false" ht="12.75" hidden="false" customHeight="false" outlineLevel="0" collapsed="false">
      <c r="H2135" s="0" t="n">
        <v>-0.00742</v>
      </c>
      <c r="I2135" s="3" t="n">
        <v>-0.579999987</v>
      </c>
      <c r="K2135" s="4" t="e">
        <f aca="true">MeasureEdgeTiming(INDIRECT($C$26),$C$7,$C$8,$F$7,K2134)</f>
        <v>#VALUE!</v>
      </c>
      <c r="L2135" s="0" t="e">
        <f aca="false">ROUND((K2135-K2134)*$C$6,0)+L2134</f>
        <v>#VALUE!</v>
      </c>
      <c r="M2135" s="4" t="e">
        <f aca="false">$C$21+(L2135/$C$18)</f>
        <v>#VALUE!</v>
      </c>
      <c r="N2135" s="17" t="e">
        <f aca="false">M2135-K2135</f>
        <v>#VALUE!</v>
      </c>
    </row>
    <row r="2136" customFormat="false" ht="12.75" hidden="false" customHeight="false" outlineLevel="0" collapsed="false">
      <c r="H2136" s="0" t="n">
        <v>-0.0074</v>
      </c>
      <c r="I2136" s="3" t="n">
        <v>-0.199999996</v>
      </c>
      <c r="K2136" s="4" t="e">
        <f aca="true">MeasureEdgeTiming(INDIRECT($C$26),$C$7,$C$8,$F$7,K2135)</f>
        <v>#VALUE!</v>
      </c>
      <c r="L2136" s="0" t="e">
        <f aca="false">ROUND((K2136-K2135)*$C$6,0)+L2135</f>
        <v>#VALUE!</v>
      </c>
      <c r="M2136" s="4" t="e">
        <f aca="false">$C$21+(L2136/$C$18)</f>
        <v>#VALUE!</v>
      </c>
      <c r="N2136" s="17" t="e">
        <f aca="false">M2136-K2136</f>
        <v>#VALUE!</v>
      </c>
    </row>
    <row r="2137" customFormat="false" ht="12.75" hidden="false" customHeight="false" outlineLevel="0" collapsed="false">
      <c r="H2137" s="0" t="n">
        <v>-0.00738</v>
      </c>
      <c r="I2137" s="3" t="n">
        <v>0.0599999987</v>
      </c>
      <c r="K2137" s="4" t="e">
        <f aca="true">MeasureEdgeTiming(INDIRECT($C$26),$C$7,$C$8,$F$7,K2136)</f>
        <v>#VALUE!</v>
      </c>
      <c r="L2137" s="0" t="e">
        <f aca="false">ROUND((K2137-K2136)*$C$6,0)+L2136</f>
        <v>#VALUE!</v>
      </c>
      <c r="M2137" s="4" t="e">
        <f aca="false">$C$21+(L2137/$C$18)</f>
        <v>#VALUE!</v>
      </c>
      <c r="N2137" s="17" t="e">
        <f aca="false">M2137-K2137</f>
        <v>#VALUE!</v>
      </c>
    </row>
    <row r="2138" customFormat="false" ht="12.75" hidden="false" customHeight="false" outlineLevel="0" collapsed="false">
      <c r="H2138" s="0" t="n">
        <v>-0.00736</v>
      </c>
      <c r="I2138" s="3" t="n">
        <v>0.419999991</v>
      </c>
      <c r="K2138" s="4" t="e">
        <f aca="true">MeasureEdgeTiming(INDIRECT($C$26),$C$7,$C$8,$F$7,K2137)</f>
        <v>#VALUE!</v>
      </c>
      <c r="L2138" s="0" t="e">
        <f aca="false">ROUND((K2138-K2137)*$C$6,0)+L2137</f>
        <v>#VALUE!</v>
      </c>
      <c r="M2138" s="4" t="e">
        <f aca="false">$C$21+(L2138/$C$18)</f>
        <v>#VALUE!</v>
      </c>
      <c r="N2138" s="17" t="e">
        <f aca="false">M2138-K2138</f>
        <v>#VALUE!</v>
      </c>
    </row>
    <row r="2139" customFormat="false" ht="12.75" hidden="false" customHeight="false" outlineLevel="0" collapsed="false">
      <c r="H2139" s="0" t="n">
        <v>-0.00734</v>
      </c>
      <c r="I2139" s="3" t="n">
        <v>0.799999982</v>
      </c>
      <c r="K2139" s="4" t="e">
        <f aca="true">MeasureEdgeTiming(INDIRECT($C$26),$C$7,$C$8,$F$7,K2138)</f>
        <v>#VALUE!</v>
      </c>
      <c r="L2139" s="0" t="e">
        <f aca="false">ROUND((K2139-K2138)*$C$6,0)+L2138</f>
        <v>#VALUE!</v>
      </c>
      <c r="M2139" s="4" t="e">
        <f aca="false">$C$21+(L2139/$C$18)</f>
        <v>#VALUE!</v>
      </c>
      <c r="N2139" s="17" t="e">
        <f aca="false">M2139-K2139</f>
        <v>#VALUE!</v>
      </c>
    </row>
    <row r="2140" customFormat="false" ht="12.75" hidden="false" customHeight="false" outlineLevel="0" collapsed="false">
      <c r="H2140" s="0" t="n">
        <v>-0.00732</v>
      </c>
      <c r="I2140" s="3" t="n">
        <v>0.859999981</v>
      </c>
      <c r="K2140" s="4" t="e">
        <f aca="true">MeasureEdgeTiming(INDIRECT($C$26),$C$7,$C$8,$F$7,K2139)</f>
        <v>#VALUE!</v>
      </c>
      <c r="L2140" s="0" t="e">
        <f aca="false">ROUND((K2140-K2139)*$C$6,0)+L2139</f>
        <v>#VALUE!</v>
      </c>
      <c r="M2140" s="4" t="e">
        <f aca="false">$C$21+(L2140/$C$18)</f>
        <v>#VALUE!</v>
      </c>
      <c r="N2140" s="17" t="e">
        <f aca="false">M2140-K2140</f>
        <v>#VALUE!</v>
      </c>
    </row>
    <row r="2141" customFormat="false" ht="12.75" hidden="false" customHeight="false" outlineLevel="0" collapsed="false">
      <c r="H2141" s="0" t="n">
        <v>-0.0073</v>
      </c>
      <c r="I2141" s="3" t="n">
        <v>0.819999982</v>
      </c>
      <c r="K2141" s="4" t="e">
        <f aca="true">MeasureEdgeTiming(INDIRECT($C$26),$C$7,$C$8,$F$7,K2140)</f>
        <v>#VALUE!</v>
      </c>
      <c r="L2141" s="0" t="e">
        <f aca="false">ROUND((K2141-K2140)*$C$6,0)+L2140</f>
        <v>#VALUE!</v>
      </c>
      <c r="M2141" s="4" t="e">
        <f aca="false">$C$21+(L2141/$C$18)</f>
        <v>#VALUE!</v>
      </c>
      <c r="N2141" s="17" t="e">
        <f aca="false">M2141-K2141</f>
        <v>#VALUE!</v>
      </c>
    </row>
    <row r="2142" customFormat="false" ht="12.75" hidden="false" customHeight="false" outlineLevel="0" collapsed="false">
      <c r="H2142" s="0" t="n">
        <v>-0.00728</v>
      </c>
      <c r="I2142" s="3" t="n">
        <v>0.839999981</v>
      </c>
      <c r="K2142" s="4" t="e">
        <f aca="true">MeasureEdgeTiming(INDIRECT($C$26),$C$7,$C$8,$F$7,K2141)</f>
        <v>#VALUE!</v>
      </c>
      <c r="L2142" s="0" t="e">
        <f aca="false">ROUND((K2142-K2141)*$C$6,0)+L2141</f>
        <v>#VALUE!</v>
      </c>
      <c r="M2142" s="4" t="e">
        <f aca="false">$C$21+(L2142/$C$18)</f>
        <v>#VALUE!</v>
      </c>
      <c r="N2142" s="17" t="e">
        <f aca="false">M2142-K2142</f>
        <v>#VALUE!</v>
      </c>
    </row>
    <row r="2143" customFormat="false" ht="12.75" hidden="false" customHeight="false" outlineLevel="0" collapsed="false">
      <c r="H2143" s="0" t="n">
        <v>-0.00726</v>
      </c>
      <c r="I2143" s="3" t="n">
        <v>0.799999982</v>
      </c>
      <c r="K2143" s="4" t="e">
        <f aca="true">MeasureEdgeTiming(INDIRECT($C$26),$C$7,$C$8,$F$7,K2142)</f>
        <v>#VALUE!</v>
      </c>
      <c r="L2143" s="0" t="e">
        <f aca="false">ROUND((K2143-K2142)*$C$6,0)+L2142</f>
        <v>#VALUE!</v>
      </c>
      <c r="M2143" s="4" t="e">
        <f aca="false">$C$21+(L2143/$C$18)</f>
        <v>#VALUE!</v>
      </c>
      <c r="N2143" s="17" t="e">
        <f aca="false">M2143-K2143</f>
        <v>#VALUE!</v>
      </c>
    </row>
    <row r="2144" customFormat="false" ht="12.75" hidden="false" customHeight="false" outlineLevel="0" collapsed="false">
      <c r="H2144" s="0" t="n">
        <v>-0.00724</v>
      </c>
      <c r="I2144" s="3" t="n">
        <v>0.819999982</v>
      </c>
      <c r="K2144" s="4" t="e">
        <f aca="true">MeasureEdgeTiming(INDIRECT($C$26),$C$7,$C$8,$F$7,K2143)</f>
        <v>#VALUE!</v>
      </c>
      <c r="L2144" s="0" t="e">
        <f aca="false">ROUND((K2144-K2143)*$C$6,0)+L2143</f>
        <v>#VALUE!</v>
      </c>
      <c r="M2144" s="4" t="e">
        <f aca="false">$C$21+(L2144/$C$18)</f>
        <v>#VALUE!</v>
      </c>
      <c r="N2144" s="17" t="e">
        <f aca="false">M2144-K2144</f>
        <v>#VALUE!</v>
      </c>
    </row>
    <row r="2145" customFormat="false" ht="12.75" hidden="false" customHeight="false" outlineLevel="0" collapsed="false">
      <c r="H2145" s="0" t="n">
        <v>-0.00722</v>
      </c>
      <c r="I2145" s="3" t="n">
        <v>0.799999982</v>
      </c>
      <c r="K2145" s="4" t="e">
        <f aca="true">MeasureEdgeTiming(INDIRECT($C$26),$C$7,$C$8,$F$7,K2144)</f>
        <v>#VALUE!</v>
      </c>
      <c r="L2145" s="0" t="e">
        <f aca="false">ROUND((K2145-K2144)*$C$6,0)+L2144</f>
        <v>#VALUE!</v>
      </c>
      <c r="M2145" s="4" t="e">
        <f aca="false">$C$21+(L2145/$C$18)</f>
        <v>#VALUE!</v>
      </c>
      <c r="N2145" s="17" t="e">
        <f aca="false">M2145-K2145</f>
        <v>#VALUE!</v>
      </c>
    </row>
    <row r="2146" customFormat="false" ht="12.75" hidden="false" customHeight="false" outlineLevel="0" collapsed="false">
      <c r="H2146" s="0" t="n">
        <v>-0.0072</v>
      </c>
      <c r="I2146" s="3" t="n">
        <v>0.759999983</v>
      </c>
      <c r="K2146" s="4" t="e">
        <f aca="true">MeasureEdgeTiming(INDIRECT($C$26),$C$7,$C$8,$F$7,K2145)</f>
        <v>#VALUE!</v>
      </c>
      <c r="L2146" s="0" t="e">
        <f aca="false">ROUND((K2146-K2145)*$C$6,0)+L2145</f>
        <v>#VALUE!</v>
      </c>
      <c r="M2146" s="4" t="e">
        <f aca="false">$C$21+(L2146/$C$18)</f>
        <v>#VALUE!</v>
      </c>
      <c r="N2146" s="17" t="e">
        <f aca="false">M2146-K2146</f>
        <v>#VALUE!</v>
      </c>
    </row>
    <row r="2147" customFormat="false" ht="12.75" hidden="false" customHeight="false" outlineLevel="0" collapsed="false">
      <c r="H2147" s="0" t="n">
        <v>-0.00718</v>
      </c>
      <c r="I2147" s="3" t="n">
        <v>0.799999982</v>
      </c>
      <c r="K2147" s="4" t="e">
        <f aca="true">MeasureEdgeTiming(INDIRECT($C$26),$C$7,$C$8,$F$7,K2146)</f>
        <v>#VALUE!</v>
      </c>
      <c r="L2147" s="0" t="e">
        <f aca="false">ROUND((K2147-K2146)*$C$6,0)+L2146</f>
        <v>#VALUE!</v>
      </c>
      <c r="M2147" s="4" t="e">
        <f aca="false">$C$21+(L2147/$C$18)</f>
        <v>#VALUE!</v>
      </c>
      <c r="N2147" s="17" t="e">
        <f aca="false">M2147-K2147</f>
        <v>#VALUE!</v>
      </c>
    </row>
    <row r="2148" customFormat="false" ht="12.75" hidden="false" customHeight="false" outlineLevel="0" collapsed="false">
      <c r="H2148" s="0" t="n">
        <v>-0.00716</v>
      </c>
      <c r="I2148" s="3" t="n">
        <v>0.779999983</v>
      </c>
      <c r="K2148" s="4" t="e">
        <f aca="true">MeasureEdgeTiming(INDIRECT($C$26),$C$7,$C$8,$F$7,K2147)</f>
        <v>#VALUE!</v>
      </c>
      <c r="L2148" s="0" t="e">
        <f aca="false">ROUND((K2148-K2147)*$C$6,0)+L2147</f>
        <v>#VALUE!</v>
      </c>
      <c r="M2148" s="4" t="e">
        <f aca="false">$C$21+(L2148/$C$18)</f>
        <v>#VALUE!</v>
      </c>
      <c r="N2148" s="17" t="e">
        <f aca="false">M2148-K2148</f>
        <v>#VALUE!</v>
      </c>
    </row>
    <row r="2149" customFormat="false" ht="12.75" hidden="false" customHeight="false" outlineLevel="0" collapsed="false">
      <c r="H2149" s="0" t="n">
        <v>-0.00714</v>
      </c>
      <c r="I2149" s="3" t="n">
        <v>0.819999982</v>
      </c>
      <c r="K2149" s="4" t="e">
        <f aca="true">MeasureEdgeTiming(INDIRECT($C$26),$C$7,$C$8,$F$7,K2148)</f>
        <v>#VALUE!</v>
      </c>
      <c r="L2149" s="0" t="e">
        <f aca="false">ROUND((K2149-K2148)*$C$6,0)+L2148</f>
        <v>#VALUE!</v>
      </c>
      <c r="M2149" s="4" t="e">
        <f aca="false">$C$21+(L2149/$C$18)</f>
        <v>#VALUE!</v>
      </c>
      <c r="N2149" s="17" t="e">
        <f aca="false">M2149-K2149</f>
        <v>#VALUE!</v>
      </c>
    </row>
    <row r="2150" customFormat="false" ht="12.75" hidden="false" customHeight="false" outlineLevel="0" collapsed="false">
      <c r="H2150" s="0" t="n">
        <v>-0.00712</v>
      </c>
      <c r="I2150" s="3" t="n">
        <v>0.799999982</v>
      </c>
      <c r="K2150" s="4" t="e">
        <f aca="true">MeasureEdgeTiming(INDIRECT($C$26),$C$7,$C$8,$F$7,K2149)</f>
        <v>#VALUE!</v>
      </c>
      <c r="L2150" s="0" t="e">
        <f aca="false">ROUND((K2150-K2149)*$C$6,0)+L2149</f>
        <v>#VALUE!</v>
      </c>
      <c r="M2150" s="4" t="e">
        <f aca="false">$C$21+(L2150/$C$18)</f>
        <v>#VALUE!</v>
      </c>
      <c r="N2150" s="17" t="e">
        <f aca="false">M2150-K2150</f>
        <v>#VALUE!</v>
      </c>
    </row>
    <row r="2151" customFormat="false" ht="12.75" hidden="false" customHeight="false" outlineLevel="0" collapsed="false">
      <c r="H2151" s="0" t="n">
        <v>-0.0071</v>
      </c>
      <c r="I2151" s="3" t="n">
        <v>0.819999982</v>
      </c>
      <c r="K2151" s="4" t="e">
        <f aca="true">MeasureEdgeTiming(INDIRECT($C$26),$C$7,$C$8,$F$7,K2150)</f>
        <v>#VALUE!</v>
      </c>
      <c r="L2151" s="0" t="e">
        <f aca="false">ROUND((K2151-K2150)*$C$6,0)+L2150</f>
        <v>#VALUE!</v>
      </c>
      <c r="M2151" s="4" t="e">
        <f aca="false">$C$21+(L2151/$C$18)</f>
        <v>#VALUE!</v>
      </c>
      <c r="N2151" s="17" t="e">
        <f aca="false">M2151-K2151</f>
        <v>#VALUE!</v>
      </c>
    </row>
    <row r="2152" customFormat="false" ht="12.75" hidden="false" customHeight="false" outlineLevel="0" collapsed="false">
      <c r="H2152" s="0" t="n">
        <v>-0.00708</v>
      </c>
      <c r="I2152" s="3" t="n">
        <v>0.819999982</v>
      </c>
      <c r="K2152" s="4" t="e">
        <f aca="true">MeasureEdgeTiming(INDIRECT($C$26),$C$7,$C$8,$F$7,K2151)</f>
        <v>#VALUE!</v>
      </c>
      <c r="L2152" s="0" t="e">
        <f aca="false">ROUND((K2152-K2151)*$C$6,0)+L2151</f>
        <v>#VALUE!</v>
      </c>
      <c r="M2152" s="4" t="e">
        <f aca="false">$C$21+(L2152/$C$18)</f>
        <v>#VALUE!</v>
      </c>
      <c r="N2152" s="17" t="e">
        <f aca="false">M2152-K2152</f>
        <v>#VALUE!</v>
      </c>
    </row>
    <row r="2153" customFormat="false" ht="12.75" hidden="false" customHeight="false" outlineLevel="0" collapsed="false">
      <c r="H2153" s="0" t="n">
        <v>-0.00706</v>
      </c>
      <c r="I2153" s="3" t="n">
        <v>0.859999981</v>
      </c>
      <c r="K2153" s="4" t="e">
        <f aca="true">MeasureEdgeTiming(INDIRECT($C$26),$C$7,$C$8,$F$7,K2152)</f>
        <v>#VALUE!</v>
      </c>
      <c r="L2153" s="0" t="e">
        <f aca="false">ROUND((K2153-K2152)*$C$6,0)+L2152</f>
        <v>#VALUE!</v>
      </c>
      <c r="M2153" s="4" t="e">
        <f aca="false">$C$21+(L2153/$C$18)</f>
        <v>#VALUE!</v>
      </c>
      <c r="N2153" s="17" t="e">
        <f aca="false">M2153-K2153</f>
        <v>#VALUE!</v>
      </c>
    </row>
    <row r="2154" customFormat="false" ht="12.75" hidden="false" customHeight="false" outlineLevel="0" collapsed="false">
      <c r="H2154" s="0" t="n">
        <v>-0.00704</v>
      </c>
      <c r="I2154" s="3" t="n">
        <v>0.839999981</v>
      </c>
      <c r="K2154" s="4" t="e">
        <f aca="true">MeasureEdgeTiming(INDIRECT($C$26),$C$7,$C$8,$F$7,K2153)</f>
        <v>#VALUE!</v>
      </c>
      <c r="L2154" s="0" t="e">
        <f aca="false">ROUND((K2154-K2153)*$C$6,0)+L2153</f>
        <v>#VALUE!</v>
      </c>
      <c r="M2154" s="4" t="e">
        <f aca="false">$C$21+(L2154/$C$18)</f>
        <v>#VALUE!</v>
      </c>
      <c r="N2154" s="17" t="e">
        <f aca="false">M2154-K2154</f>
        <v>#VALUE!</v>
      </c>
    </row>
    <row r="2155" customFormat="false" ht="12.75" hidden="false" customHeight="false" outlineLevel="0" collapsed="false">
      <c r="H2155" s="0" t="n">
        <v>-0.00702</v>
      </c>
      <c r="I2155" s="3" t="n">
        <v>0.559999987</v>
      </c>
      <c r="K2155" s="4" t="e">
        <f aca="true">MeasureEdgeTiming(INDIRECT($C$26),$C$7,$C$8,$F$7,K2154)</f>
        <v>#VALUE!</v>
      </c>
      <c r="L2155" s="0" t="e">
        <f aca="false">ROUND((K2155-K2154)*$C$6,0)+L2154</f>
        <v>#VALUE!</v>
      </c>
      <c r="M2155" s="4" t="e">
        <f aca="false">$C$21+(L2155/$C$18)</f>
        <v>#VALUE!</v>
      </c>
      <c r="N2155" s="17" t="e">
        <f aca="false">M2155-K2155</f>
        <v>#VALUE!</v>
      </c>
    </row>
    <row r="2156" customFormat="false" ht="12.75" hidden="false" customHeight="false" outlineLevel="0" collapsed="false">
      <c r="H2156" s="0" t="n">
        <v>-0.007</v>
      </c>
      <c r="I2156" s="3" t="n">
        <v>0.219999995</v>
      </c>
      <c r="K2156" s="4" t="e">
        <f aca="true">MeasureEdgeTiming(INDIRECT($C$26),$C$7,$C$8,$F$7,K2155)</f>
        <v>#VALUE!</v>
      </c>
      <c r="L2156" s="0" t="e">
        <f aca="false">ROUND((K2156-K2155)*$C$6,0)+L2155</f>
        <v>#VALUE!</v>
      </c>
      <c r="M2156" s="4" t="e">
        <f aca="false">$C$21+(L2156/$C$18)</f>
        <v>#VALUE!</v>
      </c>
      <c r="N2156" s="17" t="e">
        <f aca="false">M2156-K2156</f>
        <v>#VALUE!</v>
      </c>
    </row>
    <row r="2157" customFormat="false" ht="12.75" hidden="false" customHeight="false" outlineLevel="0" collapsed="false">
      <c r="H2157" s="0" t="n">
        <v>-0.00698</v>
      </c>
      <c r="I2157" s="3" t="n">
        <v>-0.119999997</v>
      </c>
      <c r="K2157" s="4" t="e">
        <f aca="true">MeasureEdgeTiming(INDIRECT($C$26),$C$7,$C$8,$F$7,K2156)</f>
        <v>#VALUE!</v>
      </c>
      <c r="L2157" s="0" t="e">
        <f aca="false">ROUND((K2157-K2156)*$C$6,0)+L2156</f>
        <v>#VALUE!</v>
      </c>
      <c r="M2157" s="4" t="e">
        <f aca="false">$C$21+(L2157/$C$18)</f>
        <v>#VALUE!</v>
      </c>
      <c r="N2157" s="17" t="e">
        <f aca="false">M2157-K2157</f>
        <v>#VALUE!</v>
      </c>
    </row>
    <row r="2158" customFormat="false" ht="12.75" hidden="false" customHeight="false" outlineLevel="0" collapsed="false">
      <c r="H2158" s="0" t="n">
        <v>-0.00696</v>
      </c>
      <c r="I2158" s="3" t="n">
        <v>-0.479999989</v>
      </c>
      <c r="K2158" s="4" t="e">
        <f aca="true">MeasureEdgeTiming(INDIRECT($C$26),$C$7,$C$8,$F$7,K2157)</f>
        <v>#VALUE!</v>
      </c>
      <c r="L2158" s="0" t="e">
        <f aca="false">ROUND((K2158-K2157)*$C$6,0)+L2157</f>
        <v>#VALUE!</v>
      </c>
      <c r="M2158" s="4" t="e">
        <f aca="false">$C$21+(L2158/$C$18)</f>
        <v>#VALUE!</v>
      </c>
      <c r="N2158" s="17" t="e">
        <f aca="false">M2158-K2158</f>
        <v>#VALUE!</v>
      </c>
    </row>
    <row r="2159" customFormat="false" ht="12.75" hidden="false" customHeight="false" outlineLevel="0" collapsed="false">
      <c r="H2159" s="0" t="n">
        <v>-0.00694</v>
      </c>
      <c r="I2159" s="3" t="n">
        <v>-0.819999982</v>
      </c>
      <c r="K2159" s="4" t="e">
        <f aca="true">MeasureEdgeTiming(INDIRECT($C$26),$C$7,$C$8,$F$7,K2158)</f>
        <v>#VALUE!</v>
      </c>
      <c r="L2159" s="0" t="e">
        <f aca="false">ROUND((K2159-K2158)*$C$6,0)+L2158</f>
        <v>#VALUE!</v>
      </c>
      <c r="M2159" s="4" t="e">
        <f aca="false">$C$21+(L2159/$C$18)</f>
        <v>#VALUE!</v>
      </c>
      <c r="N2159" s="17" t="e">
        <f aca="false">M2159-K2159</f>
        <v>#VALUE!</v>
      </c>
    </row>
    <row r="2160" customFormat="false" ht="12.75" hidden="false" customHeight="false" outlineLevel="0" collapsed="false">
      <c r="H2160" s="0" t="n">
        <v>-0.00692</v>
      </c>
      <c r="I2160" s="3" t="n">
        <v>-0.89999998</v>
      </c>
      <c r="K2160" s="4" t="e">
        <f aca="true">MeasureEdgeTiming(INDIRECT($C$26),$C$7,$C$8,$F$7,K2159)</f>
        <v>#VALUE!</v>
      </c>
      <c r="L2160" s="0" t="e">
        <f aca="false">ROUND((K2160-K2159)*$C$6,0)+L2159</f>
        <v>#VALUE!</v>
      </c>
      <c r="M2160" s="4" t="e">
        <f aca="false">$C$21+(L2160/$C$18)</f>
        <v>#VALUE!</v>
      </c>
      <c r="N2160" s="17" t="e">
        <f aca="false">M2160-K2160</f>
        <v>#VALUE!</v>
      </c>
    </row>
    <row r="2161" customFormat="false" ht="12.75" hidden="false" customHeight="false" outlineLevel="0" collapsed="false">
      <c r="H2161" s="0" t="n">
        <v>-0.0069</v>
      </c>
      <c r="I2161" s="3" t="n">
        <v>-0.87999998</v>
      </c>
      <c r="K2161" s="4" t="e">
        <f aca="true">MeasureEdgeTiming(INDIRECT($C$26),$C$7,$C$8,$F$7,K2160)</f>
        <v>#VALUE!</v>
      </c>
      <c r="L2161" s="0" t="e">
        <f aca="false">ROUND((K2161-K2160)*$C$6,0)+L2160</f>
        <v>#VALUE!</v>
      </c>
      <c r="M2161" s="4" t="e">
        <f aca="false">$C$21+(L2161/$C$18)</f>
        <v>#VALUE!</v>
      </c>
      <c r="N2161" s="17" t="e">
        <f aca="false">M2161-K2161</f>
        <v>#VALUE!</v>
      </c>
    </row>
    <row r="2162" customFormat="false" ht="12.75" hidden="false" customHeight="false" outlineLevel="0" collapsed="false">
      <c r="H2162" s="0" t="n">
        <v>-0.00688</v>
      </c>
      <c r="I2162" s="3" t="n">
        <v>-0.87999998</v>
      </c>
      <c r="K2162" s="4" t="e">
        <f aca="true">MeasureEdgeTiming(INDIRECT($C$26),$C$7,$C$8,$F$7,K2161)</f>
        <v>#VALUE!</v>
      </c>
      <c r="L2162" s="0" t="e">
        <f aca="false">ROUND((K2162-K2161)*$C$6,0)+L2161</f>
        <v>#VALUE!</v>
      </c>
      <c r="M2162" s="4" t="e">
        <f aca="false">$C$21+(L2162/$C$18)</f>
        <v>#VALUE!</v>
      </c>
      <c r="N2162" s="17" t="e">
        <f aca="false">M2162-K2162</f>
        <v>#VALUE!</v>
      </c>
    </row>
    <row r="2163" customFormat="false" ht="12.75" hidden="false" customHeight="false" outlineLevel="0" collapsed="false">
      <c r="H2163" s="0" t="n">
        <v>-0.00686</v>
      </c>
      <c r="I2163" s="3" t="n">
        <v>-0.839999981</v>
      </c>
      <c r="K2163" s="4" t="e">
        <f aca="true">MeasureEdgeTiming(INDIRECT($C$26),$C$7,$C$8,$F$7,K2162)</f>
        <v>#VALUE!</v>
      </c>
      <c r="L2163" s="0" t="e">
        <f aca="false">ROUND((K2163-K2162)*$C$6,0)+L2162</f>
        <v>#VALUE!</v>
      </c>
      <c r="M2163" s="4" t="e">
        <f aca="false">$C$21+(L2163/$C$18)</f>
        <v>#VALUE!</v>
      </c>
      <c r="N2163" s="17" t="e">
        <f aca="false">M2163-K2163</f>
        <v>#VALUE!</v>
      </c>
    </row>
    <row r="2164" customFormat="false" ht="12.75" hidden="false" customHeight="false" outlineLevel="0" collapsed="false">
      <c r="H2164" s="0" t="n">
        <v>-0.00684</v>
      </c>
      <c r="I2164" s="3" t="n">
        <v>-0.819999982</v>
      </c>
      <c r="K2164" s="4" t="e">
        <f aca="true">MeasureEdgeTiming(INDIRECT($C$26),$C$7,$C$8,$F$7,K2163)</f>
        <v>#VALUE!</v>
      </c>
      <c r="L2164" s="0" t="e">
        <f aca="false">ROUND((K2164-K2163)*$C$6,0)+L2163</f>
        <v>#VALUE!</v>
      </c>
      <c r="M2164" s="4" t="e">
        <f aca="false">$C$21+(L2164/$C$18)</f>
        <v>#VALUE!</v>
      </c>
      <c r="N2164" s="17" t="e">
        <f aca="false">M2164-K2164</f>
        <v>#VALUE!</v>
      </c>
    </row>
    <row r="2165" customFormat="false" ht="12.75" hidden="false" customHeight="false" outlineLevel="0" collapsed="false">
      <c r="H2165" s="0" t="n">
        <v>-0.00682</v>
      </c>
      <c r="I2165" s="3" t="n">
        <v>-0.839999981</v>
      </c>
      <c r="K2165" s="4" t="e">
        <f aca="true">MeasureEdgeTiming(INDIRECT($C$26),$C$7,$C$8,$F$7,K2164)</f>
        <v>#VALUE!</v>
      </c>
      <c r="L2165" s="0" t="e">
        <f aca="false">ROUND((K2165-K2164)*$C$6,0)+L2164</f>
        <v>#VALUE!</v>
      </c>
      <c r="M2165" s="4" t="e">
        <f aca="false">$C$21+(L2165/$C$18)</f>
        <v>#VALUE!</v>
      </c>
      <c r="N2165" s="17" t="e">
        <f aca="false">M2165-K2165</f>
        <v>#VALUE!</v>
      </c>
    </row>
    <row r="2166" customFormat="false" ht="12.75" hidden="false" customHeight="false" outlineLevel="0" collapsed="false">
      <c r="H2166" s="0" t="n">
        <v>-0.0068</v>
      </c>
      <c r="I2166" s="3" t="n">
        <v>-0.819999982</v>
      </c>
      <c r="K2166" s="4" t="e">
        <f aca="true">MeasureEdgeTiming(INDIRECT($C$26),$C$7,$C$8,$F$7,K2165)</f>
        <v>#VALUE!</v>
      </c>
      <c r="L2166" s="0" t="e">
        <f aca="false">ROUND((K2166-K2165)*$C$6,0)+L2165</f>
        <v>#VALUE!</v>
      </c>
      <c r="M2166" s="4" t="e">
        <f aca="false">$C$21+(L2166/$C$18)</f>
        <v>#VALUE!</v>
      </c>
      <c r="N2166" s="17" t="e">
        <f aca="false">M2166-K2166</f>
        <v>#VALUE!</v>
      </c>
    </row>
    <row r="2167" customFormat="false" ht="12.75" hidden="false" customHeight="false" outlineLevel="0" collapsed="false">
      <c r="H2167" s="0" t="n">
        <v>-0.00678</v>
      </c>
      <c r="I2167" s="3" t="n">
        <v>-0.799999982</v>
      </c>
      <c r="K2167" s="4" t="e">
        <f aca="true">MeasureEdgeTiming(INDIRECT($C$26),$C$7,$C$8,$F$7,K2166)</f>
        <v>#VALUE!</v>
      </c>
      <c r="L2167" s="0" t="e">
        <f aca="false">ROUND((K2167-K2166)*$C$6,0)+L2166</f>
        <v>#VALUE!</v>
      </c>
      <c r="M2167" s="4" t="e">
        <f aca="false">$C$21+(L2167/$C$18)</f>
        <v>#VALUE!</v>
      </c>
      <c r="N2167" s="17" t="e">
        <f aca="false">M2167-K2167</f>
        <v>#VALUE!</v>
      </c>
    </row>
    <row r="2168" customFormat="false" ht="12.75" hidden="false" customHeight="false" outlineLevel="0" collapsed="false">
      <c r="H2168" s="0" t="n">
        <v>-0.00676</v>
      </c>
      <c r="I2168" s="3" t="n">
        <v>-0.839999981</v>
      </c>
      <c r="K2168" s="4" t="e">
        <f aca="true">MeasureEdgeTiming(INDIRECT($C$26),$C$7,$C$8,$F$7,K2167)</f>
        <v>#VALUE!</v>
      </c>
      <c r="L2168" s="0" t="e">
        <f aca="false">ROUND((K2168-K2167)*$C$6,0)+L2167</f>
        <v>#VALUE!</v>
      </c>
      <c r="M2168" s="4" t="e">
        <f aca="false">$C$21+(L2168/$C$18)</f>
        <v>#VALUE!</v>
      </c>
      <c r="N2168" s="17" t="e">
        <f aca="false">M2168-K2168</f>
        <v>#VALUE!</v>
      </c>
    </row>
    <row r="2169" customFormat="false" ht="12.75" hidden="false" customHeight="false" outlineLevel="0" collapsed="false">
      <c r="H2169" s="0" t="n">
        <v>-0.00674</v>
      </c>
      <c r="I2169" s="3" t="n">
        <v>-0.819999982</v>
      </c>
      <c r="K2169" s="4" t="e">
        <f aca="true">MeasureEdgeTiming(INDIRECT($C$26),$C$7,$C$8,$F$7,K2168)</f>
        <v>#VALUE!</v>
      </c>
      <c r="L2169" s="0" t="e">
        <f aca="false">ROUND((K2169-K2168)*$C$6,0)+L2168</f>
        <v>#VALUE!</v>
      </c>
      <c r="M2169" s="4" t="e">
        <f aca="false">$C$21+(L2169/$C$18)</f>
        <v>#VALUE!</v>
      </c>
      <c r="N2169" s="17" t="e">
        <f aca="false">M2169-K2169</f>
        <v>#VALUE!</v>
      </c>
    </row>
    <row r="2170" customFormat="false" ht="12.75" hidden="false" customHeight="false" outlineLevel="0" collapsed="false">
      <c r="H2170" s="0" t="n">
        <v>-0.00672</v>
      </c>
      <c r="I2170" s="3" t="n">
        <v>-0.819999982</v>
      </c>
      <c r="K2170" s="4" t="e">
        <f aca="true">MeasureEdgeTiming(INDIRECT($C$26),$C$7,$C$8,$F$7,K2169)</f>
        <v>#VALUE!</v>
      </c>
      <c r="L2170" s="0" t="e">
        <f aca="false">ROUND((K2170-K2169)*$C$6,0)+L2169</f>
        <v>#VALUE!</v>
      </c>
      <c r="M2170" s="4" t="e">
        <f aca="false">$C$21+(L2170/$C$18)</f>
        <v>#VALUE!</v>
      </c>
      <c r="N2170" s="17" t="e">
        <f aca="false">M2170-K2170</f>
        <v>#VALUE!</v>
      </c>
    </row>
    <row r="2171" customFormat="false" ht="12.75" hidden="false" customHeight="false" outlineLevel="0" collapsed="false">
      <c r="H2171" s="0" t="n">
        <v>-0.0067</v>
      </c>
      <c r="I2171" s="3" t="n">
        <v>-0.839999981</v>
      </c>
      <c r="K2171" s="4" t="e">
        <f aca="true">MeasureEdgeTiming(INDIRECT($C$26),$C$7,$C$8,$F$7,K2170)</f>
        <v>#VALUE!</v>
      </c>
      <c r="L2171" s="0" t="e">
        <f aca="false">ROUND((K2171-K2170)*$C$6,0)+L2170</f>
        <v>#VALUE!</v>
      </c>
      <c r="M2171" s="4" t="e">
        <f aca="false">$C$21+(L2171/$C$18)</f>
        <v>#VALUE!</v>
      </c>
      <c r="N2171" s="17" t="e">
        <f aca="false">M2171-K2171</f>
        <v>#VALUE!</v>
      </c>
    </row>
    <row r="2172" customFormat="false" ht="12.75" hidden="false" customHeight="false" outlineLevel="0" collapsed="false">
      <c r="H2172" s="0" t="n">
        <v>-0.00668</v>
      </c>
      <c r="I2172" s="3" t="n">
        <v>-0.839999981</v>
      </c>
      <c r="K2172" s="4" t="e">
        <f aca="true">MeasureEdgeTiming(INDIRECT($C$26),$C$7,$C$8,$F$7,K2171)</f>
        <v>#VALUE!</v>
      </c>
      <c r="L2172" s="0" t="e">
        <f aca="false">ROUND((K2172-K2171)*$C$6,0)+L2171</f>
        <v>#VALUE!</v>
      </c>
      <c r="M2172" s="4" t="e">
        <f aca="false">$C$21+(L2172/$C$18)</f>
        <v>#VALUE!</v>
      </c>
      <c r="N2172" s="17" t="e">
        <f aca="false">M2172-K2172</f>
        <v>#VALUE!</v>
      </c>
    </row>
    <row r="2173" customFormat="false" ht="12.75" hidden="false" customHeight="false" outlineLevel="0" collapsed="false">
      <c r="H2173" s="0" t="n">
        <v>-0.00666</v>
      </c>
      <c r="I2173" s="3" t="n">
        <v>-0.859999981</v>
      </c>
      <c r="K2173" s="4" t="e">
        <f aca="true">MeasureEdgeTiming(INDIRECT($C$26),$C$7,$C$8,$F$7,K2172)</f>
        <v>#VALUE!</v>
      </c>
      <c r="L2173" s="0" t="e">
        <f aca="false">ROUND((K2173-K2172)*$C$6,0)+L2172</f>
        <v>#VALUE!</v>
      </c>
      <c r="M2173" s="4" t="e">
        <f aca="false">$C$21+(L2173/$C$18)</f>
        <v>#VALUE!</v>
      </c>
      <c r="N2173" s="17" t="e">
        <f aca="false">M2173-K2173</f>
        <v>#VALUE!</v>
      </c>
    </row>
    <row r="2174" customFormat="false" ht="12.75" hidden="false" customHeight="false" outlineLevel="0" collapsed="false">
      <c r="H2174" s="0" t="n">
        <v>-0.00664</v>
      </c>
      <c r="I2174" s="3" t="n">
        <v>-0.859999981</v>
      </c>
      <c r="K2174" s="4" t="e">
        <f aca="true">MeasureEdgeTiming(INDIRECT($C$26),$C$7,$C$8,$F$7,K2173)</f>
        <v>#VALUE!</v>
      </c>
      <c r="L2174" s="0" t="e">
        <f aca="false">ROUND((K2174-K2173)*$C$6,0)+L2173</f>
        <v>#VALUE!</v>
      </c>
      <c r="M2174" s="4" t="e">
        <f aca="false">$C$21+(L2174/$C$18)</f>
        <v>#VALUE!</v>
      </c>
      <c r="N2174" s="17" t="e">
        <f aca="false">M2174-K2174</f>
        <v>#VALUE!</v>
      </c>
    </row>
    <row r="2175" customFormat="false" ht="12.75" hidden="false" customHeight="false" outlineLevel="0" collapsed="false">
      <c r="H2175" s="0" t="n">
        <v>-0.00662</v>
      </c>
      <c r="I2175" s="3" t="n">
        <v>-0.599999987</v>
      </c>
      <c r="K2175" s="4" t="e">
        <f aca="true">MeasureEdgeTiming(INDIRECT($C$26),$C$7,$C$8,$F$7,K2174)</f>
        <v>#VALUE!</v>
      </c>
      <c r="L2175" s="0" t="e">
        <f aca="false">ROUND((K2175-K2174)*$C$6,0)+L2174</f>
        <v>#VALUE!</v>
      </c>
      <c r="M2175" s="4" t="e">
        <f aca="false">$C$21+(L2175/$C$18)</f>
        <v>#VALUE!</v>
      </c>
      <c r="N2175" s="17" t="e">
        <f aca="false">M2175-K2175</f>
        <v>#VALUE!</v>
      </c>
    </row>
    <row r="2176" customFormat="false" ht="12.75" hidden="false" customHeight="false" outlineLevel="0" collapsed="false">
      <c r="H2176" s="0" t="n">
        <v>-0.0066</v>
      </c>
      <c r="I2176" s="3" t="n">
        <v>-0.219999995</v>
      </c>
      <c r="K2176" s="4" t="e">
        <f aca="true">MeasureEdgeTiming(INDIRECT($C$26),$C$7,$C$8,$F$7,K2175)</f>
        <v>#VALUE!</v>
      </c>
      <c r="L2176" s="0" t="e">
        <f aca="false">ROUND((K2176-K2175)*$C$6,0)+L2175</f>
        <v>#VALUE!</v>
      </c>
      <c r="M2176" s="4" t="e">
        <f aca="false">$C$21+(L2176/$C$18)</f>
        <v>#VALUE!</v>
      </c>
      <c r="N2176" s="17" t="e">
        <f aca="false">M2176-K2176</f>
        <v>#VALUE!</v>
      </c>
    </row>
    <row r="2177" customFormat="false" ht="12.75" hidden="false" customHeight="false" outlineLevel="0" collapsed="false">
      <c r="H2177" s="0" t="n">
        <v>-0.00658</v>
      </c>
      <c r="I2177" s="3" t="n">
        <v>0.0799999982</v>
      </c>
      <c r="K2177" s="4" t="e">
        <f aca="true">MeasureEdgeTiming(INDIRECT($C$26),$C$7,$C$8,$F$7,K2176)</f>
        <v>#VALUE!</v>
      </c>
      <c r="L2177" s="0" t="e">
        <f aca="false">ROUND((K2177-K2176)*$C$6,0)+L2176</f>
        <v>#VALUE!</v>
      </c>
      <c r="M2177" s="4" t="e">
        <f aca="false">$C$21+(L2177/$C$18)</f>
        <v>#VALUE!</v>
      </c>
      <c r="N2177" s="17" t="e">
        <f aca="false">M2177-K2177</f>
        <v>#VALUE!</v>
      </c>
    </row>
    <row r="2178" customFormat="false" ht="12.75" hidden="false" customHeight="false" outlineLevel="0" collapsed="false">
      <c r="H2178" s="0" t="n">
        <v>-0.00656</v>
      </c>
      <c r="I2178" s="3" t="n">
        <v>0.479999989</v>
      </c>
      <c r="K2178" s="4" t="e">
        <f aca="true">MeasureEdgeTiming(INDIRECT($C$26),$C$7,$C$8,$F$7,K2177)</f>
        <v>#VALUE!</v>
      </c>
      <c r="L2178" s="0" t="e">
        <f aca="false">ROUND((K2178-K2177)*$C$6,0)+L2177</f>
        <v>#VALUE!</v>
      </c>
      <c r="M2178" s="4" t="e">
        <f aca="false">$C$21+(L2178/$C$18)</f>
        <v>#VALUE!</v>
      </c>
      <c r="N2178" s="17" t="e">
        <f aca="false">M2178-K2178</f>
        <v>#VALUE!</v>
      </c>
    </row>
    <row r="2179" customFormat="false" ht="12.75" hidden="false" customHeight="false" outlineLevel="0" collapsed="false">
      <c r="H2179" s="0" t="n">
        <v>-0.00654</v>
      </c>
      <c r="I2179" s="3" t="n">
        <v>0.779999983</v>
      </c>
      <c r="K2179" s="4" t="e">
        <f aca="true">MeasureEdgeTiming(INDIRECT($C$26),$C$7,$C$8,$F$7,K2178)</f>
        <v>#VALUE!</v>
      </c>
      <c r="L2179" s="0" t="e">
        <f aca="false">ROUND((K2179-K2178)*$C$6,0)+L2178</f>
        <v>#VALUE!</v>
      </c>
      <c r="M2179" s="4" t="e">
        <f aca="false">$C$21+(L2179/$C$18)</f>
        <v>#VALUE!</v>
      </c>
      <c r="N2179" s="17" t="e">
        <f aca="false">M2179-K2179</f>
        <v>#VALUE!</v>
      </c>
    </row>
    <row r="2180" customFormat="false" ht="12.75" hidden="false" customHeight="false" outlineLevel="0" collapsed="false">
      <c r="H2180" s="0" t="n">
        <v>-0.00652</v>
      </c>
      <c r="I2180" s="3" t="n">
        <v>0.87999998</v>
      </c>
      <c r="K2180" s="4" t="e">
        <f aca="true">MeasureEdgeTiming(INDIRECT($C$26),$C$7,$C$8,$F$7,K2179)</f>
        <v>#VALUE!</v>
      </c>
      <c r="L2180" s="0" t="e">
        <f aca="false">ROUND((K2180-K2179)*$C$6,0)+L2179</f>
        <v>#VALUE!</v>
      </c>
      <c r="M2180" s="4" t="e">
        <f aca="false">$C$21+(L2180/$C$18)</f>
        <v>#VALUE!</v>
      </c>
      <c r="N2180" s="17" t="e">
        <f aca="false">M2180-K2180</f>
        <v>#VALUE!</v>
      </c>
    </row>
    <row r="2181" customFormat="false" ht="12.75" hidden="false" customHeight="false" outlineLevel="0" collapsed="false">
      <c r="H2181" s="0" t="n">
        <v>-0.0065</v>
      </c>
      <c r="I2181" s="3" t="n">
        <v>0.87999998</v>
      </c>
      <c r="K2181" s="4" t="e">
        <f aca="true">MeasureEdgeTiming(INDIRECT($C$26),$C$7,$C$8,$F$7,K2180)</f>
        <v>#VALUE!</v>
      </c>
      <c r="L2181" s="0" t="e">
        <f aca="false">ROUND((K2181-K2180)*$C$6,0)+L2180</f>
        <v>#VALUE!</v>
      </c>
      <c r="M2181" s="4" t="e">
        <f aca="false">$C$21+(L2181/$C$18)</f>
        <v>#VALUE!</v>
      </c>
      <c r="N2181" s="17" t="e">
        <f aca="false">M2181-K2181</f>
        <v>#VALUE!</v>
      </c>
    </row>
    <row r="2182" customFormat="false" ht="12.75" hidden="false" customHeight="false" outlineLevel="0" collapsed="false">
      <c r="H2182" s="0" t="n">
        <v>-0.00648</v>
      </c>
      <c r="I2182" s="3" t="n">
        <v>0.859999981</v>
      </c>
      <c r="K2182" s="4" t="e">
        <f aca="true">MeasureEdgeTiming(INDIRECT($C$26),$C$7,$C$8,$F$7,K2181)</f>
        <v>#VALUE!</v>
      </c>
      <c r="L2182" s="0" t="e">
        <f aca="false">ROUND((K2182-K2181)*$C$6,0)+L2181</f>
        <v>#VALUE!</v>
      </c>
      <c r="M2182" s="4" t="e">
        <f aca="false">$C$21+(L2182/$C$18)</f>
        <v>#VALUE!</v>
      </c>
      <c r="N2182" s="17" t="e">
        <f aca="false">M2182-K2182</f>
        <v>#VALUE!</v>
      </c>
    </row>
    <row r="2183" customFormat="false" ht="12.75" hidden="false" customHeight="false" outlineLevel="0" collapsed="false">
      <c r="H2183" s="0" t="n">
        <v>-0.00646</v>
      </c>
      <c r="I2183" s="3" t="n">
        <v>0.87999998</v>
      </c>
      <c r="K2183" s="4" t="e">
        <f aca="true">MeasureEdgeTiming(INDIRECT($C$26),$C$7,$C$8,$F$7,K2182)</f>
        <v>#VALUE!</v>
      </c>
      <c r="L2183" s="0" t="e">
        <f aca="false">ROUND((K2183-K2182)*$C$6,0)+L2182</f>
        <v>#VALUE!</v>
      </c>
      <c r="M2183" s="4" t="e">
        <f aca="false">$C$21+(L2183/$C$18)</f>
        <v>#VALUE!</v>
      </c>
      <c r="N2183" s="17" t="e">
        <f aca="false">M2183-K2183</f>
        <v>#VALUE!</v>
      </c>
    </row>
    <row r="2184" customFormat="false" ht="12.75" hidden="false" customHeight="false" outlineLevel="0" collapsed="false">
      <c r="H2184" s="0" t="n">
        <v>-0.00644</v>
      </c>
      <c r="I2184" s="3" t="n">
        <v>0.839999981</v>
      </c>
      <c r="K2184" s="4" t="e">
        <f aca="true">MeasureEdgeTiming(INDIRECT($C$26),$C$7,$C$8,$F$7,K2183)</f>
        <v>#VALUE!</v>
      </c>
      <c r="L2184" s="0" t="e">
        <f aca="false">ROUND((K2184-K2183)*$C$6,0)+L2183</f>
        <v>#VALUE!</v>
      </c>
      <c r="M2184" s="4" t="e">
        <f aca="false">$C$21+(L2184/$C$18)</f>
        <v>#VALUE!</v>
      </c>
      <c r="N2184" s="17" t="e">
        <f aca="false">M2184-K2184</f>
        <v>#VALUE!</v>
      </c>
    </row>
    <row r="2185" customFormat="false" ht="12.75" hidden="false" customHeight="false" outlineLevel="0" collapsed="false">
      <c r="H2185" s="0" t="n">
        <v>-0.00642</v>
      </c>
      <c r="I2185" s="3" t="n">
        <v>0.599999987</v>
      </c>
      <c r="K2185" s="4" t="e">
        <f aca="true">MeasureEdgeTiming(INDIRECT($C$26),$C$7,$C$8,$F$7,K2184)</f>
        <v>#VALUE!</v>
      </c>
      <c r="L2185" s="0" t="e">
        <f aca="false">ROUND((K2185-K2184)*$C$6,0)+L2184</f>
        <v>#VALUE!</v>
      </c>
      <c r="M2185" s="4" t="e">
        <f aca="false">$C$21+(L2185/$C$18)</f>
        <v>#VALUE!</v>
      </c>
      <c r="N2185" s="17" t="e">
        <f aca="false">M2185-K2185</f>
        <v>#VALUE!</v>
      </c>
    </row>
    <row r="2186" customFormat="false" ht="12.75" hidden="false" customHeight="false" outlineLevel="0" collapsed="false">
      <c r="H2186" s="0" t="n">
        <v>-0.0064</v>
      </c>
      <c r="I2186" s="3" t="n">
        <v>0.199999996</v>
      </c>
      <c r="K2186" s="4" t="e">
        <f aca="true">MeasureEdgeTiming(INDIRECT($C$26),$C$7,$C$8,$F$7,K2185)</f>
        <v>#VALUE!</v>
      </c>
      <c r="L2186" s="0" t="e">
        <f aca="false">ROUND((K2186-K2185)*$C$6,0)+L2185</f>
        <v>#VALUE!</v>
      </c>
      <c r="M2186" s="4" t="e">
        <f aca="false">$C$21+(L2186/$C$18)</f>
        <v>#VALUE!</v>
      </c>
      <c r="N2186" s="17" t="e">
        <f aca="false">M2186-K2186</f>
        <v>#VALUE!</v>
      </c>
    </row>
    <row r="2187" customFormat="false" ht="12.75" hidden="false" customHeight="false" outlineLevel="0" collapsed="false">
      <c r="H2187" s="0" t="n">
        <v>-0.00638</v>
      </c>
      <c r="I2187" s="3" t="n">
        <v>-0.119999997</v>
      </c>
      <c r="K2187" s="4" t="e">
        <f aca="true">MeasureEdgeTiming(INDIRECT($C$26),$C$7,$C$8,$F$7,K2186)</f>
        <v>#VALUE!</v>
      </c>
      <c r="L2187" s="0" t="e">
        <f aca="false">ROUND((K2187-K2186)*$C$6,0)+L2186</f>
        <v>#VALUE!</v>
      </c>
      <c r="M2187" s="4" t="e">
        <f aca="false">$C$21+(L2187/$C$18)</f>
        <v>#VALUE!</v>
      </c>
      <c r="N2187" s="17" t="e">
        <f aca="false">M2187-K2187</f>
        <v>#VALUE!</v>
      </c>
    </row>
    <row r="2188" customFormat="false" ht="12.75" hidden="false" customHeight="false" outlineLevel="0" collapsed="false">
      <c r="H2188" s="0" t="n">
        <v>-0.00636</v>
      </c>
      <c r="I2188" s="3" t="n">
        <v>-0.499999989</v>
      </c>
      <c r="K2188" s="4" t="e">
        <f aca="true">MeasureEdgeTiming(INDIRECT($C$26),$C$7,$C$8,$F$7,K2187)</f>
        <v>#VALUE!</v>
      </c>
      <c r="L2188" s="0" t="e">
        <f aca="false">ROUND((K2188-K2187)*$C$6,0)+L2187</f>
        <v>#VALUE!</v>
      </c>
      <c r="M2188" s="4" t="e">
        <f aca="false">$C$21+(L2188/$C$18)</f>
        <v>#VALUE!</v>
      </c>
      <c r="N2188" s="17" t="e">
        <f aca="false">M2188-K2188</f>
        <v>#VALUE!</v>
      </c>
    </row>
    <row r="2189" customFormat="false" ht="12.75" hidden="false" customHeight="false" outlineLevel="0" collapsed="false">
      <c r="H2189" s="0" t="n">
        <v>-0.00634</v>
      </c>
      <c r="I2189" s="3" t="n">
        <v>-0.819999982</v>
      </c>
      <c r="K2189" s="4" t="e">
        <f aca="true">MeasureEdgeTiming(INDIRECT($C$26),$C$7,$C$8,$F$7,K2188)</f>
        <v>#VALUE!</v>
      </c>
      <c r="L2189" s="0" t="e">
        <f aca="false">ROUND((K2189-K2188)*$C$6,0)+L2188</f>
        <v>#VALUE!</v>
      </c>
      <c r="M2189" s="4" t="e">
        <f aca="false">$C$21+(L2189/$C$18)</f>
        <v>#VALUE!</v>
      </c>
      <c r="N2189" s="17" t="e">
        <f aca="false">M2189-K2189</f>
        <v>#VALUE!</v>
      </c>
    </row>
    <row r="2190" customFormat="false" ht="12.75" hidden="false" customHeight="false" outlineLevel="0" collapsed="false">
      <c r="H2190" s="0" t="n">
        <v>-0.00632</v>
      </c>
      <c r="I2190" s="3" t="n">
        <v>-0.839999981</v>
      </c>
      <c r="K2190" s="4" t="e">
        <f aca="true">MeasureEdgeTiming(INDIRECT($C$26),$C$7,$C$8,$F$7,K2189)</f>
        <v>#VALUE!</v>
      </c>
      <c r="L2190" s="0" t="e">
        <f aca="false">ROUND((K2190-K2189)*$C$6,0)+L2189</f>
        <v>#VALUE!</v>
      </c>
      <c r="M2190" s="4" t="e">
        <f aca="false">$C$21+(L2190/$C$18)</f>
        <v>#VALUE!</v>
      </c>
      <c r="N2190" s="17" t="e">
        <f aca="false">M2190-K2190</f>
        <v>#VALUE!</v>
      </c>
    </row>
    <row r="2191" customFormat="false" ht="12.75" hidden="false" customHeight="false" outlineLevel="0" collapsed="false">
      <c r="H2191" s="0" t="n">
        <v>-0.0063</v>
      </c>
      <c r="I2191" s="3" t="n">
        <v>-0.859999981</v>
      </c>
      <c r="K2191" s="4" t="e">
        <f aca="true">MeasureEdgeTiming(INDIRECT($C$26),$C$7,$C$8,$F$7,K2190)</f>
        <v>#VALUE!</v>
      </c>
      <c r="L2191" s="0" t="e">
        <f aca="false">ROUND((K2191-K2190)*$C$6,0)+L2190</f>
        <v>#VALUE!</v>
      </c>
      <c r="M2191" s="4" t="e">
        <f aca="false">$C$21+(L2191/$C$18)</f>
        <v>#VALUE!</v>
      </c>
      <c r="N2191" s="17" t="e">
        <f aca="false">M2191-K2191</f>
        <v>#VALUE!</v>
      </c>
    </row>
    <row r="2192" customFormat="false" ht="12.75" hidden="false" customHeight="false" outlineLevel="0" collapsed="false">
      <c r="H2192" s="0" t="n">
        <v>-0.00628</v>
      </c>
      <c r="I2192" s="3" t="n">
        <v>-0.859999981</v>
      </c>
      <c r="K2192" s="4" t="e">
        <f aca="true">MeasureEdgeTiming(INDIRECT($C$26),$C$7,$C$8,$F$7,K2191)</f>
        <v>#VALUE!</v>
      </c>
      <c r="L2192" s="0" t="e">
        <f aca="false">ROUND((K2192-K2191)*$C$6,0)+L2191</f>
        <v>#VALUE!</v>
      </c>
      <c r="M2192" s="4" t="e">
        <f aca="false">$C$21+(L2192/$C$18)</f>
        <v>#VALUE!</v>
      </c>
      <c r="N2192" s="17" t="e">
        <f aca="false">M2192-K2192</f>
        <v>#VALUE!</v>
      </c>
    </row>
    <row r="2193" customFormat="false" ht="12.75" hidden="false" customHeight="false" outlineLevel="0" collapsed="false">
      <c r="H2193" s="0" t="n">
        <v>-0.00626</v>
      </c>
      <c r="I2193" s="3" t="n">
        <v>-0.839999981</v>
      </c>
      <c r="K2193" s="4" t="e">
        <f aca="true">MeasureEdgeTiming(INDIRECT($C$26),$C$7,$C$8,$F$7,K2192)</f>
        <v>#VALUE!</v>
      </c>
      <c r="L2193" s="0" t="e">
        <f aca="false">ROUND((K2193-K2192)*$C$6,0)+L2192</f>
        <v>#VALUE!</v>
      </c>
      <c r="M2193" s="4" t="e">
        <f aca="false">$C$21+(L2193/$C$18)</f>
        <v>#VALUE!</v>
      </c>
      <c r="N2193" s="17" t="e">
        <f aca="false">M2193-K2193</f>
        <v>#VALUE!</v>
      </c>
    </row>
    <row r="2194" customFormat="false" ht="12.75" hidden="false" customHeight="false" outlineLevel="0" collapsed="false">
      <c r="H2194" s="0" t="n">
        <v>-0.00624</v>
      </c>
      <c r="I2194" s="3" t="n">
        <v>-0.819999982</v>
      </c>
      <c r="K2194" s="4" t="e">
        <f aca="true">MeasureEdgeTiming(INDIRECT($C$26),$C$7,$C$8,$F$7,K2193)</f>
        <v>#VALUE!</v>
      </c>
      <c r="L2194" s="0" t="e">
        <f aca="false">ROUND((K2194-K2193)*$C$6,0)+L2193</f>
        <v>#VALUE!</v>
      </c>
      <c r="M2194" s="4" t="e">
        <f aca="false">$C$21+(L2194/$C$18)</f>
        <v>#VALUE!</v>
      </c>
      <c r="N2194" s="17" t="e">
        <f aca="false">M2194-K2194</f>
        <v>#VALUE!</v>
      </c>
    </row>
    <row r="2195" customFormat="false" ht="12.75" hidden="false" customHeight="false" outlineLevel="0" collapsed="false">
      <c r="H2195" s="0" t="n">
        <v>-0.00622</v>
      </c>
      <c r="I2195" s="3" t="n">
        <v>-0.819999982</v>
      </c>
      <c r="K2195" s="4" t="e">
        <f aca="true">MeasureEdgeTiming(INDIRECT($C$26),$C$7,$C$8,$F$7,K2194)</f>
        <v>#VALUE!</v>
      </c>
      <c r="L2195" s="0" t="e">
        <f aca="false">ROUND((K2195-K2194)*$C$6,0)+L2194</f>
        <v>#VALUE!</v>
      </c>
      <c r="M2195" s="4" t="e">
        <f aca="false">$C$21+(L2195/$C$18)</f>
        <v>#VALUE!</v>
      </c>
      <c r="N2195" s="17" t="e">
        <f aca="false">M2195-K2195</f>
        <v>#VALUE!</v>
      </c>
    </row>
    <row r="2196" customFormat="false" ht="12.75" hidden="false" customHeight="false" outlineLevel="0" collapsed="false">
      <c r="H2196" s="0" t="n">
        <v>-0.0062</v>
      </c>
      <c r="I2196" s="3" t="n">
        <v>-0.819999982</v>
      </c>
      <c r="K2196" s="4" t="e">
        <f aca="true">MeasureEdgeTiming(INDIRECT($C$26),$C$7,$C$8,$F$7,K2195)</f>
        <v>#VALUE!</v>
      </c>
      <c r="L2196" s="0" t="e">
        <f aca="false">ROUND((K2196-K2195)*$C$6,0)+L2195</f>
        <v>#VALUE!</v>
      </c>
      <c r="M2196" s="4" t="e">
        <f aca="false">$C$21+(L2196/$C$18)</f>
        <v>#VALUE!</v>
      </c>
      <c r="N2196" s="17" t="e">
        <f aca="false">M2196-K2196</f>
        <v>#VALUE!</v>
      </c>
    </row>
    <row r="2197" customFormat="false" ht="12.75" hidden="false" customHeight="false" outlineLevel="0" collapsed="false">
      <c r="H2197" s="0" t="n">
        <v>-0.00618</v>
      </c>
      <c r="I2197" s="3" t="n">
        <v>-0.819999982</v>
      </c>
      <c r="K2197" s="4" t="e">
        <f aca="true">MeasureEdgeTiming(INDIRECT($C$26),$C$7,$C$8,$F$7,K2196)</f>
        <v>#VALUE!</v>
      </c>
      <c r="L2197" s="0" t="e">
        <f aca="false">ROUND((K2197-K2196)*$C$6,0)+L2196</f>
        <v>#VALUE!</v>
      </c>
      <c r="M2197" s="4" t="e">
        <f aca="false">$C$21+(L2197/$C$18)</f>
        <v>#VALUE!</v>
      </c>
      <c r="N2197" s="17" t="e">
        <f aca="false">M2197-K2197</f>
        <v>#VALUE!</v>
      </c>
    </row>
    <row r="2198" customFormat="false" ht="12.75" hidden="false" customHeight="false" outlineLevel="0" collapsed="false">
      <c r="H2198" s="0" t="n">
        <v>-0.00616</v>
      </c>
      <c r="I2198" s="3" t="n">
        <v>-0.799999982</v>
      </c>
      <c r="K2198" s="4" t="e">
        <f aca="true">MeasureEdgeTiming(INDIRECT($C$26),$C$7,$C$8,$F$7,K2197)</f>
        <v>#VALUE!</v>
      </c>
      <c r="L2198" s="0" t="e">
        <f aca="false">ROUND((K2198-K2197)*$C$6,0)+L2197</f>
        <v>#VALUE!</v>
      </c>
      <c r="M2198" s="4" t="e">
        <f aca="false">$C$21+(L2198/$C$18)</f>
        <v>#VALUE!</v>
      </c>
      <c r="N2198" s="17" t="e">
        <f aca="false">M2198-K2198</f>
        <v>#VALUE!</v>
      </c>
    </row>
    <row r="2199" customFormat="false" ht="12.75" hidden="false" customHeight="false" outlineLevel="0" collapsed="false">
      <c r="H2199" s="0" t="n">
        <v>-0.00614</v>
      </c>
      <c r="I2199" s="3" t="n">
        <v>-0.779999983</v>
      </c>
      <c r="K2199" s="4" t="e">
        <f aca="true">MeasureEdgeTiming(INDIRECT($C$26),$C$7,$C$8,$F$7,K2198)</f>
        <v>#VALUE!</v>
      </c>
      <c r="L2199" s="0" t="e">
        <f aca="false">ROUND((K2199-K2198)*$C$6,0)+L2198</f>
        <v>#VALUE!</v>
      </c>
      <c r="M2199" s="4" t="e">
        <f aca="false">$C$21+(L2199/$C$18)</f>
        <v>#VALUE!</v>
      </c>
      <c r="N2199" s="17" t="e">
        <f aca="false">M2199-K2199</f>
        <v>#VALUE!</v>
      </c>
    </row>
    <row r="2200" customFormat="false" ht="12.75" hidden="false" customHeight="false" outlineLevel="0" collapsed="false">
      <c r="H2200" s="0" t="n">
        <v>-0.00612</v>
      </c>
      <c r="I2200" s="3" t="n">
        <v>-0.819999982</v>
      </c>
      <c r="K2200" s="4" t="e">
        <f aca="true">MeasureEdgeTiming(INDIRECT($C$26),$C$7,$C$8,$F$7,K2199)</f>
        <v>#VALUE!</v>
      </c>
      <c r="L2200" s="0" t="e">
        <f aca="false">ROUND((K2200-K2199)*$C$6,0)+L2199</f>
        <v>#VALUE!</v>
      </c>
      <c r="M2200" s="4" t="e">
        <f aca="false">$C$21+(L2200/$C$18)</f>
        <v>#VALUE!</v>
      </c>
      <c r="N2200" s="17" t="e">
        <f aca="false">M2200-K2200</f>
        <v>#VALUE!</v>
      </c>
    </row>
    <row r="2201" customFormat="false" ht="12.75" hidden="false" customHeight="false" outlineLevel="0" collapsed="false">
      <c r="H2201" s="0" t="n">
        <v>-0.0061</v>
      </c>
      <c r="I2201" s="3" t="n">
        <v>-0.799999982</v>
      </c>
      <c r="K2201" s="4" t="e">
        <f aca="true">MeasureEdgeTiming(INDIRECT($C$26),$C$7,$C$8,$F$7,K2200)</f>
        <v>#VALUE!</v>
      </c>
      <c r="L2201" s="0" t="e">
        <f aca="false">ROUND((K2201-K2200)*$C$6,0)+L2200</f>
        <v>#VALUE!</v>
      </c>
      <c r="M2201" s="4" t="e">
        <f aca="false">$C$21+(L2201/$C$18)</f>
        <v>#VALUE!</v>
      </c>
      <c r="N2201" s="17" t="e">
        <f aca="false">M2201-K2201</f>
        <v>#VALUE!</v>
      </c>
    </row>
    <row r="2202" customFormat="false" ht="12.75" hidden="false" customHeight="false" outlineLevel="0" collapsed="false">
      <c r="H2202" s="0" t="n">
        <v>-0.00608</v>
      </c>
      <c r="I2202" s="3" t="n">
        <v>-0.799999982</v>
      </c>
      <c r="K2202" s="4" t="e">
        <f aca="true">MeasureEdgeTiming(INDIRECT($C$26),$C$7,$C$8,$F$7,K2201)</f>
        <v>#VALUE!</v>
      </c>
      <c r="L2202" s="0" t="e">
        <f aca="false">ROUND((K2202-K2201)*$C$6,0)+L2201</f>
        <v>#VALUE!</v>
      </c>
      <c r="M2202" s="4" t="e">
        <f aca="false">$C$21+(L2202/$C$18)</f>
        <v>#VALUE!</v>
      </c>
      <c r="N2202" s="17" t="e">
        <f aca="false">M2202-K2202</f>
        <v>#VALUE!</v>
      </c>
    </row>
    <row r="2203" customFormat="false" ht="12.75" hidden="false" customHeight="false" outlineLevel="0" collapsed="false">
      <c r="H2203" s="0" t="n">
        <v>-0.00606</v>
      </c>
      <c r="I2203" s="3" t="n">
        <v>-0.819999982</v>
      </c>
      <c r="K2203" s="4" t="e">
        <f aca="true">MeasureEdgeTiming(INDIRECT($C$26),$C$7,$C$8,$F$7,K2202)</f>
        <v>#VALUE!</v>
      </c>
      <c r="L2203" s="0" t="e">
        <f aca="false">ROUND((K2203-K2202)*$C$6,0)+L2202</f>
        <v>#VALUE!</v>
      </c>
      <c r="M2203" s="4" t="e">
        <f aca="false">$C$21+(L2203/$C$18)</f>
        <v>#VALUE!</v>
      </c>
      <c r="N2203" s="17" t="e">
        <f aca="false">M2203-K2203</f>
        <v>#VALUE!</v>
      </c>
    </row>
    <row r="2204" customFormat="false" ht="12.75" hidden="false" customHeight="false" outlineLevel="0" collapsed="false">
      <c r="H2204" s="0" t="n">
        <v>-0.00604</v>
      </c>
      <c r="I2204" s="3" t="n">
        <v>-0.799999982</v>
      </c>
      <c r="K2204" s="4" t="e">
        <f aca="true">MeasureEdgeTiming(INDIRECT($C$26),$C$7,$C$8,$F$7,K2203)</f>
        <v>#VALUE!</v>
      </c>
      <c r="L2204" s="0" t="e">
        <f aca="false">ROUND((K2204-K2203)*$C$6,0)+L2203</f>
        <v>#VALUE!</v>
      </c>
      <c r="M2204" s="4" t="e">
        <f aca="false">$C$21+(L2204/$C$18)</f>
        <v>#VALUE!</v>
      </c>
      <c r="N2204" s="17" t="e">
        <f aca="false">M2204-K2204</f>
        <v>#VALUE!</v>
      </c>
    </row>
    <row r="2205" customFormat="false" ht="12.75" hidden="false" customHeight="false" outlineLevel="0" collapsed="false">
      <c r="H2205" s="0" t="n">
        <v>-0.00602</v>
      </c>
      <c r="I2205" s="3" t="n">
        <v>-0.759999983</v>
      </c>
      <c r="K2205" s="4" t="e">
        <f aca="true">MeasureEdgeTiming(INDIRECT($C$26),$C$7,$C$8,$F$7,K2204)</f>
        <v>#VALUE!</v>
      </c>
      <c r="L2205" s="0" t="e">
        <f aca="false">ROUND((K2205-K2204)*$C$6,0)+L2204</f>
        <v>#VALUE!</v>
      </c>
      <c r="M2205" s="4" t="e">
        <f aca="false">$C$21+(L2205/$C$18)</f>
        <v>#VALUE!</v>
      </c>
      <c r="N2205" s="17" t="e">
        <f aca="false">M2205-K2205</f>
        <v>#VALUE!</v>
      </c>
    </row>
    <row r="2206" customFormat="false" ht="12.75" hidden="false" customHeight="false" outlineLevel="0" collapsed="false">
      <c r="H2206" s="0" t="n">
        <v>-0.006</v>
      </c>
      <c r="I2206" s="3" t="n">
        <v>-0.799999982</v>
      </c>
      <c r="K2206" s="4" t="e">
        <f aca="true">MeasureEdgeTiming(INDIRECT($C$26),$C$7,$C$8,$F$7,K2205)</f>
        <v>#VALUE!</v>
      </c>
      <c r="L2206" s="0" t="e">
        <f aca="false">ROUND((K2206-K2205)*$C$6,0)+L2205</f>
        <v>#VALUE!</v>
      </c>
      <c r="M2206" s="4" t="e">
        <f aca="false">$C$21+(L2206/$C$18)</f>
        <v>#VALUE!</v>
      </c>
      <c r="N2206" s="17" t="e">
        <f aca="false">M2206-K2206</f>
        <v>#VALUE!</v>
      </c>
    </row>
    <row r="2207" customFormat="false" ht="12.75" hidden="false" customHeight="false" outlineLevel="0" collapsed="false">
      <c r="H2207" s="0" t="n">
        <v>-0.00598</v>
      </c>
      <c r="I2207" s="3" t="n">
        <v>-0.819999982</v>
      </c>
      <c r="K2207" s="4" t="e">
        <f aca="true">MeasureEdgeTiming(INDIRECT($C$26),$C$7,$C$8,$F$7,K2206)</f>
        <v>#VALUE!</v>
      </c>
      <c r="L2207" s="0" t="e">
        <f aca="false">ROUND((K2207-K2206)*$C$6,0)+L2206</f>
        <v>#VALUE!</v>
      </c>
      <c r="M2207" s="4" t="e">
        <f aca="false">$C$21+(L2207/$C$18)</f>
        <v>#VALUE!</v>
      </c>
      <c r="N2207" s="17" t="e">
        <f aca="false">M2207-K2207</f>
        <v>#VALUE!</v>
      </c>
    </row>
    <row r="2208" customFormat="false" ht="12.75" hidden="false" customHeight="false" outlineLevel="0" collapsed="false">
      <c r="H2208" s="0" t="n">
        <v>-0.00596</v>
      </c>
      <c r="I2208" s="3" t="n">
        <v>-0.819999982</v>
      </c>
      <c r="K2208" s="4" t="e">
        <f aca="true">MeasureEdgeTiming(INDIRECT($C$26),$C$7,$C$8,$F$7,K2207)</f>
        <v>#VALUE!</v>
      </c>
      <c r="L2208" s="0" t="e">
        <f aca="false">ROUND((K2208-K2207)*$C$6,0)+L2207</f>
        <v>#VALUE!</v>
      </c>
      <c r="M2208" s="4" t="e">
        <f aca="false">$C$21+(L2208/$C$18)</f>
        <v>#VALUE!</v>
      </c>
      <c r="N2208" s="17" t="e">
        <f aca="false">M2208-K2208</f>
        <v>#VALUE!</v>
      </c>
    </row>
    <row r="2209" customFormat="false" ht="12.75" hidden="false" customHeight="false" outlineLevel="0" collapsed="false">
      <c r="H2209" s="0" t="n">
        <v>-0.00594</v>
      </c>
      <c r="I2209" s="3" t="n">
        <v>-0.839999981</v>
      </c>
      <c r="K2209" s="4" t="e">
        <f aca="true">MeasureEdgeTiming(INDIRECT($C$26),$C$7,$C$8,$F$7,K2208)</f>
        <v>#VALUE!</v>
      </c>
      <c r="L2209" s="0" t="e">
        <f aca="false">ROUND((K2209-K2208)*$C$6,0)+L2208</f>
        <v>#VALUE!</v>
      </c>
      <c r="M2209" s="4" t="e">
        <f aca="false">$C$21+(L2209/$C$18)</f>
        <v>#VALUE!</v>
      </c>
      <c r="N2209" s="17" t="e">
        <f aca="false">M2209-K2209</f>
        <v>#VALUE!</v>
      </c>
    </row>
    <row r="2210" customFormat="false" ht="12.75" hidden="false" customHeight="false" outlineLevel="0" collapsed="false">
      <c r="H2210" s="0" t="n">
        <v>-0.00592</v>
      </c>
      <c r="I2210" s="3" t="n">
        <v>-0.859999981</v>
      </c>
      <c r="K2210" s="4" t="e">
        <f aca="true">MeasureEdgeTiming(INDIRECT($C$26),$C$7,$C$8,$F$7,K2209)</f>
        <v>#VALUE!</v>
      </c>
      <c r="L2210" s="0" t="e">
        <f aca="false">ROUND((K2210-K2209)*$C$6,0)+L2209</f>
        <v>#VALUE!</v>
      </c>
      <c r="M2210" s="4" t="e">
        <f aca="false">$C$21+(L2210/$C$18)</f>
        <v>#VALUE!</v>
      </c>
      <c r="N2210" s="17" t="e">
        <f aca="false">M2210-K2210</f>
        <v>#VALUE!</v>
      </c>
    </row>
    <row r="2211" customFormat="false" ht="12.75" hidden="false" customHeight="false" outlineLevel="0" collapsed="false">
      <c r="H2211" s="0" t="n">
        <v>-0.0059</v>
      </c>
      <c r="I2211" s="3" t="n">
        <v>-0.859999981</v>
      </c>
      <c r="K2211" s="4" t="e">
        <f aca="true">MeasureEdgeTiming(INDIRECT($C$26),$C$7,$C$8,$F$7,K2210)</f>
        <v>#VALUE!</v>
      </c>
      <c r="L2211" s="0" t="e">
        <f aca="false">ROUND((K2211-K2210)*$C$6,0)+L2210</f>
        <v>#VALUE!</v>
      </c>
      <c r="M2211" s="4" t="e">
        <f aca="false">$C$21+(L2211/$C$18)</f>
        <v>#VALUE!</v>
      </c>
      <c r="N2211" s="17" t="e">
        <f aca="false">M2211-K2211</f>
        <v>#VALUE!</v>
      </c>
    </row>
    <row r="2212" customFormat="false" ht="12.75" hidden="false" customHeight="false" outlineLevel="0" collapsed="false">
      <c r="H2212" s="0" t="n">
        <v>-0.00588</v>
      </c>
      <c r="I2212" s="3" t="n">
        <v>-0.819999982</v>
      </c>
      <c r="K2212" s="4" t="e">
        <f aca="true">MeasureEdgeTiming(INDIRECT($C$26),$C$7,$C$8,$F$7,K2211)</f>
        <v>#VALUE!</v>
      </c>
      <c r="L2212" s="0" t="e">
        <f aca="false">ROUND((K2212-K2211)*$C$6,0)+L2211</f>
        <v>#VALUE!</v>
      </c>
      <c r="M2212" s="4" t="e">
        <f aca="false">$C$21+(L2212/$C$18)</f>
        <v>#VALUE!</v>
      </c>
      <c r="N2212" s="17" t="e">
        <f aca="false">M2212-K2212</f>
        <v>#VALUE!</v>
      </c>
    </row>
    <row r="2213" customFormat="false" ht="12.75" hidden="false" customHeight="false" outlineLevel="0" collapsed="false">
      <c r="H2213" s="0" t="n">
        <v>-0.00586</v>
      </c>
      <c r="I2213" s="3" t="n">
        <v>-0.839999981</v>
      </c>
      <c r="K2213" s="4" t="e">
        <f aca="true">MeasureEdgeTiming(INDIRECT($C$26),$C$7,$C$8,$F$7,K2212)</f>
        <v>#VALUE!</v>
      </c>
      <c r="L2213" s="0" t="e">
        <f aca="false">ROUND((K2213-K2212)*$C$6,0)+L2212</f>
        <v>#VALUE!</v>
      </c>
      <c r="M2213" s="4" t="e">
        <f aca="false">$C$21+(L2213/$C$18)</f>
        <v>#VALUE!</v>
      </c>
      <c r="N2213" s="17" t="e">
        <f aca="false">M2213-K2213</f>
        <v>#VALUE!</v>
      </c>
    </row>
    <row r="2214" customFormat="false" ht="12.75" hidden="false" customHeight="false" outlineLevel="0" collapsed="false">
      <c r="H2214" s="0" t="n">
        <v>-0.00584</v>
      </c>
      <c r="I2214" s="3" t="n">
        <v>-0.819999982</v>
      </c>
      <c r="K2214" s="4" t="e">
        <f aca="true">MeasureEdgeTiming(INDIRECT($C$26),$C$7,$C$8,$F$7,K2213)</f>
        <v>#VALUE!</v>
      </c>
      <c r="L2214" s="0" t="e">
        <f aca="false">ROUND((K2214-K2213)*$C$6,0)+L2213</f>
        <v>#VALUE!</v>
      </c>
      <c r="M2214" s="4" t="e">
        <f aca="false">$C$21+(L2214/$C$18)</f>
        <v>#VALUE!</v>
      </c>
      <c r="N2214" s="17" t="e">
        <f aca="false">M2214-K2214</f>
        <v>#VALUE!</v>
      </c>
    </row>
    <row r="2215" customFormat="false" ht="12.75" hidden="false" customHeight="false" outlineLevel="0" collapsed="false">
      <c r="H2215" s="0" t="n">
        <v>-0.00582</v>
      </c>
      <c r="I2215" s="3" t="n">
        <v>-0.579999987</v>
      </c>
      <c r="K2215" s="4" t="e">
        <f aca="true">MeasureEdgeTiming(INDIRECT($C$26),$C$7,$C$8,$F$7,K2214)</f>
        <v>#VALUE!</v>
      </c>
      <c r="L2215" s="0" t="e">
        <f aca="false">ROUND((K2215-K2214)*$C$6,0)+L2214</f>
        <v>#VALUE!</v>
      </c>
      <c r="M2215" s="4" t="e">
        <f aca="false">$C$21+(L2215/$C$18)</f>
        <v>#VALUE!</v>
      </c>
      <c r="N2215" s="17" t="e">
        <f aca="false">M2215-K2215</f>
        <v>#VALUE!</v>
      </c>
    </row>
    <row r="2216" customFormat="false" ht="12.75" hidden="false" customHeight="false" outlineLevel="0" collapsed="false">
      <c r="H2216" s="0" t="n">
        <v>-0.0058</v>
      </c>
      <c r="I2216" s="3" t="n">
        <v>-0.219999995</v>
      </c>
      <c r="K2216" s="4" t="e">
        <f aca="true">MeasureEdgeTiming(INDIRECT($C$26),$C$7,$C$8,$F$7,K2215)</f>
        <v>#VALUE!</v>
      </c>
      <c r="L2216" s="0" t="e">
        <f aca="false">ROUND((K2216-K2215)*$C$6,0)+L2215</f>
        <v>#VALUE!</v>
      </c>
      <c r="M2216" s="4" t="e">
        <f aca="false">$C$21+(L2216/$C$18)</f>
        <v>#VALUE!</v>
      </c>
      <c r="N2216" s="17" t="e">
        <f aca="false">M2216-K2216</f>
        <v>#VALUE!</v>
      </c>
    </row>
    <row r="2217" customFormat="false" ht="12.75" hidden="false" customHeight="false" outlineLevel="0" collapsed="false">
      <c r="H2217" s="0" t="n">
        <v>-0.00578</v>
      </c>
      <c r="I2217" s="3" t="n">
        <v>0.0799999982</v>
      </c>
      <c r="K2217" s="4" t="e">
        <f aca="true">MeasureEdgeTiming(INDIRECT($C$26),$C$7,$C$8,$F$7,K2216)</f>
        <v>#VALUE!</v>
      </c>
      <c r="L2217" s="0" t="e">
        <f aca="false">ROUND((K2217-K2216)*$C$6,0)+L2216</f>
        <v>#VALUE!</v>
      </c>
      <c r="M2217" s="4" t="e">
        <f aca="false">$C$21+(L2217/$C$18)</f>
        <v>#VALUE!</v>
      </c>
      <c r="N2217" s="17" t="e">
        <f aca="false">M2217-K2217</f>
        <v>#VALUE!</v>
      </c>
    </row>
    <row r="2218" customFormat="false" ht="12.75" hidden="false" customHeight="false" outlineLevel="0" collapsed="false">
      <c r="H2218" s="0" t="n">
        <v>-0.00576</v>
      </c>
      <c r="I2218" s="3" t="n">
        <v>0.45999999</v>
      </c>
      <c r="K2218" s="4" t="e">
        <f aca="true">MeasureEdgeTiming(INDIRECT($C$26),$C$7,$C$8,$F$7,K2217)</f>
        <v>#VALUE!</v>
      </c>
      <c r="L2218" s="0" t="e">
        <f aca="false">ROUND((K2218-K2217)*$C$6,0)+L2217</f>
        <v>#VALUE!</v>
      </c>
      <c r="M2218" s="4" t="e">
        <f aca="false">$C$21+(L2218/$C$18)</f>
        <v>#VALUE!</v>
      </c>
      <c r="N2218" s="17" t="e">
        <f aca="false">M2218-K2218</f>
        <v>#VALUE!</v>
      </c>
    </row>
    <row r="2219" customFormat="false" ht="12.75" hidden="false" customHeight="false" outlineLevel="0" collapsed="false">
      <c r="H2219" s="0" t="n">
        <v>-0.00574</v>
      </c>
      <c r="I2219" s="3" t="n">
        <v>0.759999983</v>
      </c>
      <c r="K2219" s="4" t="e">
        <f aca="true">MeasureEdgeTiming(INDIRECT($C$26),$C$7,$C$8,$F$7,K2218)</f>
        <v>#VALUE!</v>
      </c>
      <c r="L2219" s="0" t="e">
        <f aca="false">ROUND((K2219-K2218)*$C$6,0)+L2218</f>
        <v>#VALUE!</v>
      </c>
      <c r="M2219" s="4" t="e">
        <f aca="false">$C$21+(L2219/$C$18)</f>
        <v>#VALUE!</v>
      </c>
      <c r="N2219" s="17" t="e">
        <f aca="false">M2219-K2219</f>
        <v>#VALUE!</v>
      </c>
    </row>
    <row r="2220" customFormat="false" ht="12.75" hidden="false" customHeight="false" outlineLevel="0" collapsed="false">
      <c r="H2220" s="0" t="n">
        <v>-0.00572</v>
      </c>
      <c r="I2220" s="3" t="n">
        <v>0.839999981</v>
      </c>
      <c r="K2220" s="4" t="e">
        <f aca="true">MeasureEdgeTiming(INDIRECT($C$26),$C$7,$C$8,$F$7,K2219)</f>
        <v>#VALUE!</v>
      </c>
      <c r="L2220" s="0" t="e">
        <f aca="false">ROUND((K2220-K2219)*$C$6,0)+L2219</f>
        <v>#VALUE!</v>
      </c>
      <c r="M2220" s="4" t="e">
        <f aca="false">$C$21+(L2220/$C$18)</f>
        <v>#VALUE!</v>
      </c>
      <c r="N2220" s="17" t="e">
        <f aca="false">M2220-K2220</f>
        <v>#VALUE!</v>
      </c>
    </row>
    <row r="2221" customFormat="false" ht="12.75" hidden="false" customHeight="false" outlineLevel="0" collapsed="false">
      <c r="H2221" s="0" t="n">
        <v>-0.0057</v>
      </c>
      <c r="I2221" s="3" t="n">
        <v>0.839999981</v>
      </c>
      <c r="K2221" s="4" t="e">
        <f aca="true">MeasureEdgeTiming(INDIRECT($C$26),$C$7,$C$8,$F$7,K2220)</f>
        <v>#VALUE!</v>
      </c>
      <c r="L2221" s="0" t="e">
        <f aca="false">ROUND((K2221-K2220)*$C$6,0)+L2220</f>
        <v>#VALUE!</v>
      </c>
      <c r="M2221" s="4" t="e">
        <f aca="false">$C$21+(L2221/$C$18)</f>
        <v>#VALUE!</v>
      </c>
      <c r="N2221" s="17" t="e">
        <f aca="false">M2221-K2221</f>
        <v>#VALUE!</v>
      </c>
    </row>
    <row r="2222" customFormat="false" ht="12.75" hidden="false" customHeight="false" outlineLevel="0" collapsed="false">
      <c r="H2222" s="0" t="n">
        <v>-0.00568</v>
      </c>
      <c r="I2222" s="3" t="n">
        <v>0.859999981</v>
      </c>
      <c r="K2222" s="4" t="e">
        <f aca="true">MeasureEdgeTiming(INDIRECT($C$26),$C$7,$C$8,$F$7,K2221)</f>
        <v>#VALUE!</v>
      </c>
      <c r="L2222" s="0" t="e">
        <f aca="false">ROUND((K2222-K2221)*$C$6,0)+L2221</f>
        <v>#VALUE!</v>
      </c>
      <c r="M2222" s="4" t="e">
        <f aca="false">$C$21+(L2222/$C$18)</f>
        <v>#VALUE!</v>
      </c>
      <c r="N2222" s="17" t="e">
        <f aca="false">M2222-K2222</f>
        <v>#VALUE!</v>
      </c>
    </row>
    <row r="2223" customFormat="false" ht="12.75" hidden="false" customHeight="false" outlineLevel="0" collapsed="false">
      <c r="H2223" s="0" t="n">
        <v>-0.00566</v>
      </c>
      <c r="I2223" s="3" t="n">
        <v>0.839999981</v>
      </c>
      <c r="K2223" s="4" t="e">
        <f aca="true">MeasureEdgeTiming(INDIRECT($C$26),$C$7,$C$8,$F$7,K2222)</f>
        <v>#VALUE!</v>
      </c>
      <c r="L2223" s="0" t="e">
        <f aca="false">ROUND((K2223-K2222)*$C$6,0)+L2222</f>
        <v>#VALUE!</v>
      </c>
      <c r="M2223" s="4" t="e">
        <f aca="false">$C$21+(L2223/$C$18)</f>
        <v>#VALUE!</v>
      </c>
      <c r="N2223" s="17" t="e">
        <f aca="false">M2223-K2223</f>
        <v>#VALUE!</v>
      </c>
    </row>
    <row r="2224" customFormat="false" ht="12.75" hidden="false" customHeight="false" outlineLevel="0" collapsed="false">
      <c r="H2224" s="0" t="n">
        <v>-0.00564</v>
      </c>
      <c r="I2224" s="3" t="n">
        <v>0.819999982</v>
      </c>
      <c r="K2224" s="4" t="e">
        <f aca="true">MeasureEdgeTiming(INDIRECT($C$26),$C$7,$C$8,$F$7,K2223)</f>
        <v>#VALUE!</v>
      </c>
      <c r="L2224" s="0" t="e">
        <f aca="false">ROUND((K2224-K2223)*$C$6,0)+L2223</f>
        <v>#VALUE!</v>
      </c>
      <c r="M2224" s="4" t="e">
        <f aca="false">$C$21+(L2224/$C$18)</f>
        <v>#VALUE!</v>
      </c>
      <c r="N2224" s="17" t="e">
        <f aca="false">M2224-K2224</f>
        <v>#VALUE!</v>
      </c>
    </row>
    <row r="2225" customFormat="false" ht="12.75" hidden="false" customHeight="false" outlineLevel="0" collapsed="false">
      <c r="H2225" s="0" t="n">
        <v>-0.00562</v>
      </c>
      <c r="I2225" s="3" t="n">
        <v>0.799999982</v>
      </c>
      <c r="K2225" s="4" t="e">
        <f aca="true">MeasureEdgeTiming(INDIRECT($C$26),$C$7,$C$8,$F$7,K2224)</f>
        <v>#VALUE!</v>
      </c>
      <c r="L2225" s="0" t="e">
        <f aca="false">ROUND((K2225-K2224)*$C$6,0)+L2224</f>
        <v>#VALUE!</v>
      </c>
      <c r="M2225" s="4" t="e">
        <f aca="false">$C$21+(L2225/$C$18)</f>
        <v>#VALUE!</v>
      </c>
      <c r="N2225" s="17" t="e">
        <f aca="false">M2225-K2225</f>
        <v>#VALUE!</v>
      </c>
    </row>
    <row r="2226" customFormat="false" ht="12.75" hidden="false" customHeight="false" outlineLevel="0" collapsed="false">
      <c r="H2226" s="0" t="n">
        <v>-0.0056</v>
      </c>
      <c r="I2226" s="3" t="n">
        <v>0.799999982</v>
      </c>
      <c r="K2226" s="4" t="e">
        <f aca="true">MeasureEdgeTiming(INDIRECT($C$26),$C$7,$C$8,$F$7,K2225)</f>
        <v>#VALUE!</v>
      </c>
      <c r="L2226" s="0" t="e">
        <f aca="false">ROUND((K2226-K2225)*$C$6,0)+L2225</f>
        <v>#VALUE!</v>
      </c>
      <c r="M2226" s="4" t="e">
        <f aca="false">$C$21+(L2226/$C$18)</f>
        <v>#VALUE!</v>
      </c>
      <c r="N2226" s="17" t="e">
        <f aca="false">M2226-K2226</f>
        <v>#VALUE!</v>
      </c>
    </row>
    <row r="2227" customFormat="false" ht="12.75" hidden="false" customHeight="false" outlineLevel="0" collapsed="false">
      <c r="H2227" s="0" t="n">
        <v>-0.00558</v>
      </c>
      <c r="I2227" s="3" t="n">
        <v>0.779999983</v>
      </c>
      <c r="K2227" s="4" t="e">
        <f aca="true">MeasureEdgeTiming(INDIRECT($C$26),$C$7,$C$8,$F$7,K2226)</f>
        <v>#VALUE!</v>
      </c>
      <c r="L2227" s="0" t="e">
        <f aca="false">ROUND((K2227-K2226)*$C$6,0)+L2226</f>
        <v>#VALUE!</v>
      </c>
      <c r="M2227" s="4" t="e">
        <f aca="false">$C$21+(L2227/$C$18)</f>
        <v>#VALUE!</v>
      </c>
      <c r="N2227" s="17" t="e">
        <f aca="false">M2227-K2227</f>
        <v>#VALUE!</v>
      </c>
    </row>
    <row r="2228" customFormat="false" ht="12.75" hidden="false" customHeight="false" outlineLevel="0" collapsed="false">
      <c r="H2228" s="0" t="n">
        <v>-0.00556</v>
      </c>
      <c r="I2228" s="3" t="n">
        <v>0.779999983</v>
      </c>
      <c r="K2228" s="4" t="e">
        <f aca="true">MeasureEdgeTiming(INDIRECT($C$26),$C$7,$C$8,$F$7,K2227)</f>
        <v>#VALUE!</v>
      </c>
      <c r="L2228" s="0" t="e">
        <f aca="false">ROUND((K2228-K2227)*$C$6,0)+L2227</f>
        <v>#VALUE!</v>
      </c>
      <c r="M2228" s="4" t="e">
        <f aca="false">$C$21+(L2228/$C$18)</f>
        <v>#VALUE!</v>
      </c>
      <c r="N2228" s="17" t="e">
        <f aca="false">M2228-K2228</f>
        <v>#VALUE!</v>
      </c>
    </row>
    <row r="2229" customFormat="false" ht="12.75" hidden="false" customHeight="false" outlineLevel="0" collapsed="false">
      <c r="H2229" s="0" t="n">
        <v>-0.00554</v>
      </c>
      <c r="I2229" s="3" t="n">
        <v>0.759999983</v>
      </c>
      <c r="K2229" s="4" t="e">
        <f aca="true">MeasureEdgeTiming(INDIRECT($C$26),$C$7,$C$8,$F$7,K2228)</f>
        <v>#VALUE!</v>
      </c>
      <c r="L2229" s="0" t="e">
        <f aca="false">ROUND((K2229-K2228)*$C$6,0)+L2228</f>
        <v>#VALUE!</v>
      </c>
      <c r="M2229" s="4" t="e">
        <f aca="false">$C$21+(L2229/$C$18)</f>
        <v>#VALUE!</v>
      </c>
      <c r="N2229" s="17" t="e">
        <f aca="false">M2229-K2229</f>
        <v>#VALUE!</v>
      </c>
    </row>
    <row r="2230" customFormat="false" ht="12.75" hidden="false" customHeight="false" outlineLevel="0" collapsed="false">
      <c r="H2230" s="0" t="n">
        <v>-0.00552</v>
      </c>
      <c r="I2230" s="3" t="n">
        <v>0.799999982</v>
      </c>
      <c r="K2230" s="4" t="e">
        <f aca="true">MeasureEdgeTiming(INDIRECT($C$26),$C$7,$C$8,$F$7,K2229)</f>
        <v>#VALUE!</v>
      </c>
      <c r="L2230" s="0" t="e">
        <f aca="false">ROUND((K2230-K2229)*$C$6,0)+L2229</f>
        <v>#VALUE!</v>
      </c>
      <c r="M2230" s="4" t="e">
        <f aca="false">$C$21+(L2230/$C$18)</f>
        <v>#VALUE!</v>
      </c>
      <c r="N2230" s="17" t="e">
        <f aca="false">M2230-K2230</f>
        <v>#VALUE!</v>
      </c>
    </row>
    <row r="2231" customFormat="false" ht="12.75" hidden="false" customHeight="false" outlineLevel="0" collapsed="false">
      <c r="H2231" s="0" t="n">
        <v>-0.0055</v>
      </c>
      <c r="I2231" s="3" t="n">
        <v>0.779999983</v>
      </c>
      <c r="K2231" s="4" t="e">
        <f aca="true">MeasureEdgeTiming(INDIRECT($C$26),$C$7,$C$8,$F$7,K2230)</f>
        <v>#VALUE!</v>
      </c>
      <c r="L2231" s="0" t="e">
        <f aca="false">ROUND((K2231-K2230)*$C$6,0)+L2230</f>
        <v>#VALUE!</v>
      </c>
      <c r="M2231" s="4" t="e">
        <f aca="false">$C$21+(L2231/$C$18)</f>
        <v>#VALUE!</v>
      </c>
      <c r="N2231" s="17" t="e">
        <f aca="false">M2231-K2231</f>
        <v>#VALUE!</v>
      </c>
    </row>
    <row r="2232" customFormat="false" ht="12.75" hidden="false" customHeight="false" outlineLevel="0" collapsed="false">
      <c r="H2232" s="0" t="n">
        <v>-0.00548</v>
      </c>
      <c r="I2232" s="3" t="n">
        <v>0.799999982</v>
      </c>
      <c r="K2232" s="4" t="e">
        <f aca="true">MeasureEdgeTiming(INDIRECT($C$26),$C$7,$C$8,$F$7,K2231)</f>
        <v>#VALUE!</v>
      </c>
      <c r="L2232" s="0" t="e">
        <f aca="false">ROUND((K2232-K2231)*$C$6,0)+L2231</f>
        <v>#VALUE!</v>
      </c>
      <c r="M2232" s="4" t="e">
        <f aca="false">$C$21+(L2232/$C$18)</f>
        <v>#VALUE!</v>
      </c>
      <c r="N2232" s="17" t="e">
        <f aca="false">M2232-K2232</f>
        <v>#VALUE!</v>
      </c>
    </row>
    <row r="2233" customFormat="false" ht="12.75" hidden="false" customHeight="false" outlineLevel="0" collapsed="false">
      <c r="H2233" s="0" t="n">
        <v>-0.00546</v>
      </c>
      <c r="I2233" s="3" t="n">
        <v>0.779999983</v>
      </c>
      <c r="K2233" s="4" t="e">
        <f aca="true">MeasureEdgeTiming(INDIRECT($C$26),$C$7,$C$8,$F$7,K2232)</f>
        <v>#VALUE!</v>
      </c>
      <c r="L2233" s="0" t="e">
        <f aca="false">ROUND((K2233-K2232)*$C$6,0)+L2232</f>
        <v>#VALUE!</v>
      </c>
      <c r="M2233" s="4" t="e">
        <f aca="false">$C$21+(L2233/$C$18)</f>
        <v>#VALUE!</v>
      </c>
      <c r="N2233" s="17" t="e">
        <f aca="false">M2233-K2233</f>
        <v>#VALUE!</v>
      </c>
    </row>
    <row r="2234" customFormat="false" ht="12.75" hidden="false" customHeight="false" outlineLevel="0" collapsed="false">
      <c r="H2234" s="0" t="n">
        <v>-0.00544</v>
      </c>
      <c r="I2234" s="3" t="n">
        <v>0.779999983</v>
      </c>
      <c r="K2234" s="4" t="e">
        <f aca="true">MeasureEdgeTiming(INDIRECT($C$26),$C$7,$C$8,$F$7,K2233)</f>
        <v>#VALUE!</v>
      </c>
      <c r="L2234" s="0" t="e">
        <f aca="false">ROUND((K2234-K2233)*$C$6,0)+L2233</f>
        <v>#VALUE!</v>
      </c>
      <c r="M2234" s="4" t="e">
        <f aca="false">$C$21+(L2234/$C$18)</f>
        <v>#VALUE!</v>
      </c>
      <c r="N2234" s="17" t="e">
        <f aca="false">M2234-K2234</f>
        <v>#VALUE!</v>
      </c>
    </row>
    <row r="2235" customFormat="false" ht="12.75" hidden="false" customHeight="false" outlineLevel="0" collapsed="false">
      <c r="H2235" s="0" t="n">
        <v>-0.00542</v>
      </c>
      <c r="I2235" s="3" t="n">
        <v>0.799999982</v>
      </c>
      <c r="K2235" s="4" t="e">
        <f aca="true">MeasureEdgeTiming(INDIRECT($C$26),$C$7,$C$8,$F$7,K2234)</f>
        <v>#VALUE!</v>
      </c>
      <c r="L2235" s="0" t="e">
        <f aca="false">ROUND((K2235-K2234)*$C$6,0)+L2234</f>
        <v>#VALUE!</v>
      </c>
      <c r="M2235" s="4" t="e">
        <f aca="false">$C$21+(L2235/$C$18)</f>
        <v>#VALUE!</v>
      </c>
      <c r="N2235" s="17" t="e">
        <f aca="false">M2235-K2235</f>
        <v>#VALUE!</v>
      </c>
    </row>
    <row r="2236" customFormat="false" ht="12.75" hidden="false" customHeight="false" outlineLevel="0" collapsed="false">
      <c r="H2236" s="0" t="n">
        <v>-0.0054</v>
      </c>
      <c r="I2236" s="3" t="n">
        <v>0.799999982</v>
      </c>
      <c r="K2236" s="4" t="e">
        <f aca="true">MeasureEdgeTiming(INDIRECT($C$26),$C$7,$C$8,$F$7,K2235)</f>
        <v>#VALUE!</v>
      </c>
      <c r="L2236" s="0" t="e">
        <f aca="false">ROUND((K2236-K2235)*$C$6,0)+L2235</f>
        <v>#VALUE!</v>
      </c>
      <c r="M2236" s="4" t="e">
        <f aca="false">$C$21+(L2236/$C$18)</f>
        <v>#VALUE!</v>
      </c>
      <c r="N2236" s="17" t="e">
        <f aca="false">M2236-K2236</f>
        <v>#VALUE!</v>
      </c>
    </row>
    <row r="2237" customFormat="false" ht="12.75" hidden="false" customHeight="false" outlineLevel="0" collapsed="false">
      <c r="H2237" s="0" t="n">
        <v>-0.00538</v>
      </c>
      <c r="I2237" s="3" t="n">
        <v>0.779999983</v>
      </c>
      <c r="K2237" s="4" t="e">
        <f aca="true">MeasureEdgeTiming(INDIRECT($C$26),$C$7,$C$8,$F$7,K2236)</f>
        <v>#VALUE!</v>
      </c>
      <c r="L2237" s="0" t="e">
        <f aca="false">ROUND((K2237-K2236)*$C$6,0)+L2236</f>
        <v>#VALUE!</v>
      </c>
      <c r="M2237" s="4" t="e">
        <f aca="false">$C$21+(L2237/$C$18)</f>
        <v>#VALUE!</v>
      </c>
      <c r="N2237" s="17" t="e">
        <f aca="false">M2237-K2237</f>
        <v>#VALUE!</v>
      </c>
    </row>
    <row r="2238" customFormat="false" ht="12.75" hidden="false" customHeight="false" outlineLevel="0" collapsed="false">
      <c r="H2238" s="0" t="n">
        <v>-0.00536</v>
      </c>
      <c r="I2238" s="3" t="n">
        <v>0.799999982</v>
      </c>
      <c r="K2238" s="4" t="e">
        <f aca="true">MeasureEdgeTiming(INDIRECT($C$26),$C$7,$C$8,$F$7,K2237)</f>
        <v>#VALUE!</v>
      </c>
      <c r="L2238" s="0" t="e">
        <f aca="false">ROUND((K2238-K2237)*$C$6,0)+L2237</f>
        <v>#VALUE!</v>
      </c>
      <c r="M2238" s="4" t="e">
        <f aca="false">$C$21+(L2238/$C$18)</f>
        <v>#VALUE!</v>
      </c>
      <c r="N2238" s="17" t="e">
        <f aca="false">M2238-K2238</f>
        <v>#VALUE!</v>
      </c>
    </row>
    <row r="2239" customFormat="false" ht="12.75" hidden="false" customHeight="false" outlineLevel="0" collapsed="false">
      <c r="H2239" s="0" t="n">
        <v>-0.00534</v>
      </c>
      <c r="I2239" s="3" t="n">
        <v>0.799999982</v>
      </c>
      <c r="K2239" s="4" t="e">
        <f aca="true">MeasureEdgeTiming(INDIRECT($C$26),$C$7,$C$8,$F$7,K2238)</f>
        <v>#VALUE!</v>
      </c>
      <c r="L2239" s="0" t="e">
        <f aca="false">ROUND((K2239-K2238)*$C$6,0)+L2238</f>
        <v>#VALUE!</v>
      </c>
      <c r="M2239" s="4" t="e">
        <f aca="false">$C$21+(L2239/$C$18)</f>
        <v>#VALUE!</v>
      </c>
      <c r="N2239" s="17" t="e">
        <f aca="false">M2239-K2239</f>
        <v>#VALUE!</v>
      </c>
    </row>
    <row r="2240" customFormat="false" ht="12.75" hidden="false" customHeight="false" outlineLevel="0" collapsed="false">
      <c r="H2240" s="0" t="n">
        <v>-0.00532</v>
      </c>
      <c r="I2240" s="3" t="n">
        <v>0.799999982</v>
      </c>
      <c r="K2240" s="4" t="e">
        <f aca="true">MeasureEdgeTiming(INDIRECT($C$26),$C$7,$C$8,$F$7,K2239)</f>
        <v>#VALUE!</v>
      </c>
      <c r="L2240" s="0" t="e">
        <f aca="false">ROUND((K2240-K2239)*$C$6,0)+L2239</f>
        <v>#VALUE!</v>
      </c>
      <c r="M2240" s="4" t="e">
        <f aca="false">$C$21+(L2240/$C$18)</f>
        <v>#VALUE!</v>
      </c>
      <c r="N2240" s="17" t="e">
        <f aca="false">M2240-K2240</f>
        <v>#VALUE!</v>
      </c>
    </row>
    <row r="2241" customFormat="false" ht="12.75" hidden="false" customHeight="false" outlineLevel="0" collapsed="false">
      <c r="H2241" s="0" t="n">
        <v>-0.0053</v>
      </c>
      <c r="I2241" s="3" t="n">
        <v>0.799999982</v>
      </c>
      <c r="K2241" s="4" t="e">
        <f aca="true">MeasureEdgeTiming(INDIRECT($C$26),$C$7,$C$8,$F$7,K2240)</f>
        <v>#VALUE!</v>
      </c>
      <c r="L2241" s="0" t="e">
        <f aca="false">ROUND((K2241-K2240)*$C$6,0)+L2240</f>
        <v>#VALUE!</v>
      </c>
      <c r="M2241" s="4" t="e">
        <f aca="false">$C$21+(L2241/$C$18)</f>
        <v>#VALUE!</v>
      </c>
      <c r="N2241" s="17" t="e">
        <f aca="false">M2241-K2241</f>
        <v>#VALUE!</v>
      </c>
    </row>
    <row r="2242" customFormat="false" ht="12.75" hidden="false" customHeight="false" outlineLevel="0" collapsed="false">
      <c r="H2242" s="0" t="n">
        <v>-0.00528</v>
      </c>
      <c r="I2242" s="3" t="n">
        <v>0.799999982</v>
      </c>
      <c r="K2242" s="4" t="e">
        <f aca="true">MeasureEdgeTiming(INDIRECT($C$26),$C$7,$C$8,$F$7,K2241)</f>
        <v>#VALUE!</v>
      </c>
      <c r="L2242" s="0" t="e">
        <f aca="false">ROUND((K2242-K2241)*$C$6,0)+L2241</f>
        <v>#VALUE!</v>
      </c>
      <c r="M2242" s="4" t="e">
        <f aca="false">$C$21+(L2242/$C$18)</f>
        <v>#VALUE!</v>
      </c>
      <c r="N2242" s="17" t="e">
        <f aca="false">M2242-K2242</f>
        <v>#VALUE!</v>
      </c>
    </row>
    <row r="2243" customFormat="false" ht="12.75" hidden="false" customHeight="false" outlineLevel="0" collapsed="false">
      <c r="H2243" s="0" t="n">
        <v>-0.00526</v>
      </c>
      <c r="I2243" s="3" t="n">
        <v>0.779999983</v>
      </c>
      <c r="K2243" s="4" t="e">
        <f aca="true">MeasureEdgeTiming(INDIRECT($C$26),$C$7,$C$8,$F$7,K2242)</f>
        <v>#VALUE!</v>
      </c>
      <c r="L2243" s="0" t="e">
        <f aca="false">ROUND((K2243-K2242)*$C$6,0)+L2242</f>
        <v>#VALUE!</v>
      </c>
      <c r="M2243" s="4" t="e">
        <f aca="false">$C$21+(L2243/$C$18)</f>
        <v>#VALUE!</v>
      </c>
      <c r="N2243" s="17" t="e">
        <f aca="false">M2243-K2243</f>
        <v>#VALUE!</v>
      </c>
    </row>
    <row r="2244" customFormat="false" ht="12.75" hidden="false" customHeight="false" outlineLevel="0" collapsed="false">
      <c r="H2244" s="0" t="n">
        <v>-0.00524</v>
      </c>
      <c r="I2244" s="3" t="n">
        <v>0.759999983</v>
      </c>
      <c r="K2244" s="4" t="e">
        <f aca="true">MeasureEdgeTiming(INDIRECT($C$26),$C$7,$C$8,$F$7,K2243)</f>
        <v>#VALUE!</v>
      </c>
      <c r="L2244" s="0" t="e">
        <f aca="false">ROUND((K2244-K2243)*$C$6,0)+L2243</f>
        <v>#VALUE!</v>
      </c>
      <c r="M2244" s="4" t="e">
        <f aca="false">$C$21+(L2244/$C$18)</f>
        <v>#VALUE!</v>
      </c>
      <c r="N2244" s="17" t="e">
        <f aca="false">M2244-K2244</f>
        <v>#VALUE!</v>
      </c>
    </row>
    <row r="2245" customFormat="false" ht="12.75" hidden="false" customHeight="false" outlineLevel="0" collapsed="false">
      <c r="H2245" s="0" t="n">
        <v>-0.00522</v>
      </c>
      <c r="I2245" s="3" t="n">
        <v>0.819999982</v>
      </c>
      <c r="K2245" s="4" t="e">
        <f aca="true">MeasureEdgeTiming(INDIRECT($C$26),$C$7,$C$8,$F$7,K2244)</f>
        <v>#VALUE!</v>
      </c>
      <c r="L2245" s="0" t="e">
        <f aca="false">ROUND((K2245-K2244)*$C$6,0)+L2244</f>
        <v>#VALUE!</v>
      </c>
      <c r="M2245" s="4" t="e">
        <f aca="false">$C$21+(L2245/$C$18)</f>
        <v>#VALUE!</v>
      </c>
      <c r="N2245" s="17" t="e">
        <f aca="false">M2245-K2245</f>
        <v>#VALUE!</v>
      </c>
    </row>
    <row r="2246" customFormat="false" ht="12.75" hidden="false" customHeight="false" outlineLevel="0" collapsed="false">
      <c r="H2246" s="0" t="n">
        <v>-0.0052</v>
      </c>
      <c r="I2246" s="3" t="n">
        <v>0.799999982</v>
      </c>
      <c r="K2246" s="4" t="e">
        <f aca="true">MeasureEdgeTiming(INDIRECT($C$26),$C$7,$C$8,$F$7,K2245)</f>
        <v>#VALUE!</v>
      </c>
      <c r="L2246" s="0" t="e">
        <f aca="false">ROUND((K2246-K2245)*$C$6,0)+L2245</f>
        <v>#VALUE!</v>
      </c>
      <c r="M2246" s="4" t="e">
        <f aca="false">$C$21+(L2246/$C$18)</f>
        <v>#VALUE!</v>
      </c>
      <c r="N2246" s="17" t="e">
        <f aca="false">M2246-K2246</f>
        <v>#VALUE!</v>
      </c>
    </row>
    <row r="2247" customFormat="false" ht="12.75" hidden="false" customHeight="false" outlineLevel="0" collapsed="false">
      <c r="H2247" s="0" t="n">
        <v>-0.00518</v>
      </c>
      <c r="I2247" s="3" t="n">
        <v>0.799999982</v>
      </c>
      <c r="K2247" s="4" t="e">
        <f aca="true">MeasureEdgeTiming(INDIRECT($C$26),$C$7,$C$8,$F$7,K2246)</f>
        <v>#VALUE!</v>
      </c>
      <c r="L2247" s="0" t="e">
        <f aca="false">ROUND((K2247-K2246)*$C$6,0)+L2246</f>
        <v>#VALUE!</v>
      </c>
      <c r="M2247" s="4" t="e">
        <f aca="false">$C$21+(L2247/$C$18)</f>
        <v>#VALUE!</v>
      </c>
      <c r="N2247" s="17" t="e">
        <f aca="false">M2247-K2247</f>
        <v>#VALUE!</v>
      </c>
    </row>
    <row r="2248" customFormat="false" ht="12.75" hidden="false" customHeight="false" outlineLevel="0" collapsed="false">
      <c r="H2248" s="0" t="n">
        <v>-0.00516</v>
      </c>
      <c r="I2248" s="3" t="n">
        <v>0.799999982</v>
      </c>
      <c r="K2248" s="4" t="e">
        <f aca="true">MeasureEdgeTiming(INDIRECT($C$26),$C$7,$C$8,$F$7,K2247)</f>
        <v>#VALUE!</v>
      </c>
      <c r="L2248" s="0" t="e">
        <f aca="false">ROUND((K2248-K2247)*$C$6,0)+L2247</f>
        <v>#VALUE!</v>
      </c>
      <c r="M2248" s="4" t="e">
        <f aca="false">$C$21+(L2248/$C$18)</f>
        <v>#VALUE!</v>
      </c>
      <c r="N2248" s="17" t="e">
        <f aca="false">M2248-K2248</f>
        <v>#VALUE!</v>
      </c>
    </row>
    <row r="2249" customFormat="false" ht="12.75" hidden="false" customHeight="false" outlineLevel="0" collapsed="false">
      <c r="H2249" s="0" t="n">
        <v>-0.00514</v>
      </c>
      <c r="I2249" s="3" t="n">
        <v>0.799999982</v>
      </c>
      <c r="K2249" s="4" t="e">
        <f aca="true">MeasureEdgeTiming(INDIRECT($C$26),$C$7,$C$8,$F$7,K2248)</f>
        <v>#VALUE!</v>
      </c>
      <c r="L2249" s="0" t="e">
        <f aca="false">ROUND((K2249-K2248)*$C$6,0)+L2248</f>
        <v>#VALUE!</v>
      </c>
      <c r="M2249" s="4" t="e">
        <f aca="false">$C$21+(L2249/$C$18)</f>
        <v>#VALUE!</v>
      </c>
      <c r="N2249" s="17" t="e">
        <f aca="false">M2249-K2249</f>
        <v>#VALUE!</v>
      </c>
    </row>
    <row r="2250" customFormat="false" ht="12.75" hidden="false" customHeight="false" outlineLevel="0" collapsed="false">
      <c r="H2250" s="0" t="n">
        <v>-0.00512</v>
      </c>
      <c r="I2250" s="3" t="n">
        <v>0.779999983</v>
      </c>
      <c r="K2250" s="4" t="e">
        <f aca="true">MeasureEdgeTiming(INDIRECT($C$26),$C$7,$C$8,$F$7,K2249)</f>
        <v>#VALUE!</v>
      </c>
      <c r="L2250" s="0" t="e">
        <f aca="false">ROUND((K2250-K2249)*$C$6,0)+L2249</f>
        <v>#VALUE!</v>
      </c>
      <c r="M2250" s="4" t="e">
        <f aca="false">$C$21+(L2250/$C$18)</f>
        <v>#VALUE!</v>
      </c>
      <c r="N2250" s="17" t="e">
        <f aca="false">M2250-K2250</f>
        <v>#VALUE!</v>
      </c>
    </row>
    <row r="2251" customFormat="false" ht="12.75" hidden="false" customHeight="false" outlineLevel="0" collapsed="false">
      <c r="H2251" s="0" t="n">
        <v>-0.0051</v>
      </c>
      <c r="I2251" s="3" t="n">
        <v>0.779999983</v>
      </c>
      <c r="K2251" s="4" t="e">
        <f aca="true">MeasureEdgeTiming(INDIRECT($C$26),$C$7,$C$8,$F$7,K2250)</f>
        <v>#VALUE!</v>
      </c>
      <c r="L2251" s="0" t="e">
        <f aca="false">ROUND((K2251-K2250)*$C$6,0)+L2250</f>
        <v>#VALUE!</v>
      </c>
      <c r="M2251" s="4" t="e">
        <f aca="false">$C$21+(L2251/$C$18)</f>
        <v>#VALUE!</v>
      </c>
      <c r="N2251" s="17" t="e">
        <f aca="false">M2251-K2251</f>
        <v>#VALUE!</v>
      </c>
    </row>
    <row r="2252" customFormat="false" ht="12.75" hidden="false" customHeight="false" outlineLevel="0" collapsed="false">
      <c r="H2252" s="0" t="n">
        <v>-0.00508</v>
      </c>
      <c r="I2252" s="3" t="n">
        <v>0.779999983</v>
      </c>
      <c r="K2252" s="4" t="e">
        <f aca="true">MeasureEdgeTiming(INDIRECT($C$26),$C$7,$C$8,$F$7,K2251)</f>
        <v>#VALUE!</v>
      </c>
      <c r="L2252" s="0" t="e">
        <f aca="false">ROUND((K2252-K2251)*$C$6,0)+L2251</f>
        <v>#VALUE!</v>
      </c>
      <c r="M2252" s="4" t="e">
        <f aca="false">$C$21+(L2252/$C$18)</f>
        <v>#VALUE!</v>
      </c>
      <c r="N2252" s="17" t="e">
        <f aca="false">M2252-K2252</f>
        <v>#VALUE!</v>
      </c>
    </row>
    <row r="2253" customFormat="false" ht="12.75" hidden="false" customHeight="false" outlineLevel="0" collapsed="false">
      <c r="H2253" s="0" t="n">
        <v>-0.00506</v>
      </c>
      <c r="I2253" s="3" t="n">
        <v>0.779999983</v>
      </c>
      <c r="K2253" s="4" t="e">
        <f aca="true">MeasureEdgeTiming(INDIRECT($C$26),$C$7,$C$8,$F$7,K2252)</f>
        <v>#VALUE!</v>
      </c>
      <c r="L2253" s="0" t="e">
        <f aca="false">ROUND((K2253-K2252)*$C$6,0)+L2252</f>
        <v>#VALUE!</v>
      </c>
      <c r="M2253" s="4" t="e">
        <f aca="false">$C$21+(L2253/$C$18)</f>
        <v>#VALUE!</v>
      </c>
      <c r="N2253" s="17" t="e">
        <f aca="false">M2253-K2253</f>
        <v>#VALUE!</v>
      </c>
    </row>
    <row r="2254" customFormat="false" ht="12.75" hidden="false" customHeight="false" outlineLevel="0" collapsed="false">
      <c r="H2254" s="0" t="n">
        <v>-0.00504</v>
      </c>
      <c r="I2254" s="3" t="n">
        <v>0.779999983</v>
      </c>
      <c r="K2254" s="4" t="e">
        <f aca="true">MeasureEdgeTiming(INDIRECT($C$26),$C$7,$C$8,$F$7,K2253)</f>
        <v>#VALUE!</v>
      </c>
      <c r="L2254" s="0" t="e">
        <f aca="false">ROUND((K2254-K2253)*$C$6,0)+L2253</f>
        <v>#VALUE!</v>
      </c>
      <c r="M2254" s="4" t="e">
        <f aca="false">$C$21+(L2254/$C$18)</f>
        <v>#VALUE!</v>
      </c>
      <c r="N2254" s="17" t="e">
        <f aca="false">M2254-K2254</f>
        <v>#VALUE!</v>
      </c>
    </row>
    <row r="2255" customFormat="false" ht="12.75" hidden="false" customHeight="false" outlineLevel="0" collapsed="false">
      <c r="H2255" s="0" t="n">
        <v>-0.00502</v>
      </c>
      <c r="I2255" s="3" t="n">
        <v>0.759999983</v>
      </c>
      <c r="K2255" s="4" t="e">
        <f aca="true">MeasureEdgeTiming(INDIRECT($C$26),$C$7,$C$8,$F$7,K2254)</f>
        <v>#VALUE!</v>
      </c>
      <c r="L2255" s="0" t="e">
        <f aca="false">ROUND((K2255-K2254)*$C$6,0)+L2254</f>
        <v>#VALUE!</v>
      </c>
      <c r="M2255" s="4" t="e">
        <f aca="false">$C$21+(L2255/$C$18)</f>
        <v>#VALUE!</v>
      </c>
      <c r="N2255" s="17" t="e">
        <f aca="false">M2255-K2255</f>
        <v>#VALUE!</v>
      </c>
    </row>
    <row r="2256" customFormat="false" ht="12.75" hidden="false" customHeight="false" outlineLevel="0" collapsed="false">
      <c r="H2256" s="0" t="n">
        <v>-0.005</v>
      </c>
      <c r="I2256" s="3" t="n">
        <v>0.779999983</v>
      </c>
      <c r="K2256" s="4" t="e">
        <f aca="true">MeasureEdgeTiming(INDIRECT($C$26),$C$7,$C$8,$F$7,K2255)</f>
        <v>#VALUE!</v>
      </c>
      <c r="L2256" s="0" t="e">
        <f aca="false">ROUND((K2256-K2255)*$C$6,0)+L2255</f>
        <v>#VALUE!</v>
      </c>
      <c r="M2256" s="4" t="e">
        <f aca="false">$C$21+(L2256/$C$18)</f>
        <v>#VALUE!</v>
      </c>
      <c r="N2256" s="17" t="e">
        <f aca="false">M2256-K2256</f>
        <v>#VALUE!</v>
      </c>
    </row>
    <row r="2257" customFormat="false" ht="12.75" hidden="false" customHeight="false" outlineLevel="0" collapsed="false">
      <c r="H2257" s="0" t="n">
        <v>-0.00498</v>
      </c>
      <c r="I2257" s="3" t="n">
        <v>0.779999983</v>
      </c>
      <c r="K2257" s="4" t="e">
        <f aca="true">MeasureEdgeTiming(INDIRECT($C$26),$C$7,$C$8,$F$7,K2256)</f>
        <v>#VALUE!</v>
      </c>
      <c r="L2257" s="0" t="e">
        <f aca="false">ROUND((K2257-K2256)*$C$6,0)+L2256</f>
        <v>#VALUE!</v>
      </c>
      <c r="M2257" s="4" t="e">
        <f aca="false">$C$21+(L2257/$C$18)</f>
        <v>#VALUE!</v>
      </c>
      <c r="N2257" s="17" t="e">
        <f aca="false">M2257-K2257</f>
        <v>#VALUE!</v>
      </c>
    </row>
    <row r="2258" customFormat="false" ht="12.75" hidden="false" customHeight="false" outlineLevel="0" collapsed="false">
      <c r="H2258" s="0" t="n">
        <v>-0.00496</v>
      </c>
      <c r="I2258" s="3" t="n">
        <v>0.779999983</v>
      </c>
      <c r="K2258" s="4" t="e">
        <f aca="true">MeasureEdgeTiming(INDIRECT($C$26),$C$7,$C$8,$F$7,K2257)</f>
        <v>#VALUE!</v>
      </c>
      <c r="L2258" s="0" t="e">
        <f aca="false">ROUND((K2258-K2257)*$C$6,0)+L2257</f>
        <v>#VALUE!</v>
      </c>
      <c r="M2258" s="4" t="e">
        <f aca="false">$C$21+(L2258/$C$18)</f>
        <v>#VALUE!</v>
      </c>
      <c r="N2258" s="17" t="e">
        <f aca="false">M2258-K2258</f>
        <v>#VALUE!</v>
      </c>
    </row>
    <row r="2259" customFormat="false" ht="12.75" hidden="false" customHeight="false" outlineLevel="0" collapsed="false">
      <c r="H2259" s="0" t="n">
        <v>-0.00494</v>
      </c>
      <c r="I2259" s="3" t="n">
        <v>0.819999982</v>
      </c>
      <c r="K2259" s="4" t="e">
        <f aca="true">MeasureEdgeTiming(INDIRECT($C$26),$C$7,$C$8,$F$7,K2258)</f>
        <v>#VALUE!</v>
      </c>
      <c r="L2259" s="0" t="e">
        <f aca="false">ROUND((K2259-K2258)*$C$6,0)+L2258</f>
        <v>#VALUE!</v>
      </c>
      <c r="M2259" s="4" t="e">
        <f aca="false">$C$21+(L2259/$C$18)</f>
        <v>#VALUE!</v>
      </c>
      <c r="N2259" s="17" t="e">
        <f aca="false">M2259-K2259</f>
        <v>#VALUE!</v>
      </c>
    </row>
    <row r="2260" customFormat="false" ht="12.75" hidden="false" customHeight="false" outlineLevel="0" collapsed="false">
      <c r="H2260" s="0" t="n">
        <v>-0.00492</v>
      </c>
      <c r="I2260" s="3" t="n">
        <v>0.819999982</v>
      </c>
      <c r="K2260" s="4" t="e">
        <f aca="true">MeasureEdgeTiming(INDIRECT($C$26),$C$7,$C$8,$F$7,K2259)</f>
        <v>#VALUE!</v>
      </c>
      <c r="L2260" s="0" t="e">
        <f aca="false">ROUND((K2260-K2259)*$C$6,0)+L2259</f>
        <v>#VALUE!</v>
      </c>
      <c r="M2260" s="4" t="e">
        <f aca="false">$C$21+(L2260/$C$18)</f>
        <v>#VALUE!</v>
      </c>
      <c r="N2260" s="17" t="e">
        <f aca="false">M2260-K2260</f>
        <v>#VALUE!</v>
      </c>
    </row>
    <row r="2261" customFormat="false" ht="12.75" hidden="false" customHeight="false" outlineLevel="0" collapsed="false">
      <c r="H2261" s="0" t="n">
        <v>-0.0049</v>
      </c>
      <c r="I2261" s="3" t="n">
        <v>0.819999982</v>
      </c>
      <c r="K2261" s="4" t="e">
        <f aca="true">MeasureEdgeTiming(INDIRECT($C$26),$C$7,$C$8,$F$7,K2260)</f>
        <v>#VALUE!</v>
      </c>
      <c r="L2261" s="0" t="e">
        <f aca="false">ROUND((K2261-K2260)*$C$6,0)+L2260</f>
        <v>#VALUE!</v>
      </c>
      <c r="M2261" s="4" t="e">
        <f aca="false">$C$21+(L2261/$C$18)</f>
        <v>#VALUE!</v>
      </c>
      <c r="N2261" s="17" t="e">
        <f aca="false">M2261-K2261</f>
        <v>#VALUE!</v>
      </c>
    </row>
    <row r="2262" customFormat="false" ht="12.75" hidden="false" customHeight="false" outlineLevel="0" collapsed="false">
      <c r="H2262" s="0" t="n">
        <v>-0.00488</v>
      </c>
      <c r="I2262" s="3" t="n">
        <v>0.799999982</v>
      </c>
      <c r="K2262" s="4" t="e">
        <f aca="true">MeasureEdgeTiming(INDIRECT($C$26),$C$7,$C$8,$F$7,K2261)</f>
        <v>#VALUE!</v>
      </c>
      <c r="L2262" s="0" t="e">
        <f aca="false">ROUND((K2262-K2261)*$C$6,0)+L2261</f>
        <v>#VALUE!</v>
      </c>
      <c r="M2262" s="4" t="e">
        <f aca="false">$C$21+(L2262/$C$18)</f>
        <v>#VALUE!</v>
      </c>
      <c r="N2262" s="17" t="e">
        <f aca="false">M2262-K2262</f>
        <v>#VALUE!</v>
      </c>
    </row>
    <row r="2263" customFormat="false" ht="12.75" hidden="false" customHeight="false" outlineLevel="0" collapsed="false">
      <c r="H2263" s="0" t="n">
        <v>-0.00486</v>
      </c>
      <c r="I2263" s="3" t="n">
        <v>0.839999981</v>
      </c>
      <c r="K2263" s="4" t="e">
        <f aca="true">MeasureEdgeTiming(INDIRECT($C$26),$C$7,$C$8,$F$7,K2262)</f>
        <v>#VALUE!</v>
      </c>
      <c r="L2263" s="0" t="e">
        <f aca="false">ROUND((K2263-K2262)*$C$6,0)+L2262</f>
        <v>#VALUE!</v>
      </c>
      <c r="M2263" s="4" t="e">
        <f aca="false">$C$21+(L2263/$C$18)</f>
        <v>#VALUE!</v>
      </c>
      <c r="N2263" s="17" t="e">
        <f aca="false">M2263-K2263</f>
        <v>#VALUE!</v>
      </c>
    </row>
    <row r="2264" customFormat="false" ht="12.75" hidden="false" customHeight="false" outlineLevel="0" collapsed="false">
      <c r="H2264" s="0" t="n">
        <v>-0.00484</v>
      </c>
      <c r="I2264" s="3" t="n">
        <v>0.819999982</v>
      </c>
      <c r="K2264" s="4" t="e">
        <f aca="true">MeasureEdgeTiming(INDIRECT($C$26),$C$7,$C$8,$F$7,K2263)</f>
        <v>#VALUE!</v>
      </c>
      <c r="L2264" s="0" t="e">
        <f aca="false">ROUND((K2264-K2263)*$C$6,0)+L2263</f>
        <v>#VALUE!</v>
      </c>
      <c r="M2264" s="4" t="e">
        <f aca="false">$C$21+(L2264/$C$18)</f>
        <v>#VALUE!</v>
      </c>
      <c r="N2264" s="17" t="e">
        <f aca="false">M2264-K2264</f>
        <v>#VALUE!</v>
      </c>
    </row>
    <row r="2265" customFormat="false" ht="12.75" hidden="false" customHeight="false" outlineLevel="0" collapsed="false">
      <c r="H2265" s="0" t="n">
        <v>-0.00482</v>
      </c>
      <c r="I2265" s="3" t="n">
        <v>0.539999988</v>
      </c>
      <c r="K2265" s="4" t="e">
        <f aca="true">MeasureEdgeTiming(INDIRECT($C$26),$C$7,$C$8,$F$7,K2264)</f>
        <v>#VALUE!</v>
      </c>
      <c r="L2265" s="0" t="e">
        <f aca="false">ROUND((K2265-K2264)*$C$6,0)+L2264</f>
        <v>#VALUE!</v>
      </c>
      <c r="M2265" s="4" t="e">
        <f aca="false">$C$21+(L2265/$C$18)</f>
        <v>#VALUE!</v>
      </c>
      <c r="N2265" s="17" t="e">
        <f aca="false">M2265-K2265</f>
        <v>#VALUE!</v>
      </c>
    </row>
    <row r="2266" customFormat="false" ht="12.75" hidden="false" customHeight="false" outlineLevel="0" collapsed="false">
      <c r="H2266" s="0" t="n">
        <v>-0.0048</v>
      </c>
      <c r="I2266" s="3" t="n">
        <v>0.199999996</v>
      </c>
      <c r="K2266" s="4" t="e">
        <f aca="true">MeasureEdgeTiming(INDIRECT($C$26),$C$7,$C$8,$F$7,K2265)</f>
        <v>#VALUE!</v>
      </c>
      <c r="L2266" s="0" t="e">
        <f aca="false">ROUND((K2266-K2265)*$C$6,0)+L2265</f>
        <v>#VALUE!</v>
      </c>
      <c r="M2266" s="4" t="e">
        <f aca="false">$C$21+(L2266/$C$18)</f>
        <v>#VALUE!</v>
      </c>
      <c r="N2266" s="17" t="e">
        <f aca="false">M2266-K2266</f>
        <v>#VALUE!</v>
      </c>
    </row>
    <row r="2267" customFormat="false" ht="12.75" hidden="false" customHeight="false" outlineLevel="0" collapsed="false">
      <c r="H2267" s="0" t="n">
        <v>-0.00478</v>
      </c>
      <c r="I2267" s="3" t="n">
        <v>-0.119999997</v>
      </c>
      <c r="K2267" s="4" t="e">
        <f aca="true">MeasureEdgeTiming(INDIRECT($C$26),$C$7,$C$8,$F$7,K2266)</f>
        <v>#VALUE!</v>
      </c>
      <c r="L2267" s="0" t="e">
        <f aca="false">ROUND((K2267-K2266)*$C$6,0)+L2266</f>
        <v>#VALUE!</v>
      </c>
      <c r="M2267" s="4" t="e">
        <f aca="false">$C$21+(L2267/$C$18)</f>
        <v>#VALUE!</v>
      </c>
      <c r="N2267" s="17" t="e">
        <f aca="false">M2267-K2267</f>
        <v>#VALUE!</v>
      </c>
    </row>
    <row r="2268" customFormat="false" ht="12.75" hidden="false" customHeight="false" outlineLevel="0" collapsed="false">
      <c r="H2268" s="0" t="n">
        <v>-0.00476</v>
      </c>
      <c r="I2268" s="3" t="n">
        <v>-0.45999999</v>
      </c>
      <c r="K2268" s="4" t="e">
        <f aca="true">MeasureEdgeTiming(INDIRECT($C$26),$C$7,$C$8,$F$7,K2267)</f>
        <v>#VALUE!</v>
      </c>
      <c r="L2268" s="0" t="e">
        <f aca="false">ROUND((K2268-K2267)*$C$6,0)+L2267</f>
        <v>#VALUE!</v>
      </c>
      <c r="M2268" s="4" t="e">
        <f aca="false">$C$21+(L2268/$C$18)</f>
        <v>#VALUE!</v>
      </c>
      <c r="N2268" s="17" t="e">
        <f aca="false">M2268-K2268</f>
        <v>#VALUE!</v>
      </c>
    </row>
    <row r="2269" customFormat="false" ht="12.75" hidden="false" customHeight="false" outlineLevel="0" collapsed="false">
      <c r="H2269" s="0" t="n">
        <v>-0.00474</v>
      </c>
      <c r="I2269" s="3" t="n">
        <v>-0.759999983</v>
      </c>
      <c r="K2269" s="4" t="e">
        <f aca="true">MeasureEdgeTiming(INDIRECT($C$26),$C$7,$C$8,$F$7,K2268)</f>
        <v>#VALUE!</v>
      </c>
      <c r="L2269" s="0" t="e">
        <f aca="false">ROUND((K2269-K2268)*$C$6,0)+L2268</f>
        <v>#VALUE!</v>
      </c>
      <c r="M2269" s="4" t="e">
        <f aca="false">$C$21+(L2269/$C$18)</f>
        <v>#VALUE!</v>
      </c>
      <c r="N2269" s="17" t="e">
        <f aca="false">M2269-K2269</f>
        <v>#VALUE!</v>
      </c>
    </row>
    <row r="2270" customFormat="false" ht="12.75" hidden="false" customHeight="false" outlineLevel="0" collapsed="false">
      <c r="H2270" s="0" t="n">
        <v>-0.00472</v>
      </c>
      <c r="I2270" s="3" t="n">
        <v>-0.87999998</v>
      </c>
      <c r="K2270" s="4" t="e">
        <f aca="true">MeasureEdgeTiming(INDIRECT($C$26),$C$7,$C$8,$F$7,K2269)</f>
        <v>#VALUE!</v>
      </c>
      <c r="L2270" s="0" t="e">
        <f aca="false">ROUND((K2270-K2269)*$C$6,0)+L2269</f>
        <v>#VALUE!</v>
      </c>
      <c r="M2270" s="4" t="e">
        <f aca="false">$C$21+(L2270/$C$18)</f>
        <v>#VALUE!</v>
      </c>
      <c r="N2270" s="17" t="e">
        <f aca="false">M2270-K2270</f>
        <v>#VALUE!</v>
      </c>
    </row>
    <row r="2271" customFormat="false" ht="12.75" hidden="false" customHeight="false" outlineLevel="0" collapsed="false">
      <c r="H2271" s="0" t="n">
        <v>-0.0047</v>
      </c>
      <c r="I2271" s="3" t="n">
        <v>-0.859999981</v>
      </c>
      <c r="K2271" s="4" t="e">
        <f aca="true">MeasureEdgeTiming(INDIRECT($C$26),$C$7,$C$8,$F$7,K2270)</f>
        <v>#VALUE!</v>
      </c>
      <c r="L2271" s="0" t="e">
        <f aca="false">ROUND((K2271-K2270)*$C$6,0)+L2270</f>
        <v>#VALUE!</v>
      </c>
      <c r="M2271" s="4" t="e">
        <f aca="false">$C$21+(L2271/$C$18)</f>
        <v>#VALUE!</v>
      </c>
      <c r="N2271" s="17" t="e">
        <f aca="false">M2271-K2271</f>
        <v>#VALUE!</v>
      </c>
    </row>
    <row r="2272" customFormat="false" ht="12.75" hidden="false" customHeight="false" outlineLevel="0" collapsed="false">
      <c r="H2272" s="0" t="n">
        <v>-0.00468</v>
      </c>
      <c r="I2272" s="3" t="n">
        <v>-0.839999981</v>
      </c>
      <c r="K2272" s="4" t="e">
        <f aca="true">MeasureEdgeTiming(INDIRECT($C$26),$C$7,$C$8,$F$7,K2271)</f>
        <v>#VALUE!</v>
      </c>
      <c r="L2272" s="0" t="e">
        <f aca="false">ROUND((K2272-K2271)*$C$6,0)+L2271</f>
        <v>#VALUE!</v>
      </c>
      <c r="M2272" s="4" t="e">
        <f aca="false">$C$21+(L2272/$C$18)</f>
        <v>#VALUE!</v>
      </c>
      <c r="N2272" s="17" t="e">
        <f aca="false">M2272-K2272</f>
        <v>#VALUE!</v>
      </c>
    </row>
    <row r="2273" customFormat="false" ht="12.75" hidden="false" customHeight="false" outlineLevel="0" collapsed="false">
      <c r="H2273" s="0" t="n">
        <v>-0.00466</v>
      </c>
      <c r="I2273" s="3" t="n">
        <v>-0.859999981</v>
      </c>
      <c r="K2273" s="4" t="e">
        <f aca="true">MeasureEdgeTiming(INDIRECT($C$26),$C$7,$C$8,$F$7,K2272)</f>
        <v>#VALUE!</v>
      </c>
      <c r="L2273" s="0" t="e">
        <f aca="false">ROUND((K2273-K2272)*$C$6,0)+L2272</f>
        <v>#VALUE!</v>
      </c>
      <c r="M2273" s="4" t="e">
        <f aca="false">$C$21+(L2273/$C$18)</f>
        <v>#VALUE!</v>
      </c>
      <c r="N2273" s="17" t="e">
        <f aca="false">M2273-K2273</f>
        <v>#VALUE!</v>
      </c>
    </row>
    <row r="2274" customFormat="false" ht="12.75" hidden="false" customHeight="false" outlineLevel="0" collapsed="false">
      <c r="H2274" s="0" t="n">
        <v>-0.00464</v>
      </c>
      <c r="I2274" s="3" t="n">
        <v>-0.839999981</v>
      </c>
      <c r="K2274" s="4" t="e">
        <f aca="true">MeasureEdgeTiming(INDIRECT($C$26),$C$7,$C$8,$F$7,K2273)</f>
        <v>#VALUE!</v>
      </c>
      <c r="L2274" s="0" t="e">
        <f aca="false">ROUND((K2274-K2273)*$C$6,0)+L2273</f>
        <v>#VALUE!</v>
      </c>
      <c r="M2274" s="4" t="e">
        <f aca="false">$C$21+(L2274/$C$18)</f>
        <v>#VALUE!</v>
      </c>
      <c r="N2274" s="17" t="e">
        <f aca="false">M2274-K2274</f>
        <v>#VALUE!</v>
      </c>
    </row>
    <row r="2275" customFormat="false" ht="12.75" hidden="false" customHeight="false" outlineLevel="0" collapsed="false">
      <c r="H2275" s="0" t="n">
        <v>-0.00462</v>
      </c>
      <c r="I2275" s="3" t="n">
        <v>-0.819999982</v>
      </c>
      <c r="K2275" s="4" t="e">
        <f aca="true">MeasureEdgeTiming(INDIRECT($C$26),$C$7,$C$8,$F$7,K2274)</f>
        <v>#VALUE!</v>
      </c>
      <c r="L2275" s="0" t="e">
        <f aca="false">ROUND((K2275-K2274)*$C$6,0)+L2274</f>
        <v>#VALUE!</v>
      </c>
      <c r="M2275" s="4" t="e">
        <f aca="false">$C$21+(L2275/$C$18)</f>
        <v>#VALUE!</v>
      </c>
      <c r="N2275" s="17" t="e">
        <f aca="false">M2275-K2275</f>
        <v>#VALUE!</v>
      </c>
    </row>
    <row r="2276" customFormat="false" ht="12.75" hidden="false" customHeight="false" outlineLevel="0" collapsed="false">
      <c r="H2276" s="0" t="n">
        <v>-0.0046</v>
      </c>
      <c r="I2276" s="3" t="n">
        <v>-0.819999982</v>
      </c>
      <c r="K2276" s="4" t="e">
        <f aca="true">MeasureEdgeTiming(INDIRECT($C$26),$C$7,$C$8,$F$7,K2275)</f>
        <v>#VALUE!</v>
      </c>
      <c r="L2276" s="0" t="e">
        <f aca="false">ROUND((K2276-K2275)*$C$6,0)+L2275</f>
        <v>#VALUE!</v>
      </c>
      <c r="M2276" s="4" t="e">
        <f aca="false">$C$21+(L2276/$C$18)</f>
        <v>#VALUE!</v>
      </c>
      <c r="N2276" s="17" t="e">
        <f aca="false">M2276-K2276</f>
        <v>#VALUE!</v>
      </c>
    </row>
    <row r="2277" customFormat="false" ht="12.75" hidden="false" customHeight="false" outlineLevel="0" collapsed="false">
      <c r="H2277" s="0" t="n">
        <v>-0.00458</v>
      </c>
      <c r="I2277" s="3" t="n">
        <v>-0.799999982</v>
      </c>
      <c r="K2277" s="4" t="e">
        <f aca="true">MeasureEdgeTiming(INDIRECT($C$26),$C$7,$C$8,$F$7,K2276)</f>
        <v>#VALUE!</v>
      </c>
      <c r="L2277" s="0" t="e">
        <f aca="false">ROUND((K2277-K2276)*$C$6,0)+L2276</f>
        <v>#VALUE!</v>
      </c>
      <c r="M2277" s="4" t="e">
        <f aca="false">$C$21+(L2277/$C$18)</f>
        <v>#VALUE!</v>
      </c>
      <c r="N2277" s="17" t="e">
        <f aca="false">M2277-K2277</f>
        <v>#VALUE!</v>
      </c>
    </row>
    <row r="2278" customFormat="false" ht="12.75" hidden="false" customHeight="false" outlineLevel="0" collapsed="false">
      <c r="H2278" s="0" t="n">
        <v>-0.00456</v>
      </c>
      <c r="I2278" s="3" t="n">
        <v>-0.819999982</v>
      </c>
      <c r="K2278" s="4" t="e">
        <f aca="true">MeasureEdgeTiming(INDIRECT($C$26),$C$7,$C$8,$F$7,K2277)</f>
        <v>#VALUE!</v>
      </c>
      <c r="L2278" s="0" t="e">
        <f aca="false">ROUND((K2278-K2277)*$C$6,0)+L2277</f>
        <v>#VALUE!</v>
      </c>
      <c r="M2278" s="4" t="e">
        <f aca="false">$C$21+(L2278/$C$18)</f>
        <v>#VALUE!</v>
      </c>
      <c r="N2278" s="17" t="e">
        <f aca="false">M2278-K2278</f>
        <v>#VALUE!</v>
      </c>
    </row>
    <row r="2279" customFormat="false" ht="12.75" hidden="false" customHeight="false" outlineLevel="0" collapsed="false">
      <c r="H2279" s="0" t="n">
        <v>-0.00454</v>
      </c>
      <c r="I2279" s="3" t="n">
        <v>-0.819999982</v>
      </c>
      <c r="K2279" s="4" t="e">
        <f aca="true">MeasureEdgeTiming(INDIRECT($C$26),$C$7,$C$8,$F$7,K2278)</f>
        <v>#VALUE!</v>
      </c>
      <c r="L2279" s="0" t="e">
        <f aca="false">ROUND((K2279-K2278)*$C$6,0)+L2278</f>
        <v>#VALUE!</v>
      </c>
      <c r="M2279" s="4" t="e">
        <f aca="false">$C$21+(L2279/$C$18)</f>
        <v>#VALUE!</v>
      </c>
      <c r="N2279" s="17" t="e">
        <f aca="false">M2279-K2279</f>
        <v>#VALUE!</v>
      </c>
    </row>
    <row r="2280" customFormat="false" ht="12.75" hidden="false" customHeight="false" outlineLevel="0" collapsed="false">
      <c r="H2280" s="0" t="n">
        <v>-0.00452</v>
      </c>
      <c r="I2280" s="3" t="n">
        <v>-0.819999982</v>
      </c>
      <c r="K2280" s="4" t="e">
        <f aca="true">MeasureEdgeTiming(INDIRECT($C$26),$C$7,$C$8,$F$7,K2279)</f>
        <v>#VALUE!</v>
      </c>
      <c r="L2280" s="0" t="e">
        <f aca="false">ROUND((K2280-K2279)*$C$6,0)+L2279</f>
        <v>#VALUE!</v>
      </c>
      <c r="M2280" s="4" t="e">
        <f aca="false">$C$21+(L2280/$C$18)</f>
        <v>#VALUE!</v>
      </c>
      <c r="N2280" s="17" t="e">
        <f aca="false">M2280-K2280</f>
        <v>#VALUE!</v>
      </c>
    </row>
    <row r="2281" customFormat="false" ht="12.75" hidden="false" customHeight="false" outlineLevel="0" collapsed="false">
      <c r="H2281" s="0" t="n">
        <v>-0.0045</v>
      </c>
      <c r="I2281" s="3" t="n">
        <v>-0.819999982</v>
      </c>
      <c r="K2281" s="4" t="e">
        <f aca="true">MeasureEdgeTiming(INDIRECT($C$26),$C$7,$C$8,$F$7,K2280)</f>
        <v>#VALUE!</v>
      </c>
      <c r="L2281" s="0" t="e">
        <f aca="false">ROUND((K2281-K2280)*$C$6,0)+L2280</f>
        <v>#VALUE!</v>
      </c>
      <c r="M2281" s="4" t="e">
        <f aca="false">$C$21+(L2281/$C$18)</f>
        <v>#VALUE!</v>
      </c>
      <c r="N2281" s="17" t="e">
        <f aca="false">M2281-K2281</f>
        <v>#VALUE!</v>
      </c>
    </row>
    <row r="2282" customFormat="false" ht="12.75" hidden="false" customHeight="false" outlineLevel="0" collapsed="false">
      <c r="H2282" s="0" t="n">
        <v>-0.00448</v>
      </c>
      <c r="I2282" s="3" t="n">
        <v>-0.819999982</v>
      </c>
      <c r="K2282" s="4" t="e">
        <f aca="true">MeasureEdgeTiming(INDIRECT($C$26),$C$7,$C$8,$F$7,K2281)</f>
        <v>#VALUE!</v>
      </c>
      <c r="L2282" s="0" t="e">
        <f aca="false">ROUND((K2282-K2281)*$C$6,0)+L2281</f>
        <v>#VALUE!</v>
      </c>
      <c r="M2282" s="4" t="e">
        <f aca="false">$C$21+(L2282/$C$18)</f>
        <v>#VALUE!</v>
      </c>
      <c r="N2282" s="17" t="e">
        <f aca="false">M2282-K2282</f>
        <v>#VALUE!</v>
      </c>
    </row>
    <row r="2283" customFormat="false" ht="12.75" hidden="false" customHeight="false" outlineLevel="0" collapsed="false">
      <c r="H2283" s="0" t="n">
        <v>-0.00446</v>
      </c>
      <c r="I2283" s="3" t="n">
        <v>-0.819999982</v>
      </c>
      <c r="K2283" s="4" t="e">
        <f aca="true">MeasureEdgeTiming(INDIRECT($C$26),$C$7,$C$8,$F$7,K2282)</f>
        <v>#VALUE!</v>
      </c>
      <c r="L2283" s="0" t="e">
        <f aca="false">ROUND((K2283-K2282)*$C$6,0)+L2282</f>
        <v>#VALUE!</v>
      </c>
      <c r="M2283" s="4" t="e">
        <f aca="false">$C$21+(L2283/$C$18)</f>
        <v>#VALUE!</v>
      </c>
      <c r="N2283" s="17" t="e">
        <f aca="false">M2283-K2283</f>
        <v>#VALUE!</v>
      </c>
    </row>
    <row r="2284" customFormat="false" ht="12.75" hidden="false" customHeight="false" outlineLevel="0" collapsed="false">
      <c r="H2284" s="0" t="n">
        <v>-0.00444</v>
      </c>
      <c r="I2284" s="3" t="n">
        <v>-0.839999981</v>
      </c>
      <c r="K2284" s="4" t="e">
        <f aca="true">MeasureEdgeTiming(INDIRECT($C$26),$C$7,$C$8,$F$7,K2283)</f>
        <v>#VALUE!</v>
      </c>
      <c r="L2284" s="0" t="e">
        <f aca="false">ROUND((K2284-K2283)*$C$6,0)+L2283</f>
        <v>#VALUE!</v>
      </c>
      <c r="M2284" s="4" t="e">
        <f aca="false">$C$21+(L2284/$C$18)</f>
        <v>#VALUE!</v>
      </c>
      <c r="N2284" s="17" t="e">
        <f aca="false">M2284-K2284</f>
        <v>#VALUE!</v>
      </c>
    </row>
    <row r="2285" customFormat="false" ht="12.75" hidden="false" customHeight="false" outlineLevel="0" collapsed="false">
      <c r="H2285" s="0" t="n">
        <v>-0.00442</v>
      </c>
      <c r="I2285" s="3" t="n">
        <v>-0.819999982</v>
      </c>
      <c r="K2285" s="4" t="e">
        <f aca="true">MeasureEdgeTiming(INDIRECT($C$26),$C$7,$C$8,$F$7,K2284)</f>
        <v>#VALUE!</v>
      </c>
      <c r="L2285" s="0" t="e">
        <f aca="false">ROUND((K2285-K2284)*$C$6,0)+L2284</f>
        <v>#VALUE!</v>
      </c>
      <c r="M2285" s="4" t="e">
        <f aca="false">$C$21+(L2285/$C$18)</f>
        <v>#VALUE!</v>
      </c>
      <c r="N2285" s="17" t="e">
        <f aca="false">M2285-K2285</f>
        <v>#VALUE!</v>
      </c>
    </row>
    <row r="2286" customFormat="false" ht="12.75" hidden="false" customHeight="false" outlineLevel="0" collapsed="false">
      <c r="H2286" s="0" t="n">
        <v>-0.0044</v>
      </c>
      <c r="I2286" s="3" t="n">
        <v>-0.799999982</v>
      </c>
      <c r="K2286" s="4" t="e">
        <f aca="true">MeasureEdgeTiming(INDIRECT($C$26),$C$7,$C$8,$F$7,K2285)</f>
        <v>#VALUE!</v>
      </c>
      <c r="L2286" s="0" t="e">
        <f aca="false">ROUND((K2286-K2285)*$C$6,0)+L2285</f>
        <v>#VALUE!</v>
      </c>
      <c r="M2286" s="4" t="e">
        <f aca="false">$C$21+(L2286/$C$18)</f>
        <v>#VALUE!</v>
      </c>
      <c r="N2286" s="17" t="e">
        <f aca="false">M2286-K2286</f>
        <v>#VALUE!</v>
      </c>
    </row>
    <row r="2287" customFormat="false" ht="12.75" hidden="false" customHeight="false" outlineLevel="0" collapsed="false">
      <c r="H2287" s="0" t="n">
        <v>-0.00438</v>
      </c>
      <c r="I2287" s="3" t="n">
        <v>-0.819999982</v>
      </c>
      <c r="K2287" s="4" t="e">
        <f aca="true">MeasureEdgeTiming(INDIRECT($C$26),$C$7,$C$8,$F$7,K2286)</f>
        <v>#VALUE!</v>
      </c>
      <c r="L2287" s="0" t="e">
        <f aca="false">ROUND((K2287-K2286)*$C$6,0)+L2286</f>
        <v>#VALUE!</v>
      </c>
      <c r="M2287" s="4" t="e">
        <f aca="false">$C$21+(L2287/$C$18)</f>
        <v>#VALUE!</v>
      </c>
      <c r="N2287" s="17" t="e">
        <f aca="false">M2287-K2287</f>
        <v>#VALUE!</v>
      </c>
    </row>
    <row r="2288" customFormat="false" ht="12.75" hidden="false" customHeight="false" outlineLevel="0" collapsed="false">
      <c r="H2288" s="0" t="n">
        <v>-0.00436</v>
      </c>
      <c r="I2288" s="3" t="n">
        <v>-0.839999981</v>
      </c>
      <c r="K2288" s="4" t="e">
        <f aca="true">MeasureEdgeTiming(INDIRECT($C$26),$C$7,$C$8,$F$7,K2287)</f>
        <v>#VALUE!</v>
      </c>
      <c r="L2288" s="0" t="e">
        <f aca="false">ROUND((K2288-K2287)*$C$6,0)+L2287</f>
        <v>#VALUE!</v>
      </c>
      <c r="M2288" s="4" t="e">
        <f aca="false">$C$21+(L2288/$C$18)</f>
        <v>#VALUE!</v>
      </c>
      <c r="N2288" s="17" t="e">
        <f aca="false">M2288-K2288</f>
        <v>#VALUE!</v>
      </c>
    </row>
    <row r="2289" customFormat="false" ht="12.75" hidden="false" customHeight="false" outlineLevel="0" collapsed="false">
      <c r="H2289" s="0" t="n">
        <v>-0.00434</v>
      </c>
      <c r="I2289" s="3" t="n">
        <v>-0.87999998</v>
      </c>
      <c r="K2289" s="4" t="e">
        <f aca="true">MeasureEdgeTiming(INDIRECT($C$26),$C$7,$C$8,$F$7,K2288)</f>
        <v>#VALUE!</v>
      </c>
      <c r="L2289" s="0" t="e">
        <f aca="false">ROUND((K2289-K2288)*$C$6,0)+L2288</f>
        <v>#VALUE!</v>
      </c>
      <c r="M2289" s="4" t="e">
        <f aca="false">$C$21+(L2289/$C$18)</f>
        <v>#VALUE!</v>
      </c>
      <c r="N2289" s="17" t="e">
        <f aca="false">M2289-K2289</f>
        <v>#VALUE!</v>
      </c>
    </row>
    <row r="2290" customFormat="false" ht="12.75" hidden="false" customHeight="false" outlineLevel="0" collapsed="false">
      <c r="H2290" s="0" t="n">
        <v>-0.00432</v>
      </c>
      <c r="I2290" s="3" t="n">
        <v>-0.819999982</v>
      </c>
      <c r="K2290" s="4" t="e">
        <f aca="true">MeasureEdgeTiming(INDIRECT($C$26),$C$7,$C$8,$F$7,K2289)</f>
        <v>#VALUE!</v>
      </c>
      <c r="L2290" s="0" t="e">
        <f aca="false">ROUND((K2290-K2289)*$C$6,0)+L2289</f>
        <v>#VALUE!</v>
      </c>
      <c r="M2290" s="4" t="e">
        <f aca="false">$C$21+(L2290/$C$18)</f>
        <v>#VALUE!</v>
      </c>
      <c r="N2290" s="17" t="e">
        <f aca="false">M2290-K2290</f>
        <v>#VALUE!</v>
      </c>
    </row>
    <row r="2291" customFormat="false" ht="12.75" hidden="false" customHeight="false" outlineLevel="0" collapsed="false">
      <c r="H2291" s="0" t="n">
        <v>-0.0043</v>
      </c>
      <c r="I2291" s="3" t="n">
        <v>-0.819999982</v>
      </c>
      <c r="K2291" s="4" t="e">
        <f aca="true">MeasureEdgeTiming(INDIRECT($C$26),$C$7,$C$8,$F$7,K2290)</f>
        <v>#VALUE!</v>
      </c>
      <c r="L2291" s="0" t="e">
        <f aca="false">ROUND((K2291-K2290)*$C$6,0)+L2290</f>
        <v>#VALUE!</v>
      </c>
      <c r="M2291" s="4" t="e">
        <f aca="false">$C$21+(L2291/$C$18)</f>
        <v>#VALUE!</v>
      </c>
      <c r="N2291" s="17" t="e">
        <f aca="false">M2291-K2291</f>
        <v>#VALUE!</v>
      </c>
    </row>
    <row r="2292" customFormat="false" ht="12.75" hidden="false" customHeight="false" outlineLevel="0" collapsed="false">
      <c r="H2292" s="0" t="n">
        <v>-0.00428</v>
      </c>
      <c r="I2292" s="3" t="n">
        <v>-0.859999981</v>
      </c>
      <c r="K2292" s="4" t="e">
        <f aca="true">MeasureEdgeTiming(INDIRECT($C$26),$C$7,$C$8,$F$7,K2291)</f>
        <v>#VALUE!</v>
      </c>
      <c r="L2292" s="0" t="e">
        <f aca="false">ROUND((K2292-K2291)*$C$6,0)+L2291</f>
        <v>#VALUE!</v>
      </c>
      <c r="M2292" s="4" t="e">
        <f aca="false">$C$21+(L2292/$C$18)</f>
        <v>#VALUE!</v>
      </c>
      <c r="N2292" s="17" t="e">
        <f aca="false">M2292-K2292</f>
        <v>#VALUE!</v>
      </c>
    </row>
    <row r="2293" customFormat="false" ht="12.75" hidden="false" customHeight="false" outlineLevel="0" collapsed="false">
      <c r="H2293" s="0" t="n">
        <v>-0.00426</v>
      </c>
      <c r="I2293" s="3" t="n">
        <v>-0.859999981</v>
      </c>
      <c r="K2293" s="4" t="e">
        <f aca="true">MeasureEdgeTiming(INDIRECT($C$26),$C$7,$C$8,$F$7,K2292)</f>
        <v>#VALUE!</v>
      </c>
      <c r="L2293" s="0" t="e">
        <f aca="false">ROUND((K2293-K2292)*$C$6,0)+L2292</f>
        <v>#VALUE!</v>
      </c>
      <c r="M2293" s="4" t="e">
        <f aca="false">$C$21+(L2293/$C$18)</f>
        <v>#VALUE!</v>
      </c>
      <c r="N2293" s="17" t="e">
        <f aca="false">M2293-K2293</f>
        <v>#VALUE!</v>
      </c>
    </row>
    <row r="2294" customFormat="false" ht="12.75" hidden="false" customHeight="false" outlineLevel="0" collapsed="false">
      <c r="H2294" s="0" t="n">
        <v>-0.00424</v>
      </c>
      <c r="I2294" s="3" t="n">
        <v>-0.839999981</v>
      </c>
      <c r="K2294" s="4" t="e">
        <f aca="true">MeasureEdgeTiming(INDIRECT($C$26),$C$7,$C$8,$F$7,K2293)</f>
        <v>#VALUE!</v>
      </c>
      <c r="L2294" s="0" t="e">
        <f aca="false">ROUND((K2294-K2293)*$C$6,0)+L2293</f>
        <v>#VALUE!</v>
      </c>
      <c r="M2294" s="4" t="e">
        <f aca="false">$C$21+(L2294/$C$18)</f>
        <v>#VALUE!</v>
      </c>
      <c r="N2294" s="17" t="e">
        <f aca="false">M2294-K2294</f>
        <v>#VALUE!</v>
      </c>
    </row>
    <row r="2295" customFormat="false" ht="12.75" hidden="false" customHeight="false" outlineLevel="0" collapsed="false">
      <c r="H2295" s="0" t="n">
        <v>-0.00422</v>
      </c>
      <c r="I2295" s="3" t="n">
        <v>-0.579999987</v>
      </c>
      <c r="K2295" s="4" t="e">
        <f aca="true">MeasureEdgeTiming(INDIRECT($C$26),$C$7,$C$8,$F$7,K2294)</f>
        <v>#VALUE!</v>
      </c>
      <c r="L2295" s="0" t="e">
        <f aca="false">ROUND((K2295-K2294)*$C$6,0)+L2294</f>
        <v>#VALUE!</v>
      </c>
      <c r="M2295" s="4" t="e">
        <f aca="false">$C$21+(L2295/$C$18)</f>
        <v>#VALUE!</v>
      </c>
      <c r="N2295" s="17" t="e">
        <f aca="false">M2295-K2295</f>
        <v>#VALUE!</v>
      </c>
    </row>
    <row r="2296" customFormat="false" ht="12.75" hidden="false" customHeight="false" outlineLevel="0" collapsed="false">
      <c r="H2296" s="0" t="n">
        <v>-0.0042</v>
      </c>
      <c r="I2296" s="3" t="n">
        <v>-0.199999996</v>
      </c>
      <c r="K2296" s="4" t="e">
        <f aca="true">MeasureEdgeTiming(INDIRECT($C$26),$C$7,$C$8,$F$7,K2295)</f>
        <v>#VALUE!</v>
      </c>
      <c r="L2296" s="0" t="e">
        <f aca="false">ROUND((K2296-K2295)*$C$6,0)+L2295</f>
        <v>#VALUE!</v>
      </c>
      <c r="M2296" s="4" t="e">
        <f aca="false">$C$21+(L2296/$C$18)</f>
        <v>#VALUE!</v>
      </c>
      <c r="N2296" s="17" t="e">
        <f aca="false">M2296-K2296</f>
        <v>#VALUE!</v>
      </c>
    </row>
    <row r="2297" customFormat="false" ht="12.75" hidden="false" customHeight="false" outlineLevel="0" collapsed="false">
      <c r="H2297" s="0" t="n">
        <v>-0.00418</v>
      </c>
      <c r="I2297" s="3" t="n">
        <v>0.0999999978</v>
      </c>
      <c r="K2297" s="4" t="e">
        <f aca="true">MeasureEdgeTiming(INDIRECT($C$26),$C$7,$C$8,$F$7,K2296)</f>
        <v>#VALUE!</v>
      </c>
      <c r="L2297" s="0" t="e">
        <f aca="false">ROUND((K2297-K2296)*$C$6,0)+L2296</f>
        <v>#VALUE!</v>
      </c>
      <c r="M2297" s="4" t="e">
        <f aca="false">$C$21+(L2297/$C$18)</f>
        <v>#VALUE!</v>
      </c>
      <c r="N2297" s="17" t="e">
        <f aca="false">M2297-K2297</f>
        <v>#VALUE!</v>
      </c>
    </row>
    <row r="2298" customFormat="false" ht="12.75" hidden="false" customHeight="false" outlineLevel="0" collapsed="false">
      <c r="H2298" s="0" t="n">
        <v>-0.00416</v>
      </c>
      <c r="I2298" s="3" t="n">
        <v>0.479999989</v>
      </c>
      <c r="K2298" s="4" t="e">
        <f aca="true">MeasureEdgeTiming(INDIRECT($C$26),$C$7,$C$8,$F$7,K2297)</f>
        <v>#VALUE!</v>
      </c>
      <c r="L2298" s="0" t="e">
        <f aca="false">ROUND((K2298-K2297)*$C$6,0)+L2297</f>
        <v>#VALUE!</v>
      </c>
      <c r="M2298" s="4" t="e">
        <f aca="false">$C$21+(L2298/$C$18)</f>
        <v>#VALUE!</v>
      </c>
      <c r="N2298" s="17" t="e">
        <f aca="false">M2298-K2298</f>
        <v>#VALUE!</v>
      </c>
    </row>
    <row r="2299" customFormat="false" ht="12.75" hidden="false" customHeight="false" outlineLevel="0" collapsed="false">
      <c r="H2299" s="0" t="n">
        <v>-0.00414</v>
      </c>
      <c r="I2299" s="3" t="n">
        <v>0.799999982</v>
      </c>
      <c r="K2299" s="4" t="e">
        <f aca="true">MeasureEdgeTiming(INDIRECT($C$26),$C$7,$C$8,$F$7,K2298)</f>
        <v>#VALUE!</v>
      </c>
      <c r="L2299" s="0" t="e">
        <f aca="false">ROUND((K2299-K2298)*$C$6,0)+L2298</f>
        <v>#VALUE!</v>
      </c>
      <c r="M2299" s="4" t="e">
        <f aca="false">$C$21+(L2299/$C$18)</f>
        <v>#VALUE!</v>
      </c>
      <c r="N2299" s="17" t="e">
        <f aca="false">M2299-K2299</f>
        <v>#VALUE!</v>
      </c>
    </row>
    <row r="2300" customFormat="false" ht="12.75" hidden="false" customHeight="false" outlineLevel="0" collapsed="false">
      <c r="H2300" s="0" t="n">
        <v>-0.00412</v>
      </c>
      <c r="I2300" s="3" t="n">
        <v>0.839999981</v>
      </c>
      <c r="K2300" s="4" t="e">
        <f aca="true">MeasureEdgeTiming(INDIRECT($C$26),$C$7,$C$8,$F$7,K2299)</f>
        <v>#VALUE!</v>
      </c>
      <c r="L2300" s="0" t="e">
        <f aca="false">ROUND((K2300-K2299)*$C$6,0)+L2299</f>
        <v>#VALUE!</v>
      </c>
      <c r="M2300" s="4" t="e">
        <f aca="false">$C$21+(L2300/$C$18)</f>
        <v>#VALUE!</v>
      </c>
      <c r="N2300" s="17" t="e">
        <f aca="false">M2300-K2300</f>
        <v>#VALUE!</v>
      </c>
    </row>
    <row r="2301" customFormat="false" ht="12.75" hidden="false" customHeight="false" outlineLevel="0" collapsed="false">
      <c r="H2301" s="0" t="n">
        <v>-0.0041</v>
      </c>
      <c r="I2301" s="3" t="n">
        <v>0.839999981</v>
      </c>
      <c r="K2301" s="4" t="e">
        <f aca="true">MeasureEdgeTiming(INDIRECT($C$26),$C$7,$C$8,$F$7,K2300)</f>
        <v>#VALUE!</v>
      </c>
      <c r="L2301" s="0" t="e">
        <f aca="false">ROUND((K2301-K2300)*$C$6,0)+L2300</f>
        <v>#VALUE!</v>
      </c>
      <c r="M2301" s="4" t="e">
        <f aca="false">$C$21+(L2301/$C$18)</f>
        <v>#VALUE!</v>
      </c>
      <c r="N2301" s="17" t="e">
        <f aca="false">M2301-K2301</f>
        <v>#VALUE!</v>
      </c>
    </row>
    <row r="2302" customFormat="false" ht="12.75" hidden="false" customHeight="false" outlineLevel="0" collapsed="false">
      <c r="H2302" s="0" t="n">
        <v>-0.00408</v>
      </c>
      <c r="I2302" s="3" t="n">
        <v>0.859999981</v>
      </c>
      <c r="K2302" s="4" t="e">
        <f aca="true">MeasureEdgeTiming(INDIRECT($C$26),$C$7,$C$8,$F$7,K2301)</f>
        <v>#VALUE!</v>
      </c>
      <c r="L2302" s="0" t="e">
        <f aca="false">ROUND((K2302-K2301)*$C$6,0)+L2301</f>
        <v>#VALUE!</v>
      </c>
      <c r="M2302" s="4" t="e">
        <f aca="false">$C$21+(L2302/$C$18)</f>
        <v>#VALUE!</v>
      </c>
      <c r="N2302" s="17" t="e">
        <f aca="false">M2302-K2302</f>
        <v>#VALUE!</v>
      </c>
    </row>
    <row r="2303" customFormat="false" ht="12.75" hidden="false" customHeight="false" outlineLevel="0" collapsed="false">
      <c r="H2303" s="0" t="n">
        <v>-0.00406</v>
      </c>
      <c r="I2303" s="3" t="n">
        <v>0.799999982</v>
      </c>
      <c r="K2303" s="4" t="e">
        <f aca="true">MeasureEdgeTiming(INDIRECT($C$26),$C$7,$C$8,$F$7,K2302)</f>
        <v>#VALUE!</v>
      </c>
      <c r="L2303" s="0" t="e">
        <f aca="false">ROUND((K2303-K2302)*$C$6,0)+L2302</f>
        <v>#VALUE!</v>
      </c>
      <c r="M2303" s="4" t="e">
        <f aca="false">$C$21+(L2303/$C$18)</f>
        <v>#VALUE!</v>
      </c>
      <c r="N2303" s="17" t="e">
        <f aca="false">M2303-K2303</f>
        <v>#VALUE!</v>
      </c>
    </row>
    <row r="2304" customFormat="false" ht="12.75" hidden="false" customHeight="false" outlineLevel="0" collapsed="false">
      <c r="H2304" s="0" t="n">
        <v>-0.00404</v>
      </c>
      <c r="I2304" s="3" t="n">
        <v>0.799999982</v>
      </c>
      <c r="K2304" s="4" t="e">
        <f aca="true">MeasureEdgeTiming(INDIRECT($C$26),$C$7,$C$8,$F$7,K2303)</f>
        <v>#VALUE!</v>
      </c>
      <c r="L2304" s="0" t="e">
        <f aca="false">ROUND((K2304-K2303)*$C$6,0)+L2303</f>
        <v>#VALUE!</v>
      </c>
      <c r="M2304" s="4" t="e">
        <f aca="false">$C$21+(L2304/$C$18)</f>
        <v>#VALUE!</v>
      </c>
      <c r="N2304" s="17" t="e">
        <f aca="false">M2304-K2304</f>
        <v>#VALUE!</v>
      </c>
    </row>
    <row r="2305" customFormat="false" ht="12.75" hidden="false" customHeight="false" outlineLevel="0" collapsed="false">
      <c r="H2305" s="0" t="n">
        <v>-0.00402</v>
      </c>
      <c r="I2305" s="3" t="n">
        <v>0.759999983</v>
      </c>
      <c r="K2305" s="4" t="e">
        <f aca="true">MeasureEdgeTiming(INDIRECT($C$26),$C$7,$C$8,$F$7,K2304)</f>
        <v>#VALUE!</v>
      </c>
      <c r="L2305" s="0" t="e">
        <f aca="false">ROUND((K2305-K2304)*$C$6,0)+L2304</f>
        <v>#VALUE!</v>
      </c>
      <c r="M2305" s="4" t="e">
        <f aca="false">$C$21+(L2305/$C$18)</f>
        <v>#VALUE!</v>
      </c>
      <c r="N2305" s="17" t="e">
        <f aca="false">M2305-K2305</f>
        <v>#VALUE!</v>
      </c>
    </row>
    <row r="2306" customFormat="false" ht="12.75" hidden="false" customHeight="false" outlineLevel="0" collapsed="false">
      <c r="H2306" s="0" t="n">
        <v>-0.004</v>
      </c>
      <c r="I2306" s="3" t="n">
        <v>0.799999982</v>
      </c>
      <c r="K2306" s="4" t="e">
        <f aca="true">MeasureEdgeTiming(INDIRECT($C$26),$C$7,$C$8,$F$7,K2305)</f>
        <v>#VALUE!</v>
      </c>
      <c r="L2306" s="0" t="e">
        <f aca="false">ROUND((K2306-K2305)*$C$6,0)+L2305</f>
        <v>#VALUE!</v>
      </c>
      <c r="M2306" s="4" t="e">
        <f aca="false">$C$21+(L2306/$C$18)</f>
        <v>#VALUE!</v>
      </c>
      <c r="N2306" s="17" t="e">
        <f aca="false">M2306-K2306</f>
        <v>#VALUE!</v>
      </c>
    </row>
    <row r="2307" customFormat="false" ht="12.75" hidden="false" customHeight="false" outlineLevel="0" collapsed="false">
      <c r="H2307" s="0" t="n">
        <v>-0.00398</v>
      </c>
      <c r="I2307" s="3" t="n">
        <v>0.819999982</v>
      </c>
      <c r="K2307" s="4" t="e">
        <f aca="true">MeasureEdgeTiming(INDIRECT($C$26),$C$7,$C$8,$F$7,K2306)</f>
        <v>#VALUE!</v>
      </c>
      <c r="L2307" s="0" t="e">
        <f aca="false">ROUND((K2307-K2306)*$C$6,0)+L2306</f>
        <v>#VALUE!</v>
      </c>
      <c r="M2307" s="4" t="e">
        <f aca="false">$C$21+(L2307/$C$18)</f>
        <v>#VALUE!</v>
      </c>
      <c r="N2307" s="17" t="e">
        <f aca="false">M2307-K2307</f>
        <v>#VALUE!</v>
      </c>
    </row>
    <row r="2308" customFormat="false" ht="12.75" hidden="false" customHeight="false" outlineLevel="0" collapsed="false">
      <c r="H2308" s="0" t="n">
        <v>-0.00396</v>
      </c>
      <c r="I2308" s="3" t="n">
        <v>0.779999983</v>
      </c>
      <c r="K2308" s="4" t="e">
        <f aca="true">MeasureEdgeTiming(INDIRECT($C$26),$C$7,$C$8,$F$7,K2307)</f>
        <v>#VALUE!</v>
      </c>
      <c r="L2308" s="0" t="e">
        <f aca="false">ROUND((K2308-K2307)*$C$6,0)+L2307</f>
        <v>#VALUE!</v>
      </c>
      <c r="M2308" s="4" t="e">
        <f aca="false">$C$21+(L2308/$C$18)</f>
        <v>#VALUE!</v>
      </c>
      <c r="N2308" s="17" t="e">
        <f aca="false">M2308-K2308</f>
        <v>#VALUE!</v>
      </c>
    </row>
    <row r="2309" customFormat="false" ht="12.75" hidden="false" customHeight="false" outlineLevel="0" collapsed="false">
      <c r="H2309" s="0" t="n">
        <v>-0.00394</v>
      </c>
      <c r="I2309" s="3" t="n">
        <v>0.799999982</v>
      </c>
      <c r="K2309" s="4" t="e">
        <f aca="true">MeasureEdgeTiming(INDIRECT($C$26),$C$7,$C$8,$F$7,K2308)</f>
        <v>#VALUE!</v>
      </c>
      <c r="L2309" s="0" t="e">
        <f aca="false">ROUND((K2309-K2308)*$C$6,0)+L2308</f>
        <v>#VALUE!</v>
      </c>
      <c r="M2309" s="4" t="e">
        <f aca="false">$C$21+(L2309/$C$18)</f>
        <v>#VALUE!</v>
      </c>
      <c r="N2309" s="17" t="e">
        <f aca="false">M2309-K2309</f>
        <v>#VALUE!</v>
      </c>
    </row>
    <row r="2310" customFormat="false" ht="12.75" hidden="false" customHeight="false" outlineLevel="0" collapsed="false">
      <c r="H2310" s="0" t="n">
        <v>-0.00392</v>
      </c>
      <c r="I2310" s="3" t="n">
        <v>0.759999983</v>
      </c>
      <c r="K2310" s="4" t="e">
        <f aca="true">MeasureEdgeTiming(INDIRECT($C$26),$C$7,$C$8,$F$7,K2309)</f>
        <v>#VALUE!</v>
      </c>
      <c r="L2310" s="0" t="e">
        <f aca="false">ROUND((K2310-K2309)*$C$6,0)+L2309</f>
        <v>#VALUE!</v>
      </c>
      <c r="M2310" s="4" t="e">
        <f aca="false">$C$21+(L2310/$C$18)</f>
        <v>#VALUE!</v>
      </c>
      <c r="N2310" s="17" t="e">
        <f aca="false">M2310-K2310</f>
        <v>#VALUE!</v>
      </c>
    </row>
    <row r="2311" customFormat="false" ht="12.75" hidden="false" customHeight="false" outlineLevel="0" collapsed="false">
      <c r="H2311" s="0" t="n">
        <v>-0.0039</v>
      </c>
      <c r="I2311" s="3" t="n">
        <v>0.819999982</v>
      </c>
      <c r="K2311" s="4" t="e">
        <f aca="true">MeasureEdgeTiming(INDIRECT($C$26),$C$7,$C$8,$F$7,K2310)</f>
        <v>#VALUE!</v>
      </c>
      <c r="L2311" s="0" t="e">
        <f aca="false">ROUND((K2311-K2310)*$C$6,0)+L2310</f>
        <v>#VALUE!</v>
      </c>
      <c r="M2311" s="4" t="e">
        <f aca="false">$C$21+(L2311/$C$18)</f>
        <v>#VALUE!</v>
      </c>
      <c r="N2311" s="17" t="e">
        <f aca="false">M2311-K2311</f>
        <v>#VALUE!</v>
      </c>
    </row>
    <row r="2312" customFormat="false" ht="12.75" hidden="false" customHeight="false" outlineLevel="0" collapsed="false">
      <c r="H2312" s="0" t="n">
        <v>-0.00388</v>
      </c>
      <c r="I2312" s="3" t="n">
        <v>0.799999982</v>
      </c>
      <c r="K2312" s="4" t="e">
        <f aca="true">MeasureEdgeTiming(INDIRECT($C$26),$C$7,$C$8,$F$7,K2311)</f>
        <v>#VALUE!</v>
      </c>
      <c r="L2312" s="0" t="e">
        <f aca="false">ROUND((K2312-K2311)*$C$6,0)+L2311</f>
        <v>#VALUE!</v>
      </c>
      <c r="M2312" s="4" t="e">
        <f aca="false">$C$21+(L2312/$C$18)</f>
        <v>#VALUE!</v>
      </c>
      <c r="N2312" s="17" t="e">
        <f aca="false">M2312-K2312</f>
        <v>#VALUE!</v>
      </c>
    </row>
    <row r="2313" customFormat="false" ht="12.75" hidden="false" customHeight="false" outlineLevel="0" collapsed="false">
      <c r="H2313" s="0" t="n">
        <v>-0.00386</v>
      </c>
      <c r="I2313" s="3" t="n">
        <v>0.779999983</v>
      </c>
      <c r="K2313" s="4" t="e">
        <f aca="true">MeasureEdgeTiming(INDIRECT($C$26),$C$7,$C$8,$F$7,K2312)</f>
        <v>#VALUE!</v>
      </c>
      <c r="L2313" s="0" t="e">
        <f aca="false">ROUND((K2313-K2312)*$C$6,0)+L2312</f>
        <v>#VALUE!</v>
      </c>
      <c r="M2313" s="4" t="e">
        <f aca="false">$C$21+(L2313/$C$18)</f>
        <v>#VALUE!</v>
      </c>
      <c r="N2313" s="17" t="e">
        <f aca="false">M2313-K2313</f>
        <v>#VALUE!</v>
      </c>
    </row>
    <row r="2314" customFormat="false" ht="12.75" hidden="false" customHeight="false" outlineLevel="0" collapsed="false">
      <c r="H2314" s="0" t="n">
        <v>-0.00384</v>
      </c>
      <c r="I2314" s="3" t="n">
        <v>0.779999983</v>
      </c>
      <c r="K2314" s="4" t="e">
        <f aca="true">MeasureEdgeTiming(INDIRECT($C$26),$C$7,$C$8,$F$7,K2313)</f>
        <v>#VALUE!</v>
      </c>
      <c r="L2314" s="0" t="e">
        <f aca="false">ROUND((K2314-K2313)*$C$6,0)+L2313</f>
        <v>#VALUE!</v>
      </c>
      <c r="M2314" s="4" t="e">
        <f aca="false">$C$21+(L2314/$C$18)</f>
        <v>#VALUE!</v>
      </c>
      <c r="N2314" s="17" t="e">
        <f aca="false">M2314-K2314</f>
        <v>#VALUE!</v>
      </c>
    </row>
    <row r="2315" customFormat="false" ht="12.75" hidden="false" customHeight="false" outlineLevel="0" collapsed="false">
      <c r="H2315" s="0" t="n">
        <v>-0.00382</v>
      </c>
      <c r="I2315" s="3" t="n">
        <v>0.799999982</v>
      </c>
      <c r="K2315" s="4" t="e">
        <f aca="true">MeasureEdgeTiming(INDIRECT($C$26),$C$7,$C$8,$F$7,K2314)</f>
        <v>#VALUE!</v>
      </c>
      <c r="L2315" s="0" t="e">
        <f aca="false">ROUND((K2315-K2314)*$C$6,0)+L2314</f>
        <v>#VALUE!</v>
      </c>
      <c r="M2315" s="4" t="e">
        <f aca="false">$C$21+(L2315/$C$18)</f>
        <v>#VALUE!</v>
      </c>
      <c r="N2315" s="17" t="e">
        <f aca="false">M2315-K2315</f>
        <v>#VALUE!</v>
      </c>
    </row>
    <row r="2316" customFormat="false" ht="12.75" hidden="false" customHeight="false" outlineLevel="0" collapsed="false">
      <c r="H2316" s="0" t="n">
        <v>-0.0038</v>
      </c>
      <c r="I2316" s="3" t="n">
        <v>0.759999983</v>
      </c>
      <c r="K2316" s="4" t="e">
        <f aca="true">MeasureEdgeTiming(INDIRECT($C$26),$C$7,$C$8,$F$7,K2315)</f>
        <v>#VALUE!</v>
      </c>
      <c r="L2316" s="0" t="e">
        <f aca="false">ROUND((K2316-K2315)*$C$6,0)+L2315</f>
        <v>#VALUE!</v>
      </c>
      <c r="M2316" s="4" t="e">
        <f aca="false">$C$21+(L2316/$C$18)</f>
        <v>#VALUE!</v>
      </c>
      <c r="N2316" s="17" t="e">
        <f aca="false">M2316-K2316</f>
        <v>#VALUE!</v>
      </c>
    </row>
    <row r="2317" customFormat="false" ht="12.75" hidden="false" customHeight="false" outlineLevel="0" collapsed="false">
      <c r="H2317" s="0" t="n">
        <v>-0.00378</v>
      </c>
      <c r="I2317" s="3" t="n">
        <v>0.779999983</v>
      </c>
      <c r="K2317" s="4" t="e">
        <f aca="true">MeasureEdgeTiming(INDIRECT($C$26),$C$7,$C$8,$F$7,K2316)</f>
        <v>#VALUE!</v>
      </c>
      <c r="L2317" s="0" t="e">
        <f aca="false">ROUND((K2317-K2316)*$C$6,0)+L2316</f>
        <v>#VALUE!</v>
      </c>
      <c r="M2317" s="4" t="e">
        <f aca="false">$C$21+(L2317/$C$18)</f>
        <v>#VALUE!</v>
      </c>
      <c r="N2317" s="17" t="e">
        <f aca="false">M2317-K2317</f>
        <v>#VALUE!</v>
      </c>
    </row>
    <row r="2318" customFormat="false" ht="12.75" hidden="false" customHeight="false" outlineLevel="0" collapsed="false">
      <c r="H2318" s="0" t="n">
        <v>-0.00376</v>
      </c>
      <c r="I2318" s="3" t="n">
        <v>0.799999982</v>
      </c>
      <c r="K2318" s="4" t="e">
        <f aca="true">MeasureEdgeTiming(INDIRECT($C$26),$C$7,$C$8,$F$7,K2317)</f>
        <v>#VALUE!</v>
      </c>
      <c r="L2318" s="0" t="e">
        <f aca="false">ROUND((K2318-K2317)*$C$6,0)+L2317</f>
        <v>#VALUE!</v>
      </c>
      <c r="M2318" s="4" t="e">
        <f aca="false">$C$21+(L2318/$C$18)</f>
        <v>#VALUE!</v>
      </c>
      <c r="N2318" s="17" t="e">
        <f aca="false">M2318-K2318</f>
        <v>#VALUE!</v>
      </c>
    </row>
    <row r="2319" customFormat="false" ht="12.75" hidden="false" customHeight="false" outlineLevel="0" collapsed="false">
      <c r="H2319" s="0" t="n">
        <v>-0.00374</v>
      </c>
      <c r="I2319" s="3" t="n">
        <v>0.819999982</v>
      </c>
      <c r="K2319" s="4" t="e">
        <f aca="true">MeasureEdgeTiming(INDIRECT($C$26),$C$7,$C$8,$F$7,K2318)</f>
        <v>#VALUE!</v>
      </c>
      <c r="L2319" s="0" t="e">
        <f aca="false">ROUND((K2319-K2318)*$C$6,0)+L2318</f>
        <v>#VALUE!</v>
      </c>
      <c r="M2319" s="4" t="e">
        <f aca="false">$C$21+(L2319/$C$18)</f>
        <v>#VALUE!</v>
      </c>
      <c r="N2319" s="17" t="e">
        <f aca="false">M2319-K2319</f>
        <v>#VALUE!</v>
      </c>
    </row>
    <row r="2320" customFormat="false" ht="12.75" hidden="false" customHeight="false" outlineLevel="0" collapsed="false">
      <c r="H2320" s="0" t="n">
        <v>-0.00372</v>
      </c>
      <c r="I2320" s="3" t="n">
        <v>0.799999982</v>
      </c>
      <c r="K2320" s="4" t="e">
        <f aca="true">MeasureEdgeTiming(INDIRECT($C$26),$C$7,$C$8,$F$7,K2319)</f>
        <v>#VALUE!</v>
      </c>
      <c r="L2320" s="0" t="e">
        <f aca="false">ROUND((K2320-K2319)*$C$6,0)+L2319</f>
        <v>#VALUE!</v>
      </c>
      <c r="M2320" s="4" t="e">
        <f aca="false">$C$21+(L2320/$C$18)</f>
        <v>#VALUE!</v>
      </c>
      <c r="N2320" s="17" t="e">
        <f aca="false">M2320-K2320</f>
        <v>#VALUE!</v>
      </c>
    </row>
    <row r="2321" customFormat="false" ht="12.75" hidden="false" customHeight="false" outlineLevel="0" collapsed="false">
      <c r="H2321" s="0" t="n">
        <v>-0.0037</v>
      </c>
      <c r="I2321" s="3" t="n">
        <v>0.839999981</v>
      </c>
      <c r="K2321" s="4" t="e">
        <f aca="true">MeasureEdgeTiming(INDIRECT($C$26),$C$7,$C$8,$F$7,K2320)</f>
        <v>#VALUE!</v>
      </c>
      <c r="L2321" s="0" t="e">
        <f aca="false">ROUND((K2321-K2320)*$C$6,0)+L2320</f>
        <v>#VALUE!</v>
      </c>
      <c r="M2321" s="4" t="e">
        <f aca="false">$C$21+(L2321/$C$18)</f>
        <v>#VALUE!</v>
      </c>
      <c r="N2321" s="17" t="e">
        <f aca="false">M2321-K2321</f>
        <v>#VALUE!</v>
      </c>
    </row>
    <row r="2322" customFormat="false" ht="12.75" hidden="false" customHeight="false" outlineLevel="0" collapsed="false">
      <c r="H2322" s="0" t="n">
        <v>-0.00368</v>
      </c>
      <c r="I2322" s="3" t="n">
        <v>0.799999982</v>
      </c>
      <c r="K2322" s="4" t="e">
        <f aca="true">MeasureEdgeTiming(INDIRECT($C$26),$C$7,$C$8,$F$7,K2321)</f>
        <v>#VALUE!</v>
      </c>
      <c r="L2322" s="0" t="e">
        <f aca="false">ROUND((K2322-K2321)*$C$6,0)+L2321</f>
        <v>#VALUE!</v>
      </c>
      <c r="M2322" s="4" t="e">
        <f aca="false">$C$21+(L2322/$C$18)</f>
        <v>#VALUE!</v>
      </c>
      <c r="N2322" s="17" t="e">
        <f aca="false">M2322-K2322</f>
        <v>#VALUE!</v>
      </c>
    </row>
    <row r="2323" customFormat="false" ht="12.75" hidden="false" customHeight="false" outlineLevel="0" collapsed="false">
      <c r="H2323" s="0" t="n">
        <v>-0.00366</v>
      </c>
      <c r="I2323" s="3" t="n">
        <v>0.839999981</v>
      </c>
      <c r="K2323" s="4" t="e">
        <f aca="true">MeasureEdgeTiming(INDIRECT($C$26),$C$7,$C$8,$F$7,K2322)</f>
        <v>#VALUE!</v>
      </c>
      <c r="L2323" s="0" t="e">
        <f aca="false">ROUND((K2323-K2322)*$C$6,0)+L2322</f>
        <v>#VALUE!</v>
      </c>
      <c r="M2323" s="4" t="e">
        <f aca="false">$C$21+(L2323/$C$18)</f>
        <v>#VALUE!</v>
      </c>
      <c r="N2323" s="17" t="e">
        <f aca="false">M2323-K2323</f>
        <v>#VALUE!</v>
      </c>
    </row>
    <row r="2324" customFormat="false" ht="12.75" hidden="false" customHeight="false" outlineLevel="0" collapsed="false">
      <c r="H2324" s="0" t="n">
        <v>-0.00364</v>
      </c>
      <c r="I2324" s="3" t="n">
        <v>0.819999982</v>
      </c>
      <c r="K2324" s="4" t="e">
        <f aca="true">MeasureEdgeTiming(INDIRECT($C$26),$C$7,$C$8,$F$7,K2323)</f>
        <v>#VALUE!</v>
      </c>
      <c r="L2324" s="0" t="e">
        <f aca="false">ROUND((K2324-K2323)*$C$6,0)+L2323</f>
        <v>#VALUE!</v>
      </c>
      <c r="M2324" s="4" t="e">
        <f aca="false">$C$21+(L2324/$C$18)</f>
        <v>#VALUE!</v>
      </c>
      <c r="N2324" s="17" t="e">
        <f aca="false">M2324-K2324</f>
        <v>#VALUE!</v>
      </c>
    </row>
    <row r="2325" customFormat="false" ht="12.75" hidden="false" customHeight="false" outlineLevel="0" collapsed="false">
      <c r="H2325" s="0" t="n">
        <v>-0.00362</v>
      </c>
      <c r="I2325" s="3" t="n">
        <v>0.539999988</v>
      </c>
      <c r="K2325" s="4" t="e">
        <f aca="true">MeasureEdgeTiming(INDIRECT($C$26),$C$7,$C$8,$F$7,K2324)</f>
        <v>#VALUE!</v>
      </c>
      <c r="L2325" s="0" t="e">
        <f aca="false">ROUND((K2325-K2324)*$C$6,0)+L2324</f>
        <v>#VALUE!</v>
      </c>
      <c r="M2325" s="4" t="e">
        <f aca="false">$C$21+(L2325/$C$18)</f>
        <v>#VALUE!</v>
      </c>
      <c r="N2325" s="17" t="e">
        <f aca="false">M2325-K2325</f>
        <v>#VALUE!</v>
      </c>
    </row>
    <row r="2326" customFormat="false" ht="12.75" hidden="false" customHeight="false" outlineLevel="0" collapsed="false">
      <c r="H2326" s="0" t="n">
        <v>-0.0036</v>
      </c>
      <c r="I2326" s="3" t="n">
        <v>0.179999996</v>
      </c>
      <c r="K2326" s="4" t="e">
        <f aca="true">MeasureEdgeTiming(INDIRECT($C$26),$C$7,$C$8,$F$7,K2325)</f>
        <v>#VALUE!</v>
      </c>
      <c r="L2326" s="0" t="e">
        <f aca="false">ROUND((K2326-K2325)*$C$6,0)+L2325</f>
        <v>#VALUE!</v>
      </c>
      <c r="M2326" s="4" t="e">
        <f aca="false">$C$21+(L2326/$C$18)</f>
        <v>#VALUE!</v>
      </c>
      <c r="N2326" s="17" t="e">
        <f aca="false">M2326-K2326</f>
        <v>#VALUE!</v>
      </c>
    </row>
    <row r="2327" customFormat="false" ht="12.75" hidden="false" customHeight="false" outlineLevel="0" collapsed="false">
      <c r="H2327" s="0" t="n">
        <v>-0.00358</v>
      </c>
      <c r="I2327" s="3" t="n">
        <v>-0.139999997</v>
      </c>
      <c r="K2327" s="4" t="e">
        <f aca="true">MeasureEdgeTiming(INDIRECT($C$26),$C$7,$C$8,$F$7,K2326)</f>
        <v>#VALUE!</v>
      </c>
      <c r="L2327" s="0" t="e">
        <f aca="false">ROUND((K2327-K2326)*$C$6,0)+L2326</f>
        <v>#VALUE!</v>
      </c>
      <c r="M2327" s="4" t="e">
        <f aca="false">$C$21+(L2327/$C$18)</f>
        <v>#VALUE!</v>
      </c>
      <c r="N2327" s="17" t="e">
        <f aca="false">M2327-K2327</f>
        <v>#VALUE!</v>
      </c>
    </row>
    <row r="2328" customFormat="false" ht="12.75" hidden="false" customHeight="false" outlineLevel="0" collapsed="false">
      <c r="H2328" s="0" t="n">
        <v>-0.00356</v>
      </c>
      <c r="I2328" s="3" t="n">
        <v>-0.499999989</v>
      </c>
      <c r="K2328" s="4" t="e">
        <f aca="true">MeasureEdgeTiming(INDIRECT($C$26),$C$7,$C$8,$F$7,K2327)</f>
        <v>#VALUE!</v>
      </c>
      <c r="L2328" s="0" t="e">
        <f aca="false">ROUND((K2328-K2327)*$C$6,0)+L2327</f>
        <v>#VALUE!</v>
      </c>
      <c r="M2328" s="4" t="e">
        <f aca="false">$C$21+(L2328/$C$18)</f>
        <v>#VALUE!</v>
      </c>
      <c r="N2328" s="17" t="e">
        <f aca="false">M2328-K2328</f>
        <v>#VALUE!</v>
      </c>
    </row>
    <row r="2329" customFormat="false" ht="12.75" hidden="false" customHeight="false" outlineLevel="0" collapsed="false">
      <c r="H2329" s="0" t="n">
        <v>-0.00354</v>
      </c>
      <c r="I2329" s="3" t="n">
        <v>-0.799999982</v>
      </c>
      <c r="K2329" s="4" t="e">
        <f aca="true">MeasureEdgeTiming(INDIRECT($C$26),$C$7,$C$8,$F$7,K2328)</f>
        <v>#VALUE!</v>
      </c>
      <c r="L2329" s="0" t="e">
        <f aca="false">ROUND((K2329-K2328)*$C$6,0)+L2328</f>
        <v>#VALUE!</v>
      </c>
      <c r="M2329" s="4" t="e">
        <f aca="false">$C$21+(L2329/$C$18)</f>
        <v>#VALUE!</v>
      </c>
      <c r="N2329" s="17" t="e">
        <f aca="false">M2329-K2329</f>
        <v>#VALUE!</v>
      </c>
    </row>
    <row r="2330" customFormat="false" ht="12.75" hidden="false" customHeight="false" outlineLevel="0" collapsed="false">
      <c r="H2330" s="0" t="n">
        <v>-0.00352</v>
      </c>
      <c r="I2330" s="3" t="n">
        <v>-0.919999979</v>
      </c>
      <c r="K2330" s="4" t="e">
        <f aca="true">MeasureEdgeTiming(INDIRECT($C$26),$C$7,$C$8,$F$7,K2329)</f>
        <v>#VALUE!</v>
      </c>
      <c r="L2330" s="0" t="e">
        <f aca="false">ROUND((K2330-K2329)*$C$6,0)+L2329</f>
        <v>#VALUE!</v>
      </c>
      <c r="M2330" s="4" t="e">
        <f aca="false">$C$21+(L2330/$C$18)</f>
        <v>#VALUE!</v>
      </c>
      <c r="N2330" s="17" t="e">
        <f aca="false">M2330-K2330</f>
        <v>#VALUE!</v>
      </c>
    </row>
    <row r="2331" customFormat="false" ht="12.75" hidden="false" customHeight="false" outlineLevel="0" collapsed="false">
      <c r="H2331" s="0" t="n">
        <v>-0.0035</v>
      </c>
      <c r="I2331" s="3" t="n">
        <v>-0.89999998</v>
      </c>
      <c r="K2331" s="4" t="e">
        <f aca="true">MeasureEdgeTiming(INDIRECT($C$26),$C$7,$C$8,$F$7,K2330)</f>
        <v>#VALUE!</v>
      </c>
      <c r="L2331" s="0" t="e">
        <f aca="false">ROUND((K2331-K2330)*$C$6,0)+L2330</f>
        <v>#VALUE!</v>
      </c>
      <c r="M2331" s="4" t="e">
        <f aca="false">$C$21+(L2331/$C$18)</f>
        <v>#VALUE!</v>
      </c>
      <c r="N2331" s="17" t="e">
        <f aca="false">M2331-K2331</f>
        <v>#VALUE!</v>
      </c>
    </row>
    <row r="2332" customFormat="false" ht="12.75" hidden="false" customHeight="false" outlineLevel="0" collapsed="false">
      <c r="H2332" s="0" t="n">
        <v>-0.00348</v>
      </c>
      <c r="I2332" s="3" t="n">
        <v>-0.919999979</v>
      </c>
      <c r="K2332" s="4" t="e">
        <f aca="true">MeasureEdgeTiming(INDIRECT($C$26),$C$7,$C$8,$F$7,K2331)</f>
        <v>#VALUE!</v>
      </c>
      <c r="L2332" s="0" t="e">
        <f aca="false">ROUND((K2332-K2331)*$C$6,0)+L2331</f>
        <v>#VALUE!</v>
      </c>
      <c r="M2332" s="4" t="e">
        <f aca="false">$C$21+(L2332/$C$18)</f>
        <v>#VALUE!</v>
      </c>
      <c r="N2332" s="17" t="e">
        <f aca="false">M2332-K2332</f>
        <v>#VALUE!</v>
      </c>
    </row>
    <row r="2333" customFormat="false" ht="12.75" hidden="false" customHeight="false" outlineLevel="0" collapsed="false">
      <c r="H2333" s="0" t="n">
        <v>-0.00346</v>
      </c>
      <c r="I2333" s="3" t="n">
        <v>-0.939999979</v>
      </c>
      <c r="K2333" s="4" t="e">
        <f aca="true">MeasureEdgeTiming(INDIRECT($C$26),$C$7,$C$8,$F$7,K2332)</f>
        <v>#VALUE!</v>
      </c>
      <c r="L2333" s="0" t="e">
        <f aca="false">ROUND((K2333-K2332)*$C$6,0)+L2332</f>
        <v>#VALUE!</v>
      </c>
      <c r="M2333" s="4" t="e">
        <f aca="false">$C$21+(L2333/$C$18)</f>
        <v>#VALUE!</v>
      </c>
      <c r="N2333" s="17" t="e">
        <f aca="false">M2333-K2333</f>
        <v>#VALUE!</v>
      </c>
    </row>
    <row r="2334" customFormat="false" ht="12.75" hidden="false" customHeight="false" outlineLevel="0" collapsed="false">
      <c r="H2334" s="0" t="n">
        <v>-0.00344</v>
      </c>
      <c r="I2334" s="3" t="n">
        <v>-0.89999998</v>
      </c>
      <c r="K2334" s="4" t="e">
        <f aca="true">MeasureEdgeTiming(INDIRECT($C$26),$C$7,$C$8,$F$7,K2333)</f>
        <v>#VALUE!</v>
      </c>
      <c r="L2334" s="0" t="e">
        <f aca="false">ROUND((K2334-K2333)*$C$6,0)+L2333</f>
        <v>#VALUE!</v>
      </c>
      <c r="M2334" s="4" t="e">
        <f aca="false">$C$21+(L2334/$C$18)</f>
        <v>#VALUE!</v>
      </c>
      <c r="N2334" s="17" t="e">
        <f aca="false">M2334-K2334</f>
        <v>#VALUE!</v>
      </c>
    </row>
    <row r="2335" customFormat="false" ht="12.75" hidden="false" customHeight="false" outlineLevel="0" collapsed="false">
      <c r="H2335" s="0" t="n">
        <v>-0.00342</v>
      </c>
      <c r="I2335" s="3" t="n">
        <v>-0.599999987</v>
      </c>
      <c r="K2335" s="4" t="e">
        <f aca="true">MeasureEdgeTiming(INDIRECT($C$26),$C$7,$C$8,$F$7,K2334)</f>
        <v>#VALUE!</v>
      </c>
      <c r="L2335" s="0" t="e">
        <f aca="false">ROUND((K2335-K2334)*$C$6,0)+L2334</f>
        <v>#VALUE!</v>
      </c>
      <c r="M2335" s="4" t="e">
        <f aca="false">$C$21+(L2335/$C$18)</f>
        <v>#VALUE!</v>
      </c>
      <c r="N2335" s="17" t="e">
        <f aca="false">M2335-K2335</f>
        <v>#VALUE!</v>
      </c>
    </row>
    <row r="2336" customFormat="false" ht="12.75" hidden="false" customHeight="false" outlineLevel="0" collapsed="false">
      <c r="H2336" s="0" t="n">
        <v>-0.0034</v>
      </c>
      <c r="I2336" s="3" t="n">
        <v>-0.239999995</v>
      </c>
      <c r="K2336" s="4" t="e">
        <f aca="true">MeasureEdgeTiming(INDIRECT($C$26),$C$7,$C$8,$F$7,K2335)</f>
        <v>#VALUE!</v>
      </c>
      <c r="L2336" s="0" t="e">
        <f aca="false">ROUND((K2336-K2335)*$C$6,0)+L2335</f>
        <v>#VALUE!</v>
      </c>
      <c r="M2336" s="4" t="e">
        <f aca="false">$C$21+(L2336/$C$18)</f>
        <v>#VALUE!</v>
      </c>
      <c r="N2336" s="17" t="e">
        <f aca="false">M2336-K2336</f>
        <v>#VALUE!</v>
      </c>
    </row>
    <row r="2337" customFormat="false" ht="12.75" hidden="false" customHeight="false" outlineLevel="0" collapsed="false">
      <c r="H2337" s="0" t="n">
        <v>-0.00338</v>
      </c>
      <c r="I2337" s="3" t="n">
        <v>0.0999999978</v>
      </c>
      <c r="K2337" s="4" t="e">
        <f aca="true">MeasureEdgeTiming(INDIRECT($C$26),$C$7,$C$8,$F$7,K2336)</f>
        <v>#VALUE!</v>
      </c>
      <c r="L2337" s="0" t="e">
        <f aca="false">ROUND((K2337-K2336)*$C$6,0)+L2336</f>
        <v>#VALUE!</v>
      </c>
      <c r="M2337" s="4" t="e">
        <f aca="false">$C$21+(L2337/$C$18)</f>
        <v>#VALUE!</v>
      </c>
      <c r="N2337" s="17" t="e">
        <f aca="false">M2337-K2337</f>
        <v>#VALUE!</v>
      </c>
    </row>
    <row r="2338" customFormat="false" ht="12.75" hidden="false" customHeight="false" outlineLevel="0" collapsed="false">
      <c r="H2338" s="0" t="n">
        <v>-0.00336</v>
      </c>
      <c r="I2338" s="3" t="n">
        <v>0.499999989</v>
      </c>
      <c r="K2338" s="4" t="e">
        <f aca="true">MeasureEdgeTiming(INDIRECT($C$26),$C$7,$C$8,$F$7,K2337)</f>
        <v>#VALUE!</v>
      </c>
      <c r="L2338" s="0" t="e">
        <f aca="false">ROUND((K2338-K2337)*$C$6,0)+L2337</f>
        <v>#VALUE!</v>
      </c>
      <c r="M2338" s="4" t="e">
        <f aca="false">$C$21+(L2338/$C$18)</f>
        <v>#VALUE!</v>
      </c>
      <c r="N2338" s="17" t="e">
        <f aca="false">M2338-K2338</f>
        <v>#VALUE!</v>
      </c>
    </row>
    <row r="2339" customFormat="false" ht="12.75" hidden="false" customHeight="false" outlineLevel="0" collapsed="false">
      <c r="H2339" s="0" t="n">
        <v>-0.00334</v>
      </c>
      <c r="I2339" s="3" t="n">
        <v>0.799999982</v>
      </c>
      <c r="K2339" s="4" t="e">
        <f aca="true">MeasureEdgeTiming(INDIRECT($C$26),$C$7,$C$8,$F$7,K2338)</f>
        <v>#VALUE!</v>
      </c>
      <c r="L2339" s="0" t="e">
        <f aca="false">ROUND((K2339-K2338)*$C$6,0)+L2338</f>
        <v>#VALUE!</v>
      </c>
      <c r="M2339" s="4" t="e">
        <f aca="false">$C$21+(L2339/$C$18)</f>
        <v>#VALUE!</v>
      </c>
      <c r="N2339" s="17" t="e">
        <f aca="false">M2339-K2339</f>
        <v>#VALUE!</v>
      </c>
    </row>
    <row r="2340" customFormat="false" ht="12.75" hidden="false" customHeight="false" outlineLevel="0" collapsed="false">
      <c r="H2340" s="0" t="n">
        <v>-0.00332</v>
      </c>
      <c r="I2340" s="3" t="n">
        <v>0.87999998</v>
      </c>
      <c r="K2340" s="4" t="e">
        <f aca="true">MeasureEdgeTiming(INDIRECT($C$26),$C$7,$C$8,$F$7,K2339)</f>
        <v>#VALUE!</v>
      </c>
      <c r="L2340" s="0" t="e">
        <f aca="false">ROUND((K2340-K2339)*$C$6,0)+L2339</f>
        <v>#VALUE!</v>
      </c>
      <c r="M2340" s="4" t="e">
        <f aca="false">$C$21+(L2340/$C$18)</f>
        <v>#VALUE!</v>
      </c>
      <c r="N2340" s="17" t="e">
        <f aca="false">M2340-K2340</f>
        <v>#VALUE!</v>
      </c>
    </row>
    <row r="2341" customFormat="false" ht="12.75" hidden="false" customHeight="false" outlineLevel="0" collapsed="false">
      <c r="H2341" s="0" t="n">
        <v>-0.0033</v>
      </c>
      <c r="I2341" s="3" t="n">
        <v>0.87999998</v>
      </c>
      <c r="K2341" s="4" t="e">
        <f aca="true">MeasureEdgeTiming(INDIRECT($C$26),$C$7,$C$8,$F$7,K2340)</f>
        <v>#VALUE!</v>
      </c>
      <c r="L2341" s="0" t="e">
        <f aca="false">ROUND((K2341-K2340)*$C$6,0)+L2340</f>
        <v>#VALUE!</v>
      </c>
      <c r="M2341" s="4" t="e">
        <f aca="false">$C$21+(L2341/$C$18)</f>
        <v>#VALUE!</v>
      </c>
      <c r="N2341" s="17" t="e">
        <f aca="false">M2341-K2341</f>
        <v>#VALUE!</v>
      </c>
    </row>
    <row r="2342" customFormat="false" ht="12.75" hidden="false" customHeight="false" outlineLevel="0" collapsed="false">
      <c r="H2342" s="0" t="n">
        <v>-0.00328</v>
      </c>
      <c r="I2342" s="3" t="n">
        <v>0.859999981</v>
      </c>
      <c r="K2342" s="4" t="e">
        <f aca="true">MeasureEdgeTiming(INDIRECT($C$26),$C$7,$C$8,$F$7,K2341)</f>
        <v>#VALUE!</v>
      </c>
      <c r="L2342" s="0" t="e">
        <f aca="false">ROUND((K2342-K2341)*$C$6,0)+L2341</f>
        <v>#VALUE!</v>
      </c>
      <c r="M2342" s="4" t="e">
        <f aca="false">$C$21+(L2342/$C$18)</f>
        <v>#VALUE!</v>
      </c>
      <c r="N2342" s="17" t="e">
        <f aca="false">M2342-K2342</f>
        <v>#VALUE!</v>
      </c>
    </row>
    <row r="2343" customFormat="false" ht="12.75" hidden="false" customHeight="false" outlineLevel="0" collapsed="false">
      <c r="H2343" s="0" t="n">
        <v>-0.00326</v>
      </c>
      <c r="I2343" s="3" t="n">
        <v>0.89999998</v>
      </c>
      <c r="K2343" s="4" t="e">
        <f aca="true">MeasureEdgeTiming(INDIRECT($C$26),$C$7,$C$8,$F$7,K2342)</f>
        <v>#VALUE!</v>
      </c>
      <c r="L2343" s="0" t="e">
        <f aca="false">ROUND((K2343-K2342)*$C$6,0)+L2342</f>
        <v>#VALUE!</v>
      </c>
      <c r="M2343" s="4" t="e">
        <f aca="false">$C$21+(L2343/$C$18)</f>
        <v>#VALUE!</v>
      </c>
      <c r="N2343" s="17" t="e">
        <f aca="false">M2343-K2343</f>
        <v>#VALUE!</v>
      </c>
    </row>
    <row r="2344" customFormat="false" ht="12.75" hidden="false" customHeight="false" outlineLevel="0" collapsed="false">
      <c r="H2344" s="0" t="n">
        <v>-0.00324</v>
      </c>
      <c r="I2344" s="3" t="n">
        <v>0.859999981</v>
      </c>
      <c r="K2344" s="4" t="e">
        <f aca="true">MeasureEdgeTiming(INDIRECT($C$26),$C$7,$C$8,$F$7,K2343)</f>
        <v>#VALUE!</v>
      </c>
      <c r="L2344" s="0" t="e">
        <f aca="false">ROUND((K2344-K2343)*$C$6,0)+L2343</f>
        <v>#VALUE!</v>
      </c>
      <c r="M2344" s="4" t="e">
        <f aca="false">$C$21+(L2344/$C$18)</f>
        <v>#VALUE!</v>
      </c>
      <c r="N2344" s="17" t="e">
        <f aca="false">M2344-K2344</f>
        <v>#VALUE!</v>
      </c>
    </row>
    <row r="2345" customFormat="false" ht="12.75" hidden="false" customHeight="false" outlineLevel="0" collapsed="false">
      <c r="H2345" s="0" t="n">
        <v>-0.00322</v>
      </c>
      <c r="I2345" s="3" t="n">
        <v>0.579999987</v>
      </c>
      <c r="K2345" s="4" t="e">
        <f aca="true">MeasureEdgeTiming(INDIRECT($C$26),$C$7,$C$8,$F$7,K2344)</f>
        <v>#VALUE!</v>
      </c>
      <c r="L2345" s="0" t="e">
        <f aca="false">ROUND((K2345-K2344)*$C$6,0)+L2344</f>
        <v>#VALUE!</v>
      </c>
      <c r="M2345" s="4" t="e">
        <f aca="false">$C$21+(L2345/$C$18)</f>
        <v>#VALUE!</v>
      </c>
      <c r="N2345" s="17" t="e">
        <f aca="false">M2345-K2345</f>
        <v>#VALUE!</v>
      </c>
    </row>
    <row r="2346" customFormat="false" ht="12.75" hidden="false" customHeight="false" outlineLevel="0" collapsed="false">
      <c r="H2346" s="0" t="n">
        <v>-0.0032</v>
      </c>
      <c r="I2346" s="3" t="n">
        <v>0.219999995</v>
      </c>
      <c r="K2346" s="4" t="e">
        <f aca="true">MeasureEdgeTiming(INDIRECT($C$26),$C$7,$C$8,$F$7,K2345)</f>
        <v>#VALUE!</v>
      </c>
      <c r="L2346" s="0" t="e">
        <f aca="false">ROUND((K2346-K2345)*$C$6,0)+L2345</f>
        <v>#VALUE!</v>
      </c>
      <c r="M2346" s="4" t="e">
        <f aca="false">$C$21+(L2346/$C$18)</f>
        <v>#VALUE!</v>
      </c>
      <c r="N2346" s="17" t="e">
        <f aca="false">M2346-K2346</f>
        <v>#VALUE!</v>
      </c>
    </row>
    <row r="2347" customFormat="false" ht="12.75" hidden="false" customHeight="false" outlineLevel="0" collapsed="false">
      <c r="H2347" s="0" t="n">
        <v>-0.00318</v>
      </c>
      <c r="I2347" s="3" t="n">
        <v>-0.139999997</v>
      </c>
      <c r="K2347" s="4" t="e">
        <f aca="true">MeasureEdgeTiming(INDIRECT($C$26),$C$7,$C$8,$F$7,K2346)</f>
        <v>#VALUE!</v>
      </c>
      <c r="L2347" s="0" t="e">
        <f aca="false">ROUND((K2347-K2346)*$C$6,0)+L2346</f>
        <v>#VALUE!</v>
      </c>
      <c r="M2347" s="4" t="e">
        <f aca="false">$C$21+(L2347/$C$18)</f>
        <v>#VALUE!</v>
      </c>
      <c r="N2347" s="17" t="e">
        <f aca="false">M2347-K2347</f>
        <v>#VALUE!</v>
      </c>
    </row>
    <row r="2348" customFormat="false" ht="12.75" hidden="false" customHeight="false" outlineLevel="0" collapsed="false">
      <c r="H2348" s="0" t="n">
        <v>-0.00316</v>
      </c>
      <c r="I2348" s="3" t="n">
        <v>-0.499999989</v>
      </c>
      <c r="K2348" s="4" t="e">
        <f aca="true">MeasureEdgeTiming(INDIRECT($C$26),$C$7,$C$8,$F$7,K2347)</f>
        <v>#VALUE!</v>
      </c>
      <c r="L2348" s="0" t="e">
        <f aca="false">ROUND((K2348-K2347)*$C$6,0)+L2347</f>
        <v>#VALUE!</v>
      </c>
      <c r="M2348" s="4" t="e">
        <f aca="false">$C$21+(L2348/$C$18)</f>
        <v>#VALUE!</v>
      </c>
      <c r="N2348" s="17" t="e">
        <f aca="false">M2348-K2348</f>
        <v>#VALUE!</v>
      </c>
    </row>
    <row r="2349" customFormat="false" ht="12.75" hidden="false" customHeight="false" outlineLevel="0" collapsed="false">
      <c r="H2349" s="0" t="n">
        <v>-0.00314</v>
      </c>
      <c r="I2349" s="3" t="n">
        <v>-0.839999981</v>
      </c>
      <c r="K2349" s="4" t="e">
        <f aca="true">MeasureEdgeTiming(INDIRECT($C$26),$C$7,$C$8,$F$7,K2348)</f>
        <v>#VALUE!</v>
      </c>
      <c r="L2349" s="0" t="e">
        <f aca="false">ROUND((K2349-K2348)*$C$6,0)+L2348</f>
        <v>#VALUE!</v>
      </c>
      <c r="M2349" s="4" t="e">
        <f aca="false">$C$21+(L2349/$C$18)</f>
        <v>#VALUE!</v>
      </c>
      <c r="N2349" s="17" t="e">
        <f aca="false">M2349-K2349</f>
        <v>#VALUE!</v>
      </c>
    </row>
    <row r="2350" customFormat="false" ht="12.75" hidden="false" customHeight="false" outlineLevel="0" collapsed="false">
      <c r="H2350" s="0" t="n">
        <v>-0.00312</v>
      </c>
      <c r="I2350" s="3" t="n">
        <v>-0.89999998</v>
      </c>
      <c r="K2350" s="4" t="e">
        <f aca="true">MeasureEdgeTiming(INDIRECT($C$26),$C$7,$C$8,$F$7,K2349)</f>
        <v>#VALUE!</v>
      </c>
      <c r="L2350" s="0" t="e">
        <f aca="false">ROUND((K2350-K2349)*$C$6,0)+L2349</f>
        <v>#VALUE!</v>
      </c>
      <c r="M2350" s="4" t="e">
        <f aca="false">$C$21+(L2350/$C$18)</f>
        <v>#VALUE!</v>
      </c>
      <c r="N2350" s="17" t="e">
        <f aca="false">M2350-K2350</f>
        <v>#VALUE!</v>
      </c>
    </row>
    <row r="2351" customFormat="false" ht="12.75" hidden="false" customHeight="false" outlineLevel="0" collapsed="false">
      <c r="H2351" s="0" t="n">
        <v>-0.0031</v>
      </c>
      <c r="I2351" s="3" t="n">
        <v>-0.939999979</v>
      </c>
      <c r="K2351" s="4" t="e">
        <f aca="true">MeasureEdgeTiming(INDIRECT($C$26),$C$7,$C$8,$F$7,K2350)</f>
        <v>#VALUE!</v>
      </c>
      <c r="L2351" s="0" t="e">
        <f aca="false">ROUND((K2351-K2350)*$C$6,0)+L2350</f>
        <v>#VALUE!</v>
      </c>
      <c r="M2351" s="4" t="e">
        <f aca="false">$C$21+(L2351/$C$18)</f>
        <v>#VALUE!</v>
      </c>
      <c r="N2351" s="17" t="e">
        <f aca="false">M2351-K2351</f>
        <v>#VALUE!</v>
      </c>
    </row>
    <row r="2352" customFormat="false" ht="12.75" hidden="false" customHeight="false" outlineLevel="0" collapsed="false">
      <c r="H2352" s="0" t="n">
        <v>-0.00308</v>
      </c>
      <c r="I2352" s="3" t="n">
        <v>-0.939999979</v>
      </c>
      <c r="K2352" s="4" t="e">
        <f aca="true">MeasureEdgeTiming(INDIRECT($C$26),$C$7,$C$8,$F$7,K2351)</f>
        <v>#VALUE!</v>
      </c>
      <c r="L2352" s="0" t="e">
        <f aca="false">ROUND((K2352-K2351)*$C$6,0)+L2351</f>
        <v>#VALUE!</v>
      </c>
      <c r="M2352" s="4" t="e">
        <f aca="false">$C$21+(L2352/$C$18)</f>
        <v>#VALUE!</v>
      </c>
      <c r="N2352" s="17" t="e">
        <f aca="false">M2352-K2352</f>
        <v>#VALUE!</v>
      </c>
    </row>
    <row r="2353" customFormat="false" ht="12.75" hidden="false" customHeight="false" outlineLevel="0" collapsed="false">
      <c r="H2353" s="0" t="n">
        <v>-0.00306</v>
      </c>
      <c r="I2353" s="3" t="n">
        <v>-0.919999979</v>
      </c>
      <c r="K2353" s="4" t="e">
        <f aca="true">MeasureEdgeTiming(INDIRECT($C$26),$C$7,$C$8,$F$7,K2352)</f>
        <v>#VALUE!</v>
      </c>
      <c r="L2353" s="0" t="e">
        <f aca="false">ROUND((K2353-K2352)*$C$6,0)+L2352</f>
        <v>#VALUE!</v>
      </c>
      <c r="M2353" s="4" t="e">
        <f aca="false">$C$21+(L2353/$C$18)</f>
        <v>#VALUE!</v>
      </c>
      <c r="N2353" s="17" t="e">
        <f aca="false">M2353-K2353</f>
        <v>#VALUE!</v>
      </c>
    </row>
    <row r="2354" customFormat="false" ht="12.75" hidden="false" customHeight="false" outlineLevel="0" collapsed="false">
      <c r="H2354" s="0" t="n">
        <v>-0.00304</v>
      </c>
      <c r="I2354" s="3" t="n">
        <v>-0.839999981</v>
      </c>
      <c r="K2354" s="4" t="e">
        <f aca="true">MeasureEdgeTiming(INDIRECT($C$26),$C$7,$C$8,$F$7,K2353)</f>
        <v>#VALUE!</v>
      </c>
      <c r="L2354" s="0" t="e">
        <f aca="false">ROUND((K2354-K2353)*$C$6,0)+L2353</f>
        <v>#VALUE!</v>
      </c>
      <c r="M2354" s="4" t="e">
        <f aca="false">$C$21+(L2354/$C$18)</f>
        <v>#VALUE!</v>
      </c>
      <c r="N2354" s="17" t="e">
        <f aca="false">M2354-K2354</f>
        <v>#VALUE!</v>
      </c>
    </row>
    <row r="2355" customFormat="false" ht="12.75" hidden="false" customHeight="false" outlineLevel="0" collapsed="false">
      <c r="H2355" s="0" t="n">
        <v>-0.00302</v>
      </c>
      <c r="I2355" s="3" t="n">
        <v>-0.579999987</v>
      </c>
      <c r="K2355" s="4" t="e">
        <f aca="true">MeasureEdgeTiming(INDIRECT($C$26),$C$7,$C$8,$F$7,K2354)</f>
        <v>#VALUE!</v>
      </c>
      <c r="L2355" s="0" t="e">
        <f aca="false">ROUND((K2355-K2354)*$C$6,0)+L2354</f>
        <v>#VALUE!</v>
      </c>
      <c r="M2355" s="4" t="e">
        <f aca="false">$C$21+(L2355/$C$18)</f>
        <v>#VALUE!</v>
      </c>
      <c r="N2355" s="17" t="e">
        <f aca="false">M2355-K2355</f>
        <v>#VALUE!</v>
      </c>
    </row>
    <row r="2356" customFormat="false" ht="12.75" hidden="false" customHeight="false" outlineLevel="0" collapsed="false">
      <c r="H2356" s="0" t="n">
        <v>-0.003</v>
      </c>
      <c r="I2356" s="3" t="n">
        <v>-0.219999995</v>
      </c>
      <c r="K2356" s="4" t="e">
        <f aca="true">MeasureEdgeTiming(INDIRECT($C$26),$C$7,$C$8,$F$7,K2355)</f>
        <v>#VALUE!</v>
      </c>
      <c r="L2356" s="0" t="e">
        <f aca="false">ROUND((K2356-K2355)*$C$6,0)+L2355</f>
        <v>#VALUE!</v>
      </c>
      <c r="M2356" s="4" t="e">
        <f aca="false">$C$21+(L2356/$C$18)</f>
        <v>#VALUE!</v>
      </c>
      <c r="N2356" s="17" t="e">
        <f aca="false">M2356-K2356</f>
        <v>#VALUE!</v>
      </c>
    </row>
    <row r="2357" customFormat="false" ht="12.75" hidden="false" customHeight="false" outlineLevel="0" collapsed="false">
      <c r="H2357" s="0" t="n">
        <v>-0.00298</v>
      </c>
      <c r="I2357" s="3" t="n">
        <v>0.119999997</v>
      </c>
      <c r="K2357" s="4" t="e">
        <f aca="true">MeasureEdgeTiming(INDIRECT($C$26),$C$7,$C$8,$F$7,K2356)</f>
        <v>#VALUE!</v>
      </c>
      <c r="L2357" s="0" t="e">
        <f aca="false">ROUND((K2357-K2356)*$C$6,0)+L2356</f>
        <v>#VALUE!</v>
      </c>
      <c r="M2357" s="4" t="e">
        <f aca="false">$C$21+(L2357/$C$18)</f>
        <v>#VALUE!</v>
      </c>
      <c r="N2357" s="17" t="e">
        <f aca="false">M2357-K2357</f>
        <v>#VALUE!</v>
      </c>
    </row>
    <row r="2358" customFormat="false" ht="12.75" hidden="false" customHeight="false" outlineLevel="0" collapsed="false">
      <c r="H2358" s="0" t="n">
        <v>-0.00296</v>
      </c>
      <c r="I2358" s="3" t="n">
        <v>0.499999989</v>
      </c>
      <c r="K2358" s="4" t="e">
        <f aca="true">MeasureEdgeTiming(INDIRECT($C$26),$C$7,$C$8,$F$7,K2357)</f>
        <v>#VALUE!</v>
      </c>
      <c r="L2358" s="0" t="e">
        <f aca="false">ROUND((K2358-K2357)*$C$6,0)+L2357</f>
        <v>#VALUE!</v>
      </c>
      <c r="M2358" s="4" t="e">
        <f aca="false">$C$21+(L2358/$C$18)</f>
        <v>#VALUE!</v>
      </c>
      <c r="N2358" s="17" t="e">
        <f aca="false">M2358-K2358</f>
        <v>#VALUE!</v>
      </c>
    </row>
    <row r="2359" customFormat="false" ht="12.75" hidden="false" customHeight="false" outlineLevel="0" collapsed="false">
      <c r="H2359" s="0" t="n">
        <v>-0.00294</v>
      </c>
      <c r="I2359" s="3" t="n">
        <v>0.819999982</v>
      </c>
      <c r="K2359" s="4" t="e">
        <f aca="true">MeasureEdgeTiming(INDIRECT($C$26),$C$7,$C$8,$F$7,K2358)</f>
        <v>#VALUE!</v>
      </c>
      <c r="L2359" s="0" t="e">
        <f aca="false">ROUND((K2359-K2358)*$C$6,0)+L2358</f>
        <v>#VALUE!</v>
      </c>
      <c r="M2359" s="4" t="e">
        <f aca="false">$C$21+(L2359/$C$18)</f>
        <v>#VALUE!</v>
      </c>
      <c r="N2359" s="17" t="e">
        <f aca="false">M2359-K2359</f>
        <v>#VALUE!</v>
      </c>
    </row>
    <row r="2360" customFormat="false" ht="12.75" hidden="false" customHeight="false" outlineLevel="0" collapsed="false">
      <c r="H2360" s="0" t="n">
        <v>-0.00292</v>
      </c>
      <c r="I2360" s="3" t="n">
        <v>0.87999998</v>
      </c>
      <c r="K2360" s="4" t="e">
        <f aca="true">MeasureEdgeTiming(INDIRECT($C$26),$C$7,$C$8,$F$7,K2359)</f>
        <v>#VALUE!</v>
      </c>
      <c r="L2360" s="0" t="e">
        <f aca="false">ROUND((K2360-K2359)*$C$6,0)+L2359</f>
        <v>#VALUE!</v>
      </c>
      <c r="M2360" s="4" t="e">
        <f aca="false">$C$21+(L2360/$C$18)</f>
        <v>#VALUE!</v>
      </c>
      <c r="N2360" s="17" t="e">
        <f aca="false">M2360-K2360</f>
        <v>#VALUE!</v>
      </c>
    </row>
    <row r="2361" customFormat="false" ht="12.75" hidden="false" customHeight="false" outlineLevel="0" collapsed="false">
      <c r="H2361" s="0" t="n">
        <v>-0.0029</v>
      </c>
      <c r="I2361" s="3" t="n">
        <v>0.839999981</v>
      </c>
      <c r="K2361" s="4" t="e">
        <f aca="true">MeasureEdgeTiming(INDIRECT($C$26),$C$7,$C$8,$F$7,K2360)</f>
        <v>#VALUE!</v>
      </c>
      <c r="L2361" s="0" t="e">
        <f aca="false">ROUND((K2361-K2360)*$C$6,0)+L2360</f>
        <v>#VALUE!</v>
      </c>
      <c r="M2361" s="4" t="e">
        <f aca="false">$C$21+(L2361/$C$18)</f>
        <v>#VALUE!</v>
      </c>
      <c r="N2361" s="17" t="e">
        <f aca="false">M2361-K2361</f>
        <v>#VALUE!</v>
      </c>
    </row>
    <row r="2362" customFormat="false" ht="12.75" hidden="false" customHeight="false" outlineLevel="0" collapsed="false">
      <c r="H2362" s="0" t="n">
        <v>-0.00288</v>
      </c>
      <c r="I2362" s="3" t="n">
        <v>0.819999982</v>
      </c>
      <c r="K2362" s="4" t="e">
        <f aca="true">MeasureEdgeTiming(INDIRECT($C$26),$C$7,$C$8,$F$7,K2361)</f>
        <v>#VALUE!</v>
      </c>
      <c r="L2362" s="0" t="e">
        <f aca="false">ROUND((K2362-K2361)*$C$6,0)+L2361</f>
        <v>#VALUE!</v>
      </c>
      <c r="M2362" s="4" t="e">
        <f aca="false">$C$21+(L2362/$C$18)</f>
        <v>#VALUE!</v>
      </c>
      <c r="N2362" s="17" t="e">
        <f aca="false">M2362-K2362</f>
        <v>#VALUE!</v>
      </c>
    </row>
    <row r="2363" customFormat="false" ht="12.75" hidden="false" customHeight="false" outlineLevel="0" collapsed="false">
      <c r="H2363" s="0" t="n">
        <v>-0.00286</v>
      </c>
      <c r="I2363" s="3" t="n">
        <v>0.799999982</v>
      </c>
      <c r="K2363" s="4" t="e">
        <f aca="true">MeasureEdgeTiming(INDIRECT($C$26),$C$7,$C$8,$F$7,K2362)</f>
        <v>#VALUE!</v>
      </c>
      <c r="L2363" s="0" t="e">
        <f aca="false">ROUND((K2363-K2362)*$C$6,0)+L2362</f>
        <v>#VALUE!</v>
      </c>
      <c r="M2363" s="4" t="e">
        <f aca="false">$C$21+(L2363/$C$18)</f>
        <v>#VALUE!</v>
      </c>
      <c r="N2363" s="17" t="e">
        <f aca="false">M2363-K2363</f>
        <v>#VALUE!</v>
      </c>
    </row>
    <row r="2364" customFormat="false" ht="12.75" hidden="false" customHeight="false" outlineLevel="0" collapsed="false">
      <c r="H2364" s="0" t="n">
        <v>-0.00284</v>
      </c>
      <c r="I2364" s="3" t="n">
        <v>0.819999982</v>
      </c>
      <c r="K2364" s="4" t="e">
        <f aca="true">MeasureEdgeTiming(INDIRECT($C$26),$C$7,$C$8,$F$7,K2363)</f>
        <v>#VALUE!</v>
      </c>
      <c r="L2364" s="0" t="e">
        <f aca="false">ROUND((K2364-K2363)*$C$6,0)+L2363</f>
        <v>#VALUE!</v>
      </c>
      <c r="M2364" s="4" t="e">
        <f aca="false">$C$21+(L2364/$C$18)</f>
        <v>#VALUE!</v>
      </c>
      <c r="N2364" s="17" t="e">
        <f aca="false">M2364-K2364</f>
        <v>#VALUE!</v>
      </c>
    </row>
    <row r="2365" customFormat="false" ht="12.75" hidden="false" customHeight="false" outlineLevel="0" collapsed="false">
      <c r="H2365" s="0" t="n">
        <v>-0.00282</v>
      </c>
      <c r="I2365" s="3" t="n">
        <v>0.779999983</v>
      </c>
      <c r="K2365" s="4" t="e">
        <f aca="true">MeasureEdgeTiming(INDIRECT($C$26),$C$7,$C$8,$F$7,K2364)</f>
        <v>#VALUE!</v>
      </c>
      <c r="L2365" s="0" t="e">
        <f aca="false">ROUND((K2365-K2364)*$C$6,0)+L2364</f>
        <v>#VALUE!</v>
      </c>
      <c r="M2365" s="4" t="e">
        <f aca="false">$C$21+(L2365/$C$18)</f>
        <v>#VALUE!</v>
      </c>
      <c r="N2365" s="17" t="e">
        <f aca="false">M2365-K2365</f>
        <v>#VALUE!</v>
      </c>
    </row>
    <row r="2366" customFormat="false" ht="12.75" hidden="false" customHeight="false" outlineLevel="0" collapsed="false">
      <c r="H2366" s="0" t="n">
        <v>-0.0028</v>
      </c>
      <c r="I2366" s="3" t="n">
        <v>0.779999983</v>
      </c>
      <c r="K2366" s="4" t="e">
        <f aca="true">MeasureEdgeTiming(INDIRECT($C$26),$C$7,$C$8,$F$7,K2365)</f>
        <v>#VALUE!</v>
      </c>
      <c r="L2366" s="0" t="e">
        <f aca="false">ROUND((K2366-K2365)*$C$6,0)+L2365</f>
        <v>#VALUE!</v>
      </c>
      <c r="M2366" s="4" t="e">
        <f aca="false">$C$21+(L2366/$C$18)</f>
        <v>#VALUE!</v>
      </c>
      <c r="N2366" s="17" t="e">
        <f aca="false">M2366-K2366</f>
        <v>#VALUE!</v>
      </c>
    </row>
    <row r="2367" customFormat="false" ht="12.75" hidden="false" customHeight="false" outlineLevel="0" collapsed="false">
      <c r="H2367" s="0" t="n">
        <v>-0.00278</v>
      </c>
      <c r="I2367" s="3" t="n">
        <v>0.779999983</v>
      </c>
      <c r="K2367" s="4" t="e">
        <f aca="true">MeasureEdgeTiming(INDIRECT($C$26),$C$7,$C$8,$F$7,K2366)</f>
        <v>#VALUE!</v>
      </c>
      <c r="L2367" s="0" t="e">
        <f aca="false">ROUND((K2367-K2366)*$C$6,0)+L2366</f>
        <v>#VALUE!</v>
      </c>
      <c r="M2367" s="4" t="e">
        <f aca="false">$C$21+(L2367/$C$18)</f>
        <v>#VALUE!</v>
      </c>
      <c r="N2367" s="17" t="e">
        <f aca="false">M2367-K2367</f>
        <v>#VALUE!</v>
      </c>
    </row>
    <row r="2368" customFormat="false" ht="12.75" hidden="false" customHeight="false" outlineLevel="0" collapsed="false">
      <c r="H2368" s="0" t="n">
        <v>-0.00276</v>
      </c>
      <c r="I2368" s="3" t="n">
        <v>0.799999982</v>
      </c>
      <c r="K2368" s="4" t="e">
        <f aca="true">MeasureEdgeTiming(INDIRECT($C$26),$C$7,$C$8,$F$7,K2367)</f>
        <v>#VALUE!</v>
      </c>
      <c r="L2368" s="0" t="e">
        <f aca="false">ROUND((K2368-K2367)*$C$6,0)+L2367</f>
        <v>#VALUE!</v>
      </c>
      <c r="M2368" s="4" t="e">
        <f aca="false">$C$21+(L2368/$C$18)</f>
        <v>#VALUE!</v>
      </c>
      <c r="N2368" s="17" t="e">
        <f aca="false">M2368-K2368</f>
        <v>#VALUE!</v>
      </c>
    </row>
    <row r="2369" customFormat="false" ht="12.75" hidden="false" customHeight="false" outlineLevel="0" collapsed="false">
      <c r="H2369" s="0" t="n">
        <v>-0.00274</v>
      </c>
      <c r="I2369" s="3" t="n">
        <v>0.799999982</v>
      </c>
      <c r="K2369" s="4" t="e">
        <f aca="true">MeasureEdgeTiming(INDIRECT($C$26),$C$7,$C$8,$F$7,K2368)</f>
        <v>#VALUE!</v>
      </c>
      <c r="L2369" s="0" t="e">
        <f aca="false">ROUND((K2369-K2368)*$C$6,0)+L2368</f>
        <v>#VALUE!</v>
      </c>
      <c r="M2369" s="4" t="e">
        <f aca="false">$C$21+(L2369/$C$18)</f>
        <v>#VALUE!</v>
      </c>
      <c r="N2369" s="17" t="e">
        <f aca="false">M2369-K2369</f>
        <v>#VALUE!</v>
      </c>
    </row>
    <row r="2370" customFormat="false" ht="12.75" hidden="false" customHeight="false" outlineLevel="0" collapsed="false">
      <c r="H2370" s="0" t="n">
        <v>-0.00272</v>
      </c>
      <c r="I2370" s="3" t="n">
        <v>0.779999983</v>
      </c>
      <c r="K2370" s="4" t="e">
        <f aca="true">MeasureEdgeTiming(INDIRECT($C$26),$C$7,$C$8,$F$7,K2369)</f>
        <v>#VALUE!</v>
      </c>
      <c r="L2370" s="0" t="e">
        <f aca="false">ROUND((K2370-K2369)*$C$6,0)+L2369</f>
        <v>#VALUE!</v>
      </c>
      <c r="M2370" s="4" t="e">
        <f aca="false">$C$21+(L2370/$C$18)</f>
        <v>#VALUE!</v>
      </c>
      <c r="N2370" s="17" t="e">
        <f aca="false">M2370-K2370</f>
        <v>#VALUE!</v>
      </c>
    </row>
    <row r="2371" customFormat="false" ht="12.75" hidden="false" customHeight="false" outlineLevel="0" collapsed="false">
      <c r="H2371" s="0" t="n">
        <v>-0.0027</v>
      </c>
      <c r="I2371" s="3" t="n">
        <v>0.859999981</v>
      </c>
      <c r="K2371" s="4" t="e">
        <f aca="true">MeasureEdgeTiming(INDIRECT($C$26),$C$7,$C$8,$F$7,K2370)</f>
        <v>#VALUE!</v>
      </c>
      <c r="L2371" s="0" t="e">
        <f aca="false">ROUND((K2371-K2370)*$C$6,0)+L2370</f>
        <v>#VALUE!</v>
      </c>
      <c r="M2371" s="4" t="e">
        <f aca="false">$C$21+(L2371/$C$18)</f>
        <v>#VALUE!</v>
      </c>
      <c r="N2371" s="17" t="e">
        <f aca="false">M2371-K2371</f>
        <v>#VALUE!</v>
      </c>
    </row>
    <row r="2372" customFormat="false" ht="12.75" hidden="false" customHeight="false" outlineLevel="0" collapsed="false">
      <c r="H2372" s="0" t="n">
        <v>-0.00268</v>
      </c>
      <c r="I2372" s="3" t="n">
        <v>0.839999981</v>
      </c>
      <c r="K2372" s="4" t="e">
        <f aca="true">MeasureEdgeTiming(INDIRECT($C$26),$C$7,$C$8,$F$7,K2371)</f>
        <v>#VALUE!</v>
      </c>
      <c r="L2372" s="0" t="e">
        <f aca="false">ROUND((K2372-K2371)*$C$6,0)+L2371</f>
        <v>#VALUE!</v>
      </c>
      <c r="M2372" s="4" t="e">
        <f aca="false">$C$21+(L2372/$C$18)</f>
        <v>#VALUE!</v>
      </c>
      <c r="N2372" s="17" t="e">
        <f aca="false">M2372-K2372</f>
        <v>#VALUE!</v>
      </c>
    </row>
    <row r="2373" customFormat="false" ht="12.75" hidden="false" customHeight="false" outlineLevel="0" collapsed="false">
      <c r="H2373" s="0" t="n">
        <v>-0.00266</v>
      </c>
      <c r="I2373" s="3" t="n">
        <v>0.87999998</v>
      </c>
      <c r="K2373" s="4" t="e">
        <f aca="true">MeasureEdgeTiming(INDIRECT($C$26),$C$7,$C$8,$F$7,K2372)</f>
        <v>#VALUE!</v>
      </c>
      <c r="L2373" s="0" t="e">
        <f aca="false">ROUND((K2373-K2372)*$C$6,0)+L2372</f>
        <v>#VALUE!</v>
      </c>
      <c r="M2373" s="4" t="e">
        <f aca="false">$C$21+(L2373/$C$18)</f>
        <v>#VALUE!</v>
      </c>
      <c r="N2373" s="17" t="e">
        <f aca="false">M2373-K2373</f>
        <v>#VALUE!</v>
      </c>
    </row>
    <row r="2374" customFormat="false" ht="12.75" hidden="false" customHeight="false" outlineLevel="0" collapsed="false">
      <c r="H2374" s="0" t="n">
        <v>-0.00264</v>
      </c>
      <c r="I2374" s="3" t="n">
        <v>0.799999982</v>
      </c>
      <c r="K2374" s="4" t="e">
        <f aca="true">MeasureEdgeTiming(INDIRECT($C$26),$C$7,$C$8,$F$7,K2373)</f>
        <v>#VALUE!</v>
      </c>
      <c r="L2374" s="0" t="e">
        <f aca="false">ROUND((K2374-K2373)*$C$6,0)+L2373</f>
        <v>#VALUE!</v>
      </c>
      <c r="M2374" s="4" t="e">
        <f aca="false">$C$21+(L2374/$C$18)</f>
        <v>#VALUE!</v>
      </c>
      <c r="N2374" s="17" t="e">
        <f aca="false">M2374-K2374</f>
        <v>#VALUE!</v>
      </c>
    </row>
    <row r="2375" customFormat="false" ht="12.75" hidden="false" customHeight="false" outlineLevel="0" collapsed="false">
      <c r="H2375" s="0" t="n">
        <v>-0.00262</v>
      </c>
      <c r="I2375" s="3" t="n">
        <v>0.539999988</v>
      </c>
      <c r="K2375" s="4" t="e">
        <f aca="true">MeasureEdgeTiming(INDIRECT($C$26),$C$7,$C$8,$F$7,K2374)</f>
        <v>#VALUE!</v>
      </c>
      <c r="L2375" s="0" t="e">
        <f aca="false">ROUND((K2375-K2374)*$C$6,0)+L2374</f>
        <v>#VALUE!</v>
      </c>
      <c r="M2375" s="4" t="e">
        <f aca="false">$C$21+(L2375/$C$18)</f>
        <v>#VALUE!</v>
      </c>
      <c r="N2375" s="17" t="e">
        <f aca="false">M2375-K2375</f>
        <v>#VALUE!</v>
      </c>
    </row>
    <row r="2376" customFormat="false" ht="12.75" hidden="false" customHeight="false" outlineLevel="0" collapsed="false">
      <c r="H2376" s="0" t="n">
        <v>-0.0026</v>
      </c>
      <c r="I2376" s="3" t="n">
        <v>0.219999995</v>
      </c>
      <c r="K2376" s="4" t="e">
        <f aca="true">MeasureEdgeTiming(INDIRECT($C$26),$C$7,$C$8,$F$7,K2375)</f>
        <v>#VALUE!</v>
      </c>
      <c r="L2376" s="0" t="e">
        <f aca="false">ROUND((K2376-K2375)*$C$6,0)+L2375</f>
        <v>#VALUE!</v>
      </c>
      <c r="M2376" s="4" t="e">
        <f aca="false">$C$21+(L2376/$C$18)</f>
        <v>#VALUE!</v>
      </c>
      <c r="N2376" s="17" t="e">
        <f aca="false">M2376-K2376</f>
        <v>#VALUE!</v>
      </c>
    </row>
    <row r="2377" customFormat="false" ht="12.75" hidden="false" customHeight="false" outlineLevel="0" collapsed="false">
      <c r="H2377" s="0" t="n">
        <v>-0.00258</v>
      </c>
      <c r="I2377" s="3" t="n">
        <v>-0.139999997</v>
      </c>
      <c r="K2377" s="4" t="e">
        <f aca="true">MeasureEdgeTiming(INDIRECT($C$26),$C$7,$C$8,$F$7,K2376)</f>
        <v>#VALUE!</v>
      </c>
      <c r="L2377" s="0" t="e">
        <f aca="false">ROUND((K2377-K2376)*$C$6,0)+L2376</f>
        <v>#VALUE!</v>
      </c>
      <c r="M2377" s="4" t="e">
        <f aca="false">$C$21+(L2377/$C$18)</f>
        <v>#VALUE!</v>
      </c>
      <c r="N2377" s="17" t="e">
        <f aca="false">M2377-K2377</f>
        <v>#VALUE!</v>
      </c>
    </row>
    <row r="2378" customFormat="false" ht="12.75" hidden="false" customHeight="false" outlineLevel="0" collapsed="false">
      <c r="H2378" s="0" t="n">
        <v>-0.00256</v>
      </c>
      <c r="I2378" s="3" t="n">
        <v>-0.499999989</v>
      </c>
      <c r="K2378" s="4" t="e">
        <f aca="true">MeasureEdgeTiming(INDIRECT($C$26),$C$7,$C$8,$F$7,K2377)</f>
        <v>#VALUE!</v>
      </c>
      <c r="L2378" s="0" t="e">
        <f aca="false">ROUND((K2378-K2377)*$C$6,0)+L2377</f>
        <v>#VALUE!</v>
      </c>
      <c r="M2378" s="4" t="e">
        <f aca="false">$C$21+(L2378/$C$18)</f>
        <v>#VALUE!</v>
      </c>
      <c r="N2378" s="17" t="e">
        <f aca="false">M2378-K2378</f>
        <v>#VALUE!</v>
      </c>
    </row>
    <row r="2379" customFormat="false" ht="12.75" hidden="false" customHeight="false" outlineLevel="0" collapsed="false">
      <c r="H2379" s="0" t="n">
        <v>-0.00254</v>
      </c>
      <c r="I2379" s="3" t="n">
        <v>-0.859999981</v>
      </c>
      <c r="K2379" s="4" t="e">
        <f aca="true">MeasureEdgeTiming(INDIRECT($C$26),$C$7,$C$8,$F$7,K2378)</f>
        <v>#VALUE!</v>
      </c>
      <c r="L2379" s="0" t="e">
        <f aca="false">ROUND((K2379-K2378)*$C$6,0)+L2378</f>
        <v>#VALUE!</v>
      </c>
      <c r="M2379" s="4" t="e">
        <f aca="false">$C$21+(L2379/$C$18)</f>
        <v>#VALUE!</v>
      </c>
      <c r="N2379" s="17" t="e">
        <f aca="false">M2379-K2379</f>
        <v>#VALUE!</v>
      </c>
    </row>
    <row r="2380" customFormat="false" ht="12.75" hidden="false" customHeight="false" outlineLevel="0" collapsed="false">
      <c r="H2380" s="0" t="n">
        <v>-0.00252</v>
      </c>
      <c r="I2380" s="3" t="n">
        <v>-0.939999979</v>
      </c>
      <c r="K2380" s="4" t="e">
        <f aca="true">MeasureEdgeTiming(INDIRECT($C$26),$C$7,$C$8,$F$7,K2379)</f>
        <v>#VALUE!</v>
      </c>
      <c r="L2380" s="0" t="e">
        <f aca="false">ROUND((K2380-K2379)*$C$6,0)+L2379</f>
        <v>#VALUE!</v>
      </c>
      <c r="M2380" s="4" t="e">
        <f aca="false">$C$21+(L2380/$C$18)</f>
        <v>#VALUE!</v>
      </c>
      <c r="N2380" s="17" t="e">
        <f aca="false">M2380-K2380</f>
        <v>#VALUE!</v>
      </c>
    </row>
    <row r="2381" customFormat="false" ht="12.75" hidden="false" customHeight="false" outlineLevel="0" collapsed="false">
      <c r="H2381" s="0" t="n">
        <v>-0.0025</v>
      </c>
      <c r="I2381" s="3" t="n">
        <v>-0.89999998</v>
      </c>
      <c r="K2381" s="4" t="e">
        <f aca="true">MeasureEdgeTiming(INDIRECT($C$26),$C$7,$C$8,$F$7,K2380)</f>
        <v>#VALUE!</v>
      </c>
      <c r="L2381" s="0" t="e">
        <f aca="false">ROUND((K2381-K2380)*$C$6,0)+L2380</f>
        <v>#VALUE!</v>
      </c>
      <c r="M2381" s="4" t="e">
        <f aca="false">$C$21+(L2381/$C$18)</f>
        <v>#VALUE!</v>
      </c>
      <c r="N2381" s="17" t="e">
        <f aca="false">M2381-K2381</f>
        <v>#VALUE!</v>
      </c>
    </row>
    <row r="2382" customFormat="false" ht="12.75" hidden="false" customHeight="false" outlineLevel="0" collapsed="false">
      <c r="H2382" s="0" t="n">
        <v>-0.00248</v>
      </c>
      <c r="I2382" s="3" t="n">
        <v>-0.89999998</v>
      </c>
      <c r="K2382" s="4" t="e">
        <f aca="true">MeasureEdgeTiming(INDIRECT($C$26),$C$7,$C$8,$F$7,K2381)</f>
        <v>#VALUE!</v>
      </c>
      <c r="L2382" s="0" t="e">
        <f aca="false">ROUND((K2382-K2381)*$C$6,0)+L2381</f>
        <v>#VALUE!</v>
      </c>
      <c r="M2382" s="4" t="e">
        <f aca="false">$C$21+(L2382/$C$18)</f>
        <v>#VALUE!</v>
      </c>
      <c r="N2382" s="17" t="e">
        <f aca="false">M2382-K2382</f>
        <v>#VALUE!</v>
      </c>
    </row>
    <row r="2383" customFormat="false" ht="12.75" hidden="false" customHeight="false" outlineLevel="0" collapsed="false">
      <c r="H2383" s="0" t="n">
        <v>-0.00246</v>
      </c>
      <c r="I2383" s="3" t="n">
        <v>-0.919999979</v>
      </c>
      <c r="K2383" s="4" t="e">
        <f aca="true">MeasureEdgeTiming(INDIRECT($C$26),$C$7,$C$8,$F$7,K2382)</f>
        <v>#VALUE!</v>
      </c>
      <c r="L2383" s="0" t="e">
        <f aca="false">ROUND((K2383-K2382)*$C$6,0)+L2382</f>
        <v>#VALUE!</v>
      </c>
      <c r="M2383" s="4" t="e">
        <f aca="false">$C$21+(L2383/$C$18)</f>
        <v>#VALUE!</v>
      </c>
      <c r="N2383" s="17" t="e">
        <f aca="false">M2383-K2383</f>
        <v>#VALUE!</v>
      </c>
    </row>
    <row r="2384" customFormat="false" ht="12.75" hidden="false" customHeight="false" outlineLevel="0" collapsed="false">
      <c r="H2384" s="0" t="n">
        <v>-0.00244</v>
      </c>
      <c r="I2384" s="3" t="n">
        <v>-0.89999998</v>
      </c>
      <c r="K2384" s="4" t="e">
        <f aca="true">MeasureEdgeTiming(INDIRECT($C$26),$C$7,$C$8,$F$7,K2383)</f>
        <v>#VALUE!</v>
      </c>
      <c r="L2384" s="0" t="e">
        <f aca="false">ROUND((K2384-K2383)*$C$6,0)+L2383</f>
        <v>#VALUE!</v>
      </c>
      <c r="M2384" s="4" t="e">
        <f aca="false">$C$21+(L2384/$C$18)</f>
        <v>#VALUE!</v>
      </c>
      <c r="N2384" s="17" t="e">
        <f aca="false">M2384-K2384</f>
        <v>#VALUE!</v>
      </c>
    </row>
    <row r="2385" customFormat="false" ht="12.75" hidden="false" customHeight="false" outlineLevel="0" collapsed="false">
      <c r="H2385" s="0" t="n">
        <v>-0.00242</v>
      </c>
      <c r="I2385" s="3" t="n">
        <v>-0.619999986</v>
      </c>
      <c r="K2385" s="4" t="e">
        <f aca="true">MeasureEdgeTiming(INDIRECT($C$26),$C$7,$C$8,$F$7,K2384)</f>
        <v>#VALUE!</v>
      </c>
      <c r="L2385" s="0" t="e">
        <f aca="false">ROUND((K2385-K2384)*$C$6,0)+L2384</f>
        <v>#VALUE!</v>
      </c>
      <c r="M2385" s="4" t="e">
        <f aca="false">$C$21+(L2385/$C$18)</f>
        <v>#VALUE!</v>
      </c>
      <c r="N2385" s="17" t="e">
        <f aca="false">M2385-K2385</f>
        <v>#VALUE!</v>
      </c>
    </row>
    <row r="2386" customFormat="false" ht="12.75" hidden="false" customHeight="false" outlineLevel="0" collapsed="false">
      <c r="H2386" s="0" t="n">
        <v>-0.0024</v>
      </c>
      <c r="I2386" s="3" t="n">
        <v>-0.239999995</v>
      </c>
      <c r="K2386" s="4" t="e">
        <f aca="true">MeasureEdgeTiming(INDIRECT($C$26),$C$7,$C$8,$F$7,K2385)</f>
        <v>#VALUE!</v>
      </c>
      <c r="L2386" s="0" t="e">
        <f aca="false">ROUND((K2386-K2385)*$C$6,0)+L2385</f>
        <v>#VALUE!</v>
      </c>
      <c r="M2386" s="4" t="e">
        <f aca="false">$C$21+(L2386/$C$18)</f>
        <v>#VALUE!</v>
      </c>
      <c r="N2386" s="17" t="e">
        <f aca="false">M2386-K2386</f>
        <v>#VALUE!</v>
      </c>
    </row>
    <row r="2387" customFormat="false" ht="12.75" hidden="false" customHeight="false" outlineLevel="0" collapsed="false">
      <c r="H2387" s="0" t="n">
        <v>-0.00238</v>
      </c>
      <c r="I2387" s="3" t="n">
        <v>0.0999999978</v>
      </c>
      <c r="K2387" s="4" t="e">
        <f aca="true">MeasureEdgeTiming(INDIRECT($C$26),$C$7,$C$8,$F$7,K2386)</f>
        <v>#VALUE!</v>
      </c>
      <c r="L2387" s="0" t="e">
        <f aca="false">ROUND((K2387-K2386)*$C$6,0)+L2386</f>
        <v>#VALUE!</v>
      </c>
      <c r="M2387" s="4" t="e">
        <f aca="false">$C$21+(L2387/$C$18)</f>
        <v>#VALUE!</v>
      </c>
      <c r="N2387" s="17" t="e">
        <f aca="false">M2387-K2387</f>
        <v>#VALUE!</v>
      </c>
    </row>
    <row r="2388" customFormat="false" ht="12.75" hidden="false" customHeight="false" outlineLevel="0" collapsed="false">
      <c r="H2388" s="0" t="n">
        <v>-0.00236</v>
      </c>
      <c r="I2388" s="3" t="n">
        <v>0.479999989</v>
      </c>
      <c r="K2388" s="4" t="e">
        <f aca="true">MeasureEdgeTiming(INDIRECT($C$26),$C$7,$C$8,$F$7,K2387)</f>
        <v>#VALUE!</v>
      </c>
      <c r="L2388" s="0" t="e">
        <f aca="false">ROUND((K2388-K2387)*$C$6,0)+L2387</f>
        <v>#VALUE!</v>
      </c>
      <c r="M2388" s="4" t="e">
        <f aca="false">$C$21+(L2388/$C$18)</f>
        <v>#VALUE!</v>
      </c>
      <c r="N2388" s="17" t="e">
        <f aca="false">M2388-K2388</f>
        <v>#VALUE!</v>
      </c>
    </row>
    <row r="2389" customFormat="false" ht="12.75" hidden="false" customHeight="false" outlineLevel="0" collapsed="false">
      <c r="H2389" s="0" t="n">
        <v>-0.00234</v>
      </c>
      <c r="I2389" s="3" t="n">
        <v>0.779999983</v>
      </c>
      <c r="K2389" s="4" t="e">
        <f aca="true">MeasureEdgeTiming(INDIRECT($C$26),$C$7,$C$8,$F$7,K2388)</f>
        <v>#VALUE!</v>
      </c>
      <c r="L2389" s="0" t="e">
        <f aca="false">ROUND((K2389-K2388)*$C$6,0)+L2388</f>
        <v>#VALUE!</v>
      </c>
      <c r="M2389" s="4" t="e">
        <f aca="false">$C$21+(L2389/$C$18)</f>
        <v>#VALUE!</v>
      </c>
      <c r="N2389" s="17" t="e">
        <f aca="false">M2389-K2389</f>
        <v>#VALUE!</v>
      </c>
    </row>
    <row r="2390" customFormat="false" ht="12.75" hidden="false" customHeight="false" outlineLevel="0" collapsed="false">
      <c r="H2390" s="0" t="n">
        <v>-0.00232</v>
      </c>
      <c r="I2390" s="3" t="n">
        <v>0.859999981</v>
      </c>
      <c r="K2390" s="4" t="e">
        <f aca="true">MeasureEdgeTiming(INDIRECT($C$26),$C$7,$C$8,$F$7,K2389)</f>
        <v>#VALUE!</v>
      </c>
      <c r="L2390" s="0" t="e">
        <f aca="false">ROUND((K2390-K2389)*$C$6,0)+L2389</f>
        <v>#VALUE!</v>
      </c>
      <c r="M2390" s="4" t="e">
        <f aca="false">$C$21+(L2390/$C$18)</f>
        <v>#VALUE!</v>
      </c>
      <c r="N2390" s="17" t="e">
        <f aca="false">M2390-K2390</f>
        <v>#VALUE!</v>
      </c>
    </row>
    <row r="2391" customFormat="false" ht="12.75" hidden="false" customHeight="false" outlineLevel="0" collapsed="false">
      <c r="H2391" s="0" t="n">
        <v>-0.0023</v>
      </c>
      <c r="I2391" s="3" t="n">
        <v>0.89999998</v>
      </c>
      <c r="K2391" s="4" t="e">
        <f aca="true">MeasureEdgeTiming(INDIRECT($C$26),$C$7,$C$8,$F$7,K2390)</f>
        <v>#VALUE!</v>
      </c>
      <c r="L2391" s="0" t="e">
        <f aca="false">ROUND((K2391-K2390)*$C$6,0)+L2390</f>
        <v>#VALUE!</v>
      </c>
      <c r="M2391" s="4" t="e">
        <f aca="false">$C$21+(L2391/$C$18)</f>
        <v>#VALUE!</v>
      </c>
      <c r="N2391" s="17" t="e">
        <f aca="false">M2391-K2391</f>
        <v>#VALUE!</v>
      </c>
    </row>
    <row r="2392" customFormat="false" ht="12.75" hidden="false" customHeight="false" outlineLevel="0" collapsed="false">
      <c r="H2392" s="0" t="n">
        <v>-0.00228</v>
      </c>
      <c r="I2392" s="3" t="n">
        <v>0.859999981</v>
      </c>
      <c r="K2392" s="4" t="e">
        <f aca="true">MeasureEdgeTiming(INDIRECT($C$26),$C$7,$C$8,$F$7,K2391)</f>
        <v>#VALUE!</v>
      </c>
      <c r="L2392" s="0" t="e">
        <f aca="false">ROUND((K2392-K2391)*$C$6,0)+L2391</f>
        <v>#VALUE!</v>
      </c>
      <c r="M2392" s="4" t="e">
        <f aca="false">$C$21+(L2392/$C$18)</f>
        <v>#VALUE!</v>
      </c>
      <c r="N2392" s="17" t="e">
        <f aca="false">M2392-K2392</f>
        <v>#VALUE!</v>
      </c>
    </row>
    <row r="2393" customFormat="false" ht="12.75" hidden="false" customHeight="false" outlineLevel="0" collapsed="false">
      <c r="H2393" s="0" t="n">
        <v>-0.00226</v>
      </c>
      <c r="I2393" s="3" t="n">
        <v>0.839999981</v>
      </c>
      <c r="K2393" s="4" t="e">
        <f aca="true">MeasureEdgeTiming(INDIRECT($C$26),$C$7,$C$8,$F$7,K2392)</f>
        <v>#VALUE!</v>
      </c>
      <c r="L2393" s="0" t="e">
        <f aca="false">ROUND((K2393-K2392)*$C$6,0)+L2392</f>
        <v>#VALUE!</v>
      </c>
      <c r="M2393" s="4" t="e">
        <f aca="false">$C$21+(L2393/$C$18)</f>
        <v>#VALUE!</v>
      </c>
      <c r="N2393" s="17" t="e">
        <f aca="false">M2393-K2393</f>
        <v>#VALUE!</v>
      </c>
    </row>
    <row r="2394" customFormat="false" ht="12.75" hidden="false" customHeight="false" outlineLevel="0" collapsed="false">
      <c r="H2394" s="0" t="n">
        <v>-0.00224</v>
      </c>
      <c r="I2394" s="3" t="n">
        <v>0.859999981</v>
      </c>
      <c r="K2394" s="4" t="e">
        <f aca="true">MeasureEdgeTiming(INDIRECT($C$26),$C$7,$C$8,$F$7,K2393)</f>
        <v>#VALUE!</v>
      </c>
      <c r="L2394" s="0" t="e">
        <f aca="false">ROUND((K2394-K2393)*$C$6,0)+L2393</f>
        <v>#VALUE!</v>
      </c>
      <c r="M2394" s="4" t="e">
        <f aca="false">$C$21+(L2394/$C$18)</f>
        <v>#VALUE!</v>
      </c>
      <c r="N2394" s="17" t="e">
        <f aca="false">M2394-K2394</f>
        <v>#VALUE!</v>
      </c>
    </row>
    <row r="2395" customFormat="false" ht="12.75" hidden="false" customHeight="false" outlineLevel="0" collapsed="false">
      <c r="H2395" s="0" t="n">
        <v>-0.00222</v>
      </c>
      <c r="I2395" s="3" t="n">
        <v>0.579999987</v>
      </c>
      <c r="K2395" s="4" t="e">
        <f aca="true">MeasureEdgeTiming(INDIRECT($C$26),$C$7,$C$8,$F$7,K2394)</f>
        <v>#VALUE!</v>
      </c>
      <c r="L2395" s="0" t="e">
        <f aca="false">ROUND((K2395-K2394)*$C$6,0)+L2394</f>
        <v>#VALUE!</v>
      </c>
      <c r="M2395" s="4" t="e">
        <f aca="false">$C$21+(L2395/$C$18)</f>
        <v>#VALUE!</v>
      </c>
      <c r="N2395" s="17" t="e">
        <f aca="false">M2395-K2395</f>
        <v>#VALUE!</v>
      </c>
    </row>
    <row r="2396" customFormat="false" ht="12.75" hidden="false" customHeight="false" outlineLevel="0" collapsed="false">
      <c r="H2396" s="0" t="n">
        <v>-0.0022</v>
      </c>
      <c r="I2396" s="3" t="n">
        <v>0.179999996</v>
      </c>
      <c r="K2396" s="4" t="e">
        <f aca="true">MeasureEdgeTiming(INDIRECT($C$26),$C$7,$C$8,$F$7,K2395)</f>
        <v>#VALUE!</v>
      </c>
      <c r="L2396" s="0" t="e">
        <f aca="false">ROUND((K2396-K2395)*$C$6,0)+L2395</f>
        <v>#VALUE!</v>
      </c>
      <c r="M2396" s="4" t="e">
        <f aca="false">$C$21+(L2396/$C$18)</f>
        <v>#VALUE!</v>
      </c>
      <c r="N2396" s="17" t="e">
        <f aca="false">M2396-K2396</f>
        <v>#VALUE!</v>
      </c>
    </row>
    <row r="2397" customFormat="false" ht="12.75" hidden="false" customHeight="false" outlineLevel="0" collapsed="false">
      <c r="H2397" s="0" t="n">
        <v>-0.00218</v>
      </c>
      <c r="I2397" s="3" t="n">
        <v>-0.139999997</v>
      </c>
      <c r="K2397" s="4" t="e">
        <f aca="true">MeasureEdgeTiming(INDIRECT($C$26),$C$7,$C$8,$F$7,K2396)</f>
        <v>#VALUE!</v>
      </c>
      <c r="L2397" s="0" t="e">
        <f aca="false">ROUND((K2397-K2396)*$C$6,0)+L2396</f>
        <v>#VALUE!</v>
      </c>
      <c r="M2397" s="4" t="e">
        <f aca="false">$C$21+(L2397/$C$18)</f>
        <v>#VALUE!</v>
      </c>
      <c r="N2397" s="17" t="e">
        <f aca="false">M2397-K2397</f>
        <v>#VALUE!</v>
      </c>
    </row>
    <row r="2398" customFormat="false" ht="12.75" hidden="false" customHeight="false" outlineLevel="0" collapsed="false">
      <c r="H2398" s="0" t="n">
        <v>-0.00216</v>
      </c>
      <c r="I2398" s="3" t="n">
        <v>-0.479999989</v>
      </c>
      <c r="K2398" s="4" t="e">
        <f aca="true">MeasureEdgeTiming(INDIRECT($C$26),$C$7,$C$8,$F$7,K2397)</f>
        <v>#VALUE!</v>
      </c>
      <c r="L2398" s="0" t="e">
        <f aca="false">ROUND((K2398-K2397)*$C$6,0)+L2397</f>
        <v>#VALUE!</v>
      </c>
      <c r="M2398" s="4" t="e">
        <f aca="false">$C$21+(L2398/$C$18)</f>
        <v>#VALUE!</v>
      </c>
      <c r="N2398" s="17" t="e">
        <f aca="false">M2398-K2398</f>
        <v>#VALUE!</v>
      </c>
    </row>
    <row r="2399" customFormat="false" ht="12.75" hidden="false" customHeight="false" outlineLevel="0" collapsed="false">
      <c r="H2399" s="0" t="n">
        <v>-0.00214</v>
      </c>
      <c r="I2399" s="3" t="n">
        <v>-0.779999983</v>
      </c>
      <c r="K2399" s="4" t="e">
        <f aca="true">MeasureEdgeTiming(INDIRECT($C$26),$C$7,$C$8,$F$7,K2398)</f>
        <v>#VALUE!</v>
      </c>
      <c r="L2399" s="0" t="e">
        <f aca="false">ROUND((K2399-K2398)*$C$6,0)+L2398</f>
        <v>#VALUE!</v>
      </c>
      <c r="M2399" s="4" t="e">
        <f aca="false">$C$21+(L2399/$C$18)</f>
        <v>#VALUE!</v>
      </c>
      <c r="N2399" s="17" t="e">
        <f aca="false">M2399-K2399</f>
        <v>#VALUE!</v>
      </c>
    </row>
    <row r="2400" customFormat="false" ht="12.75" hidden="false" customHeight="false" outlineLevel="0" collapsed="false">
      <c r="H2400" s="0" t="n">
        <v>-0.00212</v>
      </c>
      <c r="I2400" s="3" t="n">
        <v>-0.87999998</v>
      </c>
      <c r="K2400" s="4" t="e">
        <f aca="true">MeasureEdgeTiming(INDIRECT($C$26),$C$7,$C$8,$F$7,K2399)</f>
        <v>#VALUE!</v>
      </c>
      <c r="L2400" s="0" t="e">
        <f aca="false">ROUND((K2400-K2399)*$C$6,0)+L2399</f>
        <v>#VALUE!</v>
      </c>
      <c r="M2400" s="4" t="e">
        <f aca="false">$C$21+(L2400/$C$18)</f>
        <v>#VALUE!</v>
      </c>
      <c r="N2400" s="17" t="e">
        <f aca="false">M2400-K2400</f>
        <v>#VALUE!</v>
      </c>
    </row>
    <row r="2401" customFormat="false" ht="12.75" hidden="false" customHeight="false" outlineLevel="0" collapsed="false">
      <c r="H2401" s="0" t="n">
        <v>-0.0021</v>
      </c>
      <c r="I2401" s="3" t="n">
        <v>-0.89999998</v>
      </c>
      <c r="K2401" s="4" t="e">
        <f aca="true">MeasureEdgeTiming(INDIRECT($C$26),$C$7,$C$8,$F$7,K2400)</f>
        <v>#VALUE!</v>
      </c>
      <c r="L2401" s="0" t="e">
        <f aca="false">ROUND((K2401-K2400)*$C$6,0)+L2400</f>
        <v>#VALUE!</v>
      </c>
      <c r="M2401" s="4" t="e">
        <f aca="false">$C$21+(L2401/$C$18)</f>
        <v>#VALUE!</v>
      </c>
      <c r="N2401" s="17" t="e">
        <f aca="false">M2401-K2401</f>
        <v>#VALUE!</v>
      </c>
    </row>
    <row r="2402" customFormat="false" ht="12.75" hidden="false" customHeight="false" outlineLevel="0" collapsed="false">
      <c r="H2402" s="0" t="n">
        <v>-0.00208</v>
      </c>
      <c r="I2402" s="3" t="n">
        <v>-0.87999998</v>
      </c>
      <c r="K2402" s="4" t="e">
        <f aca="true">MeasureEdgeTiming(INDIRECT($C$26),$C$7,$C$8,$F$7,K2401)</f>
        <v>#VALUE!</v>
      </c>
      <c r="L2402" s="0" t="e">
        <f aca="false">ROUND((K2402-K2401)*$C$6,0)+L2401</f>
        <v>#VALUE!</v>
      </c>
      <c r="M2402" s="4" t="e">
        <f aca="false">$C$21+(L2402/$C$18)</f>
        <v>#VALUE!</v>
      </c>
      <c r="N2402" s="17" t="e">
        <f aca="false">M2402-K2402</f>
        <v>#VALUE!</v>
      </c>
    </row>
    <row r="2403" customFormat="false" ht="12.75" hidden="false" customHeight="false" outlineLevel="0" collapsed="false">
      <c r="H2403" s="0" t="n">
        <v>-0.00206</v>
      </c>
      <c r="I2403" s="3" t="n">
        <v>-0.839999981</v>
      </c>
      <c r="K2403" s="4" t="e">
        <f aca="true">MeasureEdgeTiming(INDIRECT($C$26),$C$7,$C$8,$F$7,K2402)</f>
        <v>#VALUE!</v>
      </c>
      <c r="L2403" s="0" t="e">
        <f aca="false">ROUND((K2403-K2402)*$C$6,0)+L2402</f>
        <v>#VALUE!</v>
      </c>
      <c r="M2403" s="4" t="e">
        <f aca="false">$C$21+(L2403/$C$18)</f>
        <v>#VALUE!</v>
      </c>
      <c r="N2403" s="17" t="e">
        <f aca="false">M2403-K2403</f>
        <v>#VALUE!</v>
      </c>
    </row>
    <row r="2404" customFormat="false" ht="12.75" hidden="false" customHeight="false" outlineLevel="0" collapsed="false">
      <c r="H2404" s="0" t="n">
        <v>-0.00204</v>
      </c>
      <c r="I2404" s="3" t="n">
        <v>-0.799999982</v>
      </c>
      <c r="K2404" s="4" t="e">
        <f aca="true">MeasureEdgeTiming(INDIRECT($C$26),$C$7,$C$8,$F$7,K2403)</f>
        <v>#VALUE!</v>
      </c>
      <c r="L2404" s="0" t="e">
        <f aca="false">ROUND((K2404-K2403)*$C$6,0)+L2403</f>
        <v>#VALUE!</v>
      </c>
      <c r="M2404" s="4" t="e">
        <f aca="false">$C$21+(L2404/$C$18)</f>
        <v>#VALUE!</v>
      </c>
      <c r="N2404" s="17" t="e">
        <f aca="false">M2404-K2404</f>
        <v>#VALUE!</v>
      </c>
    </row>
    <row r="2405" customFormat="false" ht="12.75" hidden="false" customHeight="false" outlineLevel="0" collapsed="false">
      <c r="H2405" s="0" t="n">
        <v>-0.00202</v>
      </c>
      <c r="I2405" s="3" t="n">
        <v>-0.839999981</v>
      </c>
      <c r="K2405" s="4" t="e">
        <f aca="true">MeasureEdgeTiming(INDIRECT($C$26),$C$7,$C$8,$F$7,K2404)</f>
        <v>#VALUE!</v>
      </c>
      <c r="L2405" s="0" t="e">
        <f aca="false">ROUND((K2405-K2404)*$C$6,0)+L2404</f>
        <v>#VALUE!</v>
      </c>
      <c r="M2405" s="4" t="e">
        <f aca="false">$C$21+(L2405/$C$18)</f>
        <v>#VALUE!</v>
      </c>
      <c r="N2405" s="17" t="e">
        <f aca="false">M2405-K2405</f>
        <v>#VALUE!</v>
      </c>
    </row>
    <row r="2406" customFormat="false" ht="12.75" hidden="false" customHeight="false" outlineLevel="0" collapsed="false">
      <c r="H2406" s="0" t="n">
        <v>-0.002</v>
      </c>
      <c r="I2406" s="3" t="n">
        <v>-0.819999982</v>
      </c>
      <c r="K2406" s="4" t="e">
        <f aca="true">MeasureEdgeTiming(INDIRECT($C$26),$C$7,$C$8,$F$7,K2405)</f>
        <v>#VALUE!</v>
      </c>
      <c r="L2406" s="0" t="e">
        <f aca="false">ROUND((K2406-K2405)*$C$6,0)+L2405</f>
        <v>#VALUE!</v>
      </c>
      <c r="M2406" s="4" t="e">
        <f aca="false">$C$21+(L2406/$C$18)</f>
        <v>#VALUE!</v>
      </c>
      <c r="N2406" s="17" t="e">
        <f aca="false">M2406-K2406</f>
        <v>#VALUE!</v>
      </c>
    </row>
    <row r="2407" customFormat="false" ht="12.75" hidden="false" customHeight="false" outlineLevel="0" collapsed="false">
      <c r="H2407" s="0" t="n">
        <v>-0.00198</v>
      </c>
      <c r="I2407" s="3" t="n">
        <v>-0.819999982</v>
      </c>
      <c r="K2407" s="4" t="e">
        <f aca="true">MeasureEdgeTiming(INDIRECT($C$26),$C$7,$C$8,$F$7,K2406)</f>
        <v>#VALUE!</v>
      </c>
      <c r="L2407" s="0" t="e">
        <f aca="false">ROUND((K2407-K2406)*$C$6,0)+L2406</f>
        <v>#VALUE!</v>
      </c>
      <c r="M2407" s="4" t="e">
        <f aca="false">$C$21+(L2407/$C$18)</f>
        <v>#VALUE!</v>
      </c>
      <c r="N2407" s="17" t="e">
        <f aca="false">M2407-K2407</f>
        <v>#VALUE!</v>
      </c>
    </row>
    <row r="2408" customFormat="false" ht="12.75" hidden="false" customHeight="false" outlineLevel="0" collapsed="false">
      <c r="H2408" s="0" t="n">
        <v>-0.00196</v>
      </c>
      <c r="I2408" s="3" t="n">
        <v>-0.819999982</v>
      </c>
      <c r="K2408" s="4" t="e">
        <f aca="true">MeasureEdgeTiming(INDIRECT($C$26),$C$7,$C$8,$F$7,K2407)</f>
        <v>#VALUE!</v>
      </c>
      <c r="L2408" s="0" t="e">
        <f aca="false">ROUND((K2408-K2407)*$C$6,0)+L2407</f>
        <v>#VALUE!</v>
      </c>
      <c r="M2408" s="4" t="e">
        <f aca="false">$C$21+(L2408/$C$18)</f>
        <v>#VALUE!</v>
      </c>
      <c r="N2408" s="17" t="e">
        <f aca="false">M2408-K2408</f>
        <v>#VALUE!</v>
      </c>
    </row>
    <row r="2409" customFormat="false" ht="12.75" hidden="false" customHeight="false" outlineLevel="0" collapsed="false">
      <c r="H2409" s="0" t="n">
        <v>-0.00194</v>
      </c>
      <c r="I2409" s="3" t="n">
        <v>-0.819999982</v>
      </c>
      <c r="K2409" s="4" t="e">
        <f aca="true">MeasureEdgeTiming(INDIRECT($C$26),$C$7,$C$8,$F$7,K2408)</f>
        <v>#VALUE!</v>
      </c>
      <c r="L2409" s="0" t="e">
        <f aca="false">ROUND((K2409-K2408)*$C$6,0)+L2408</f>
        <v>#VALUE!</v>
      </c>
      <c r="M2409" s="4" t="e">
        <f aca="false">$C$21+(L2409/$C$18)</f>
        <v>#VALUE!</v>
      </c>
      <c r="N2409" s="17" t="e">
        <f aca="false">M2409-K2409</f>
        <v>#VALUE!</v>
      </c>
    </row>
    <row r="2410" customFormat="false" ht="12.75" hidden="false" customHeight="false" outlineLevel="0" collapsed="false">
      <c r="H2410" s="0" t="n">
        <v>-0.00192</v>
      </c>
      <c r="I2410" s="3" t="n">
        <v>-0.819999982</v>
      </c>
      <c r="K2410" s="4" t="e">
        <f aca="true">MeasureEdgeTiming(INDIRECT($C$26),$C$7,$C$8,$F$7,K2409)</f>
        <v>#VALUE!</v>
      </c>
      <c r="L2410" s="0" t="e">
        <f aca="false">ROUND((K2410-K2409)*$C$6,0)+L2409</f>
        <v>#VALUE!</v>
      </c>
      <c r="M2410" s="4" t="e">
        <f aca="false">$C$21+(L2410/$C$18)</f>
        <v>#VALUE!</v>
      </c>
      <c r="N2410" s="17" t="e">
        <f aca="false">M2410-K2410</f>
        <v>#VALUE!</v>
      </c>
    </row>
    <row r="2411" customFormat="false" ht="12.75" hidden="false" customHeight="false" outlineLevel="0" collapsed="false">
      <c r="H2411" s="0" t="n">
        <v>-0.0019</v>
      </c>
      <c r="I2411" s="3" t="n">
        <v>-0.819999982</v>
      </c>
      <c r="K2411" s="4" t="e">
        <f aca="true">MeasureEdgeTiming(INDIRECT($C$26),$C$7,$C$8,$F$7,K2410)</f>
        <v>#VALUE!</v>
      </c>
      <c r="L2411" s="0" t="e">
        <f aca="false">ROUND((K2411-K2410)*$C$6,0)+L2410</f>
        <v>#VALUE!</v>
      </c>
      <c r="M2411" s="4" t="e">
        <f aca="false">$C$21+(L2411/$C$18)</f>
        <v>#VALUE!</v>
      </c>
      <c r="N2411" s="17" t="e">
        <f aca="false">M2411-K2411</f>
        <v>#VALUE!</v>
      </c>
    </row>
    <row r="2412" customFormat="false" ht="12.75" hidden="false" customHeight="false" outlineLevel="0" collapsed="false">
      <c r="H2412" s="0" t="n">
        <v>-0.00188</v>
      </c>
      <c r="I2412" s="3" t="n">
        <v>-0.839999981</v>
      </c>
      <c r="K2412" s="4" t="e">
        <f aca="true">MeasureEdgeTiming(INDIRECT($C$26),$C$7,$C$8,$F$7,K2411)</f>
        <v>#VALUE!</v>
      </c>
      <c r="L2412" s="0" t="e">
        <f aca="false">ROUND((K2412-K2411)*$C$6,0)+L2411</f>
        <v>#VALUE!</v>
      </c>
      <c r="M2412" s="4" t="e">
        <f aca="false">$C$21+(L2412/$C$18)</f>
        <v>#VALUE!</v>
      </c>
      <c r="N2412" s="17" t="e">
        <f aca="false">M2412-K2412</f>
        <v>#VALUE!</v>
      </c>
    </row>
    <row r="2413" customFormat="false" ht="12.75" hidden="false" customHeight="false" outlineLevel="0" collapsed="false">
      <c r="H2413" s="0" t="n">
        <v>-0.00186</v>
      </c>
      <c r="I2413" s="3" t="n">
        <v>-0.819999982</v>
      </c>
      <c r="K2413" s="4" t="e">
        <f aca="true">MeasureEdgeTiming(INDIRECT($C$26),$C$7,$C$8,$F$7,K2412)</f>
        <v>#VALUE!</v>
      </c>
      <c r="L2413" s="0" t="e">
        <f aca="false">ROUND((K2413-K2412)*$C$6,0)+L2412</f>
        <v>#VALUE!</v>
      </c>
      <c r="M2413" s="4" t="e">
        <f aca="false">$C$21+(L2413/$C$18)</f>
        <v>#VALUE!</v>
      </c>
      <c r="N2413" s="17" t="e">
        <f aca="false">M2413-K2413</f>
        <v>#VALUE!</v>
      </c>
    </row>
    <row r="2414" customFormat="false" ht="12.75" hidden="false" customHeight="false" outlineLevel="0" collapsed="false">
      <c r="H2414" s="0" t="n">
        <v>-0.00184</v>
      </c>
      <c r="I2414" s="3" t="n">
        <v>-0.839999981</v>
      </c>
      <c r="K2414" s="4" t="e">
        <f aca="true">MeasureEdgeTiming(INDIRECT($C$26),$C$7,$C$8,$F$7,K2413)</f>
        <v>#VALUE!</v>
      </c>
      <c r="L2414" s="0" t="e">
        <f aca="false">ROUND((K2414-K2413)*$C$6,0)+L2413</f>
        <v>#VALUE!</v>
      </c>
      <c r="M2414" s="4" t="e">
        <f aca="false">$C$21+(L2414/$C$18)</f>
        <v>#VALUE!</v>
      </c>
      <c r="N2414" s="17" t="e">
        <f aca="false">M2414-K2414</f>
        <v>#VALUE!</v>
      </c>
    </row>
    <row r="2415" customFormat="false" ht="12.75" hidden="false" customHeight="false" outlineLevel="0" collapsed="false">
      <c r="H2415" s="0" t="n">
        <v>-0.00182</v>
      </c>
      <c r="I2415" s="3" t="n">
        <v>-0.819999982</v>
      </c>
      <c r="K2415" s="4" t="e">
        <f aca="true">MeasureEdgeTiming(INDIRECT($C$26),$C$7,$C$8,$F$7,K2414)</f>
        <v>#VALUE!</v>
      </c>
      <c r="L2415" s="0" t="e">
        <f aca="false">ROUND((K2415-K2414)*$C$6,0)+L2414</f>
        <v>#VALUE!</v>
      </c>
      <c r="M2415" s="4" t="e">
        <f aca="false">$C$21+(L2415/$C$18)</f>
        <v>#VALUE!</v>
      </c>
      <c r="N2415" s="17" t="e">
        <f aca="false">M2415-K2415</f>
        <v>#VALUE!</v>
      </c>
    </row>
    <row r="2416" customFormat="false" ht="12.75" hidden="false" customHeight="false" outlineLevel="0" collapsed="false">
      <c r="H2416" s="0" t="n">
        <v>-0.0018</v>
      </c>
      <c r="I2416" s="3" t="n">
        <v>-0.819999982</v>
      </c>
      <c r="K2416" s="4" t="e">
        <f aca="true">MeasureEdgeTiming(INDIRECT($C$26),$C$7,$C$8,$F$7,K2415)</f>
        <v>#VALUE!</v>
      </c>
      <c r="L2416" s="0" t="e">
        <f aca="false">ROUND((K2416-K2415)*$C$6,0)+L2415</f>
        <v>#VALUE!</v>
      </c>
      <c r="M2416" s="4" t="e">
        <f aca="false">$C$21+(L2416/$C$18)</f>
        <v>#VALUE!</v>
      </c>
      <c r="N2416" s="17" t="e">
        <f aca="false">M2416-K2416</f>
        <v>#VALUE!</v>
      </c>
    </row>
    <row r="2417" customFormat="false" ht="12.75" hidden="false" customHeight="false" outlineLevel="0" collapsed="false">
      <c r="H2417" s="0" t="n">
        <v>-0.00178</v>
      </c>
      <c r="I2417" s="3" t="n">
        <v>-0.799999982</v>
      </c>
      <c r="K2417" s="4" t="e">
        <f aca="true">MeasureEdgeTiming(INDIRECT($C$26),$C$7,$C$8,$F$7,K2416)</f>
        <v>#VALUE!</v>
      </c>
      <c r="L2417" s="0" t="e">
        <f aca="false">ROUND((K2417-K2416)*$C$6,0)+L2416</f>
        <v>#VALUE!</v>
      </c>
      <c r="M2417" s="4" t="e">
        <f aca="false">$C$21+(L2417/$C$18)</f>
        <v>#VALUE!</v>
      </c>
      <c r="N2417" s="17" t="e">
        <f aca="false">M2417-K2417</f>
        <v>#VALUE!</v>
      </c>
    </row>
    <row r="2418" customFormat="false" ht="12.75" hidden="false" customHeight="false" outlineLevel="0" collapsed="false">
      <c r="H2418" s="0" t="n">
        <v>-0.00176</v>
      </c>
      <c r="I2418" s="3" t="n">
        <v>-0.799999982</v>
      </c>
      <c r="K2418" s="4" t="e">
        <f aca="true">MeasureEdgeTiming(INDIRECT($C$26),$C$7,$C$8,$F$7,K2417)</f>
        <v>#VALUE!</v>
      </c>
      <c r="L2418" s="0" t="e">
        <f aca="false">ROUND((K2418-K2417)*$C$6,0)+L2417</f>
        <v>#VALUE!</v>
      </c>
      <c r="M2418" s="4" t="e">
        <f aca="false">$C$21+(L2418/$C$18)</f>
        <v>#VALUE!</v>
      </c>
      <c r="N2418" s="17" t="e">
        <f aca="false">M2418-K2418</f>
        <v>#VALUE!</v>
      </c>
    </row>
    <row r="2419" customFormat="false" ht="12.75" hidden="false" customHeight="false" outlineLevel="0" collapsed="false">
      <c r="H2419" s="0" t="n">
        <v>-0.00174</v>
      </c>
      <c r="I2419" s="3" t="n">
        <v>-0.819999982</v>
      </c>
      <c r="K2419" s="4" t="e">
        <f aca="true">MeasureEdgeTiming(INDIRECT($C$26),$C$7,$C$8,$F$7,K2418)</f>
        <v>#VALUE!</v>
      </c>
      <c r="L2419" s="0" t="e">
        <f aca="false">ROUND((K2419-K2418)*$C$6,0)+L2418</f>
        <v>#VALUE!</v>
      </c>
      <c r="M2419" s="4" t="e">
        <f aca="false">$C$21+(L2419/$C$18)</f>
        <v>#VALUE!</v>
      </c>
      <c r="N2419" s="17" t="e">
        <f aca="false">M2419-K2419</f>
        <v>#VALUE!</v>
      </c>
    </row>
    <row r="2420" customFormat="false" ht="12.75" hidden="false" customHeight="false" outlineLevel="0" collapsed="false">
      <c r="H2420" s="0" t="n">
        <v>-0.00172</v>
      </c>
      <c r="I2420" s="3" t="n">
        <v>-0.839999981</v>
      </c>
      <c r="K2420" s="4" t="e">
        <f aca="true">MeasureEdgeTiming(INDIRECT($C$26),$C$7,$C$8,$F$7,K2419)</f>
        <v>#VALUE!</v>
      </c>
      <c r="L2420" s="0" t="e">
        <f aca="false">ROUND((K2420-K2419)*$C$6,0)+L2419</f>
        <v>#VALUE!</v>
      </c>
      <c r="M2420" s="4" t="e">
        <f aca="false">$C$21+(L2420/$C$18)</f>
        <v>#VALUE!</v>
      </c>
      <c r="N2420" s="17" t="e">
        <f aca="false">M2420-K2420</f>
        <v>#VALUE!</v>
      </c>
    </row>
    <row r="2421" customFormat="false" ht="12.75" hidden="false" customHeight="false" outlineLevel="0" collapsed="false">
      <c r="H2421" s="0" t="n">
        <v>-0.0017</v>
      </c>
      <c r="I2421" s="3" t="n">
        <v>-0.839999981</v>
      </c>
      <c r="K2421" s="4" t="e">
        <f aca="true">MeasureEdgeTiming(INDIRECT($C$26),$C$7,$C$8,$F$7,K2420)</f>
        <v>#VALUE!</v>
      </c>
      <c r="L2421" s="0" t="e">
        <f aca="false">ROUND((K2421-K2420)*$C$6,0)+L2420</f>
        <v>#VALUE!</v>
      </c>
      <c r="M2421" s="4" t="e">
        <f aca="false">$C$21+(L2421/$C$18)</f>
        <v>#VALUE!</v>
      </c>
      <c r="N2421" s="17" t="e">
        <f aca="false">M2421-K2421</f>
        <v>#VALUE!</v>
      </c>
    </row>
    <row r="2422" customFormat="false" ht="12.75" hidden="false" customHeight="false" outlineLevel="0" collapsed="false">
      <c r="H2422" s="0" t="n">
        <v>-0.00168</v>
      </c>
      <c r="I2422" s="3" t="n">
        <v>-0.819999982</v>
      </c>
      <c r="K2422" s="4" t="e">
        <f aca="true">MeasureEdgeTiming(INDIRECT($C$26),$C$7,$C$8,$F$7,K2421)</f>
        <v>#VALUE!</v>
      </c>
      <c r="L2422" s="0" t="e">
        <f aca="false">ROUND((K2422-K2421)*$C$6,0)+L2421</f>
        <v>#VALUE!</v>
      </c>
      <c r="M2422" s="4" t="e">
        <f aca="false">$C$21+(L2422/$C$18)</f>
        <v>#VALUE!</v>
      </c>
      <c r="N2422" s="17" t="e">
        <f aca="false">M2422-K2422</f>
        <v>#VALUE!</v>
      </c>
    </row>
    <row r="2423" customFormat="false" ht="12.75" hidden="false" customHeight="false" outlineLevel="0" collapsed="false">
      <c r="H2423" s="0" t="n">
        <v>-0.00166</v>
      </c>
      <c r="I2423" s="3" t="n">
        <v>-0.799999982</v>
      </c>
      <c r="K2423" s="4" t="e">
        <f aca="true">MeasureEdgeTiming(INDIRECT($C$26),$C$7,$C$8,$F$7,K2422)</f>
        <v>#VALUE!</v>
      </c>
      <c r="L2423" s="0" t="e">
        <f aca="false">ROUND((K2423-K2422)*$C$6,0)+L2422</f>
        <v>#VALUE!</v>
      </c>
      <c r="M2423" s="4" t="e">
        <f aca="false">$C$21+(L2423/$C$18)</f>
        <v>#VALUE!</v>
      </c>
      <c r="N2423" s="17" t="e">
        <f aca="false">M2423-K2423</f>
        <v>#VALUE!</v>
      </c>
    </row>
    <row r="2424" customFormat="false" ht="12.75" hidden="false" customHeight="false" outlineLevel="0" collapsed="false">
      <c r="H2424" s="0" t="n">
        <v>-0.00164</v>
      </c>
      <c r="I2424" s="3" t="n">
        <v>-0.819999982</v>
      </c>
      <c r="K2424" s="4" t="e">
        <f aca="true">MeasureEdgeTiming(INDIRECT($C$26),$C$7,$C$8,$F$7,K2423)</f>
        <v>#VALUE!</v>
      </c>
      <c r="L2424" s="0" t="e">
        <f aca="false">ROUND((K2424-K2423)*$C$6,0)+L2423</f>
        <v>#VALUE!</v>
      </c>
      <c r="M2424" s="4" t="e">
        <f aca="false">$C$21+(L2424/$C$18)</f>
        <v>#VALUE!</v>
      </c>
      <c r="N2424" s="17" t="e">
        <f aca="false">M2424-K2424</f>
        <v>#VALUE!</v>
      </c>
    </row>
    <row r="2425" customFormat="false" ht="12.75" hidden="false" customHeight="false" outlineLevel="0" collapsed="false">
      <c r="H2425" s="0" t="n">
        <v>-0.00162</v>
      </c>
      <c r="I2425" s="3" t="n">
        <v>-0.839999981</v>
      </c>
      <c r="K2425" s="4" t="e">
        <f aca="true">MeasureEdgeTiming(INDIRECT($C$26),$C$7,$C$8,$F$7,K2424)</f>
        <v>#VALUE!</v>
      </c>
      <c r="L2425" s="0" t="e">
        <f aca="false">ROUND((K2425-K2424)*$C$6,0)+L2424</f>
        <v>#VALUE!</v>
      </c>
      <c r="M2425" s="4" t="e">
        <f aca="false">$C$21+(L2425/$C$18)</f>
        <v>#VALUE!</v>
      </c>
      <c r="N2425" s="17" t="e">
        <f aca="false">M2425-K2425</f>
        <v>#VALUE!</v>
      </c>
    </row>
    <row r="2426" customFormat="false" ht="12.75" hidden="false" customHeight="false" outlineLevel="0" collapsed="false">
      <c r="H2426" s="0" t="n">
        <v>-0.0016</v>
      </c>
      <c r="I2426" s="3" t="n">
        <v>-0.799999982</v>
      </c>
      <c r="K2426" s="4" t="e">
        <f aca="true">MeasureEdgeTiming(INDIRECT($C$26),$C$7,$C$8,$F$7,K2425)</f>
        <v>#VALUE!</v>
      </c>
      <c r="L2426" s="0" t="e">
        <f aca="false">ROUND((K2426-K2425)*$C$6,0)+L2425</f>
        <v>#VALUE!</v>
      </c>
      <c r="M2426" s="4" t="e">
        <f aca="false">$C$21+(L2426/$C$18)</f>
        <v>#VALUE!</v>
      </c>
      <c r="N2426" s="17" t="e">
        <f aca="false">M2426-K2426</f>
        <v>#VALUE!</v>
      </c>
    </row>
    <row r="2427" customFormat="false" ht="12.75" hidden="false" customHeight="false" outlineLevel="0" collapsed="false">
      <c r="H2427" s="0" t="n">
        <v>-0.00158</v>
      </c>
      <c r="I2427" s="3" t="n">
        <v>-0.819999982</v>
      </c>
      <c r="K2427" s="4" t="e">
        <f aca="true">MeasureEdgeTiming(INDIRECT($C$26),$C$7,$C$8,$F$7,K2426)</f>
        <v>#VALUE!</v>
      </c>
      <c r="L2427" s="0" t="e">
        <f aca="false">ROUND((K2427-K2426)*$C$6,0)+L2426</f>
        <v>#VALUE!</v>
      </c>
      <c r="M2427" s="4" t="e">
        <f aca="false">$C$21+(L2427/$C$18)</f>
        <v>#VALUE!</v>
      </c>
      <c r="N2427" s="17" t="e">
        <f aca="false">M2427-K2427</f>
        <v>#VALUE!</v>
      </c>
    </row>
    <row r="2428" customFormat="false" ht="12.75" hidden="false" customHeight="false" outlineLevel="0" collapsed="false">
      <c r="H2428" s="0" t="n">
        <v>-0.00156</v>
      </c>
      <c r="I2428" s="3" t="n">
        <v>-0.839999981</v>
      </c>
      <c r="K2428" s="4" t="e">
        <f aca="true">MeasureEdgeTiming(INDIRECT($C$26),$C$7,$C$8,$F$7,K2427)</f>
        <v>#VALUE!</v>
      </c>
      <c r="L2428" s="0" t="e">
        <f aca="false">ROUND((K2428-K2427)*$C$6,0)+L2427</f>
        <v>#VALUE!</v>
      </c>
      <c r="M2428" s="4" t="e">
        <f aca="false">$C$21+(L2428/$C$18)</f>
        <v>#VALUE!</v>
      </c>
      <c r="N2428" s="17" t="e">
        <f aca="false">M2428-K2428</f>
        <v>#VALUE!</v>
      </c>
    </row>
    <row r="2429" customFormat="false" ht="12.75" hidden="false" customHeight="false" outlineLevel="0" collapsed="false">
      <c r="H2429" s="0" t="n">
        <v>-0.00154</v>
      </c>
      <c r="I2429" s="3" t="n">
        <v>-0.839999981</v>
      </c>
      <c r="K2429" s="4" t="e">
        <f aca="true">MeasureEdgeTiming(INDIRECT($C$26),$C$7,$C$8,$F$7,K2428)</f>
        <v>#VALUE!</v>
      </c>
      <c r="L2429" s="0" t="e">
        <f aca="false">ROUND((K2429-K2428)*$C$6,0)+L2428</f>
        <v>#VALUE!</v>
      </c>
      <c r="M2429" s="4" t="e">
        <f aca="false">$C$21+(L2429/$C$18)</f>
        <v>#VALUE!</v>
      </c>
      <c r="N2429" s="17" t="e">
        <f aca="false">M2429-K2429</f>
        <v>#VALUE!</v>
      </c>
    </row>
    <row r="2430" customFormat="false" ht="12.75" hidden="false" customHeight="false" outlineLevel="0" collapsed="false">
      <c r="H2430" s="0" t="n">
        <v>-0.00152</v>
      </c>
      <c r="I2430" s="3" t="n">
        <v>-0.859999981</v>
      </c>
      <c r="K2430" s="4" t="e">
        <f aca="true">MeasureEdgeTiming(INDIRECT($C$26),$C$7,$C$8,$F$7,K2429)</f>
        <v>#VALUE!</v>
      </c>
      <c r="L2430" s="0" t="e">
        <f aca="false">ROUND((K2430-K2429)*$C$6,0)+L2429</f>
        <v>#VALUE!</v>
      </c>
      <c r="M2430" s="4" t="e">
        <f aca="false">$C$21+(L2430/$C$18)</f>
        <v>#VALUE!</v>
      </c>
      <c r="N2430" s="17" t="e">
        <f aca="false">M2430-K2430</f>
        <v>#VALUE!</v>
      </c>
    </row>
    <row r="2431" customFormat="false" ht="12.75" hidden="false" customHeight="false" outlineLevel="0" collapsed="false">
      <c r="H2431" s="0" t="n">
        <v>-0.0015</v>
      </c>
      <c r="I2431" s="3" t="n">
        <v>-0.859999981</v>
      </c>
      <c r="K2431" s="4" t="e">
        <f aca="true">MeasureEdgeTiming(INDIRECT($C$26),$C$7,$C$8,$F$7,K2430)</f>
        <v>#VALUE!</v>
      </c>
      <c r="L2431" s="0" t="e">
        <f aca="false">ROUND((K2431-K2430)*$C$6,0)+L2430</f>
        <v>#VALUE!</v>
      </c>
      <c r="M2431" s="4" t="e">
        <f aca="false">$C$21+(L2431/$C$18)</f>
        <v>#VALUE!</v>
      </c>
      <c r="N2431" s="17" t="e">
        <f aca="false">M2431-K2431</f>
        <v>#VALUE!</v>
      </c>
    </row>
    <row r="2432" customFormat="false" ht="12.75" hidden="false" customHeight="false" outlineLevel="0" collapsed="false">
      <c r="H2432" s="0" t="n">
        <v>-0.00148</v>
      </c>
      <c r="I2432" s="3" t="n">
        <v>-0.839999981</v>
      </c>
      <c r="K2432" s="4" t="e">
        <f aca="true">MeasureEdgeTiming(INDIRECT($C$26),$C$7,$C$8,$F$7,K2431)</f>
        <v>#VALUE!</v>
      </c>
      <c r="L2432" s="0" t="e">
        <f aca="false">ROUND((K2432-K2431)*$C$6,0)+L2431</f>
        <v>#VALUE!</v>
      </c>
      <c r="M2432" s="4" t="e">
        <f aca="false">$C$21+(L2432/$C$18)</f>
        <v>#VALUE!</v>
      </c>
      <c r="N2432" s="17" t="e">
        <f aca="false">M2432-K2432</f>
        <v>#VALUE!</v>
      </c>
    </row>
    <row r="2433" customFormat="false" ht="12.75" hidden="false" customHeight="false" outlineLevel="0" collapsed="false">
      <c r="H2433" s="0" t="n">
        <v>-0.00146</v>
      </c>
      <c r="I2433" s="3" t="n">
        <v>-0.87999998</v>
      </c>
      <c r="K2433" s="4" t="e">
        <f aca="true">MeasureEdgeTiming(INDIRECT($C$26),$C$7,$C$8,$F$7,K2432)</f>
        <v>#VALUE!</v>
      </c>
      <c r="L2433" s="0" t="e">
        <f aca="false">ROUND((K2433-K2432)*$C$6,0)+L2432</f>
        <v>#VALUE!</v>
      </c>
      <c r="M2433" s="4" t="e">
        <f aca="false">$C$21+(L2433/$C$18)</f>
        <v>#VALUE!</v>
      </c>
      <c r="N2433" s="17" t="e">
        <f aca="false">M2433-K2433</f>
        <v>#VALUE!</v>
      </c>
    </row>
    <row r="2434" customFormat="false" ht="12.75" hidden="false" customHeight="false" outlineLevel="0" collapsed="false">
      <c r="H2434" s="0" t="n">
        <v>-0.00144</v>
      </c>
      <c r="I2434" s="3" t="n">
        <v>-0.819999982</v>
      </c>
      <c r="K2434" s="4" t="e">
        <f aca="true">MeasureEdgeTiming(INDIRECT($C$26),$C$7,$C$8,$F$7,K2433)</f>
        <v>#VALUE!</v>
      </c>
      <c r="L2434" s="0" t="e">
        <f aca="false">ROUND((K2434-K2433)*$C$6,0)+L2433</f>
        <v>#VALUE!</v>
      </c>
      <c r="M2434" s="4" t="e">
        <f aca="false">$C$21+(L2434/$C$18)</f>
        <v>#VALUE!</v>
      </c>
      <c r="N2434" s="17" t="e">
        <f aca="false">M2434-K2434</f>
        <v>#VALUE!</v>
      </c>
    </row>
    <row r="2435" customFormat="false" ht="12.75" hidden="false" customHeight="false" outlineLevel="0" collapsed="false">
      <c r="H2435" s="0" t="n">
        <v>-0.00142</v>
      </c>
      <c r="I2435" s="3" t="n">
        <v>-0.579999987</v>
      </c>
      <c r="K2435" s="4" t="e">
        <f aca="true">MeasureEdgeTiming(INDIRECT($C$26),$C$7,$C$8,$F$7,K2434)</f>
        <v>#VALUE!</v>
      </c>
      <c r="L2435" s="0" t="e">
        <f aca="false">ROUND((K2435-K2434)*$C$6,0)+L2434</f>
        <v>#VALUE!</v>
      </c>
      <c r="M2435" s="4" t="e">
        <f aca="false">$C$21+(L2435/$C$18)</f>
        <v>#VALUE!</v>
      </c>
      <c r="N2435" s="17" t="e">
        <f aca="false">M2435-K2435</f>
        <v>#VALUE!</v>
      </c>
    </row>
    <row r="2436" customFormat="false" ht="12.75" hidden="false" customHeight="false" outlineLevel="0" collapsed="false">
      <c r="H2436" s="0" t="n">
        <v>-0.0014</v>
      </c>
      <c r="I2436" s="3" t="n">
        <v>-0.219999995</v>
      </c>
      <c r="K2436" s="4" t="e">
        <f aca="true">MeasureEdgeTiming(INDIRECT($C$26),$C$7,$C$8,$F$7,K2435)</f>
        <v>#VALUE!</v>
      </c>
      <c r="L2436" s="0" t="e">
        <f aca="false">ROUND((K2436-K2435)*$C$6,0)+L2435</f>
        <v>#VALUE!</v>
      </c>
      <c r="M2436" s="4" t="e">
        <f aca="false">$C$21+(L2436/$C$18)</f>
        <v>#VALUE!</v>
      </c>
      <c r="N2436" s="17" t="e">
        <f aca="false">M2436-K2436</f>
        <v>#VALUE!</v>
      </c>
    </row>
    <row r="2437" customFormat="false" ht="12.75" hidden="false" customHeight="false" outlineLevel="0" collapsed="false">
      <c r="H2437" s="0" t="n">
        <v>-0.00138</v>
      </c>
      <c r="I2437" s="3" t="n">
        <v>0.119999997</v>
      </c>
      <c r="K2437" s="4" t="e">
        <f aca="true">MeasureEdgeTiming(INDIRECT($C$26),$C$7,$C$8,$F$7,K2436)</f>
        <v>#VALUE!</v>
      </c>
      <c r="L2437" s="0" t="e">
        <f aca="false">ROUND((K2437-K2436)*$C$6,0)+L2436</f>
        <v>#VALUE!</v>
      </c>
      <c r="M2437" s="4" t="e">
        <f aca="false">$C$21+(L2437/$C$18)</f>
        <v>#VALUE!</v>
      </c>
      <c r="N2437" s="17" t="e">
        <f aca="false">M2437-K2437</f>
        <v>#VALUE!</v>
      </c>
    </row>
    <row r="2438" customFormat="false" ht="12.75" hidden="false" customHeight="false" outlineLevel="0" collapsed="false">
      <c r="H2438" s="0" t="n">
        <v>-0.00136</v>
      </c>
      <c r="I2438" s="3" t="n">
        <v>0.45999999</v>
      </c>
      <c r="K2438" s="4" t="e">
        <f aca="true">MeasureEdgeTiming(INDIRECT($C$26),$C$7,$C$8,$F$7,K2437)</f>
        <v>#VALUE!</v>
      </c>
      <c r="L2438" s="0" t="e">
        <f aca="false">ROUND((K2438-K2437)*$C$6,0)+L2437</f>
        <v>#VALUE!</v>
      </c>
      <c r="M2438" s="4" t="e">
        <f aca="false">$C$21+(L2438/$C$18)</f>
        <v>#VALUE!</v>
      </c>
      <c r="N2438" s="17" t="e">
        <f aca="false">M2438-K2438</f>
        <v>#VALUE!</v>
      </c>
    </row>
    <row r="2439" customFormat="false" ht="12.75" hidden="false" customHeight="false" outlineLevel="0" collapsed="false">
      <c r="H2439" s="0" t="n">
        <v>-0.00134</v>
      </c>
      <c r="I2439" s="3" t="n">
        <v>0.739999983</v>
      </c>
      <c r="K2439" s="4" t="e">
        <f aca="true">MeasureEdgeTiming(INDIRECT($C$26),$C$7,$C$8,$F$7,K2438)</f>
        <v>#VALUE!</v>
      </c>
      <c r="L2439" s="0" t="e">
        <f aca="false">ROUND((K2439-K2438)*$C$6,0)+L2438</f>
        <v>#VALUE!</v>
      </c>
      <c r="M2439" s="4" t="e">
        <f aca="false">$C$21+(L2439/$C$18)</f>
        <v>#VALUE!</v>
      </c>
      <c r="N2439" s="17" t="e">
        <f aca="false">M2439-K2439</f>
        <v>#VALUE!</v>
      </c>
    </row>
    <row r="2440" customFormat="false" ht="12.75" hidden="false" customHeight="false" outlineLevel="0" collapsed="false">
      <c r="H2440" s="0" t="n">
        <v>-0.00132</v>
      </c>
      <c r="I2440" s="3" t="n">
        <v>0.859999981</v>
      </c>
      <c r="K2440" s="4" t="e">
        <f aca="true">MeasureEdgeTiming(INDIRECT($C$26),$C$7,$C$8,$F$7,K2439)</f>
        <v>#VALUE!</v>
      </c>
      <c r="L2440" s="0" t="e">
        <f aca="false">ROUND((K2440-K2439)*$C$6,0)+L2439</f>
        <v>#VALUE!</v>
      </c>
      <c r="M2440" s="4" t="e">
        <f aca="false">$C$21+(L2440/$C$18)</f>
        <v>#VALUE!</v>
      </c>
      <c r="N2440" s="17" t="e">
        <f aca="false">M2440-K2440</f>
        <v>#VALUE!</v>
      </c>
    </row>
    <row r="2441" customFormat="false" ht="12.75" hidden="false" customHeight="false" outlineLevel="0" collapsed="false">
      <c r="H2441" s="0" t="n">
        <v>-0.0013</v>
      </c>
      <c r="I2441" s="3" t="n">
        <v>0.819999982</v>
      </c>
      <c r="K2441" s="4" t="e">
        <f aca="true">MeasureEdgeTiming(INDIRECT($C$26),$C$7,$C$8,$F$7,K2440)</f>
        <v>#VALUE!</v>
      </c>
      <c r="L2441" s="0" t="e">
        <f aca="false">ROUND((K2441-K2440)*$C$6,0)+L2440</f>
        <v>#VALUE!</v>
      </c>
      <c r="M2441" s="4" t="e">
        <f aca="false">$C$21+(L2441/$C$18)</f>
        <v>#VALUE!</v>
      </c>
      <c r="N2441" s="17" t="e">
        <f aca="false">M2441-K2441</f>
        <v>#VALUE!</v>
      </c>
    </row>
    <row r="2442" customFormat="false" ht="12.75" hidden="false" customHeight="false" outlineLevel="0" collapsed="false">
      <c r="H2442" s="0" t="n">
        <v>-0.00128</v>
      </c>
      <c r="I2442" s="3" t="n">
        <v>0.839999981</v>
      </c>
      <c r="K2442" s="4" t="e">
        <f aca="true">MeasureEdgeTiming(INDIRECT($C$26),$C$7,$C$8,$F$7,K2441)</f>
        <v>#VALUE!</v>
      </c>
      <c r="L2442" s="0" t="e">
        <f aca="false">ROUND((K2442-K2441)*$C$6,0)+L2441</f>
        <v>#VALUE!</v>
      </c>
      <c r="M2442" s="4" t="e">
        <f aca="false">$C$21+(L2442/$C$18)</f>
        <v>#VALUE!</v>
      </c>
      <c r="N2442" s="17" t="e">
        <f aca="false">M2442-K2442</f>
        <v>#VALUE!</v>
      </c>
    </row>
    <row r="2443" customFormat="false" ht="12.75" hidden="false" customHeight="false" outlineLevel="0" collapsed="false">
      <c r="H2443" s="0" t="n">
        <v>-0.00126</v>
      </c>
      <c r="I2443" s="3" t="n">
        <v>0.819999982</v>
      </c>
      <c r="K2443" s="4" t="e">
        <f aca="true">MeasureEdgeTiming(INDIRECT($C$26),$C$7,$C$8,$F$7,K2442)</f>
        <v>#VALUE!</v>
      </c>
      <c r="L2443" s="0" t="e">
        <f aca="false">ROUND((K2443-K2442)*$C$6,0)+L2442</f>
        <v>#VALUE!</v>
      </c>
      <c r="M2443" s="4" t="e">
        <f aca="false">$C$21+(L2443/$C$18)</f>
        <v>#VALUE!</v>
      </c>
      <c r="N2443" s="17" t="e">
        <f aca="false">M2443-K2443</f>
        <v>#VALUE!</v>
      </c>
    </row>
    <row r="2444" customFormat="false" ht="12.75" hidden="false" customHeight="false" outlineLevel="0" collapsed="false">
      <c r="H2444" s="0" t="n">
        <v>-0.00124</v>
      </c>
      <c r="I2444" s="3" t="n">
        <v>0.799999982</v>
      </c>
      <c r="K2444" s="4" t="e">
        <f aca="true">MeasureEdgeTiming(INDIRECT($C$26),$C$7,$C$8,$F$7,K2443)</f>
        <v>#VALUE!</v>
      </c>
      <c r="L2444" s="0" t="e">
        <f aca="false">ROUND((K2444-K2443)*$C$6,0)+L2443</f>
        <v>#VALUE!</v>
      </c>
      <c r="M2444" s="4" t="e">
        <f aca="false">$C$21+(L2444/$C$18)</f>
        <v>#VALUE!</v>
      </c>
      <c r="N2444" s="17" t="e">
        <f aca="false">M2444-K2444</f>
        <v>#VALUE!</v>
      </c>
    </row>
    <row r="2445" customFormat="false" ht="12.75" hidden="false" customHeight="false" outlineLevel="0" collapsed="false">
      <c r="H2445" s="0" t="n">
        <v>-0.00122</v>
      </c>
      <c r="I2445" s="3" t="n">
        <v>0.819999982</v>
      </c>
      <c r="K2445" s="4" t="e">
        <f aca="true">MeasureEdgeTiming(INDIRECT($C$26),$C$7,$C$8,$F$7,K2444)</f>
        <v>#VALUE!</v>
      </c>
      <c r="L2445" s="0" t="e">
        <f aca="false">ROUND((K2445-K2444)*$C$6,0)+L2444</f>
        <v>#VALUE!</v>
      </c>
      <c r="M2445" s="4" t="e">
        <f aca="false">$C$21+(L2445/$C$18)</f>
        <v>#VALUE!</v>
      </c>
      <c r="N2445" s="17" t="e">
        <f aca="false">M2445-K2445</f>
        <v>#VALUE!</v>
      </c>
    </row>
    <row r="2446" customFormat="false" ht="12.75" hidden="false" customHeight="false" outlineLevel="0" collapsed="false">
      <c r="H2446" s="0" t="n">
        <v>-0.0012</v>
      </c>
      <c r="I2446" s="3" t="n">
        <v>0.799999982</v>
      </c>
      <c r="K2446" s="4" t="e">
        <f aca="true">MeasureEdgeTiming(INDIRECT($C$26),$C$7,$C$8,$F$7,K2445)</f>
        <v>#VALUE!</v>
      </c>
      <c r="L2446" s="0" t="e">
        <f aca="false">ROUND((K2446-K2445)*$C$6,0)+L2445</f>
        <v>#VALUE!</v>
      </c>
      <c r="M2446" s="4" t="e">
        <f aca="false">$C$21+(L2446/$C$18)</f>
        <v>#VALUE!</v>
      </c>
      <c r="N2446" s="17" t="e">
        <f aca="false">M2446-K2446</f>
        <v>#VALUE!</v>
      </c>
    </row>
    <row r="2447" customFormat="false" ht="12.75" hidden="false" customHeight="false" outlineLevel="0" collapsed="false">
      <c r="H2447" s="0" t="n">
        <v>-0.00118</v>
      </c>
      <c r="I2447" s="3" t="n">
        <v>0.799999982</v>
      </c>
      <c r="K2447" s="4" t="e">
        <f aca="true">MeasureEdgeTiming(INDIRECT($C$26),$C$7,$C$8,$F$7,K2446)</f>
        <v>#VALUE!</v>
      </c>
      <c r="L2447" s="0" t="e">
        <f aca="false">ROUND((K2447-K2446)*$C$6,0)+L2446</f>
        <v>#VALUE!</v>
      </c>
      <c r="M2447" s="4" t="e">
        <f aca="false">$C$21+(L2447/$C$18)</f>
        <v>#VALUE!</v>
      </c>
      <c r="N2447" s="17" t="e">
        <f aca="false">M2447-K2447</f>
        <v>#VALUE!</v>
      </c>
    </row>
    <row r="2448" customFormat="false" ht="12.75" hidden="false" customHeight="false" outlineLevel="0" collapsed="false">
      <c r="H2448" s="0" t="n">
        <v>-0.00116</v>
      </c>
      <c r="I2448" s="3" t="n">
        <v>0.799999982</v>
      </c>
      <c r="K2448" s="4" t="e">
        <f aca="true">MeasureEdgeTiming(INDIRECT($C$26),$C$7,$C$8,$F$7,K2447)</f>
        <v>#VALUE!</v>
      </c>
      <c r="L2448" s="0" t="e">
        <f aca="false">ROUND((K2448-K2447)*$C$6,0)+L2447</f>
        <v>#VALUE!</v>
      </c>
      <c r="M2448" s="4" t="e">
        <f aca="false">$C$21+(L2448/$C$18)</f>
        <v>#VALUE!</v>
      </c>
      <c r="N2448" s="17" t="e">
        <f aca="false">M2448-K2448</f>
        <v>#VALUE!</v>
      </c>
    </row>
    <row r="2449" customFormat="false" ht="12.75" hidden="false" customHeight="false" outlineLevel="0" collapsed="false">
      <c r="H2449" s="0" t="n">
        <v>-0.00114</v>
      </c>
      <c r="I2449" s="3" t="n">
        <v>0.799999982</v>
      </c>
      <c r="K2449" s="4" t="e">
        <f aca="true">MeasureEdgeTiming(INDIRECT($C$26),$C$7,$C$8,$F$7,K2448)</f>
        <v>#VALUE!</v>
      </c>
      <c r="L2449" s="0" t="e">
        <f aca="false">ROUND((K2449-K2448)*$C$6,0)+L2448</f>
        <v>#VALUE!</v>
      </c>
      <c r="M2449" s="4" t="e">
        <f aca="false">$C$21+(L2449/$C$18)</f>
        <v>#VALUE!</v>
      </c>
      <c r="N2449" s="17" t="e">
        <f aca="false">M2449-K2449</f>
        <v>#VALUE!</v>
      </c>
    </row>
    <row r="2450" customFormat="false" ht="12.75" hidden="false" customHeight="false" outlineLevel="0" collapsed="false">
      <c r="H2450" s="0" t="n">
        <v>-0.00112</v>
      </c>
      <c r="I2450" s="3" t="n">
        <v>0.799999982</v>
      </c>
      <c r="K2450" s="4" t="e">
        <f aca="true">MeasureEdgeTiming(INDIRECT($C$26),$C$7,$C$8,$F$7,K2449)</f>
        <v>#VALUE!</v>
      </c>
      <c r="L2450" s="0" t="e">
        <f aca="false">ROUND((K2450-K2449)*$C$6,0)+L2449</f>
        <v>#VALUE!</v>
      </c>
      <c r="M2450" s="4" t="e">
        <f aca="false">$C$21+(L2450/$C$18)</f>
        <v>#VALUE!</v>
      </c>
      <c r="N2450" s="17" t="e">
        <f aca="false">M2450-K2450</f>
        <v>#VALUE!</v>
      </c>
    </row>
    <row r="2451" customFormat="false" ht="12.75" hidden="false" customHeight="false" outlineLevel="0" collapsed="false">
      <c r="H2451" s="0" t="n">
        <v>-0.0011</v>
      </c>
      <c r="I2451" s="3" t="n">
        <v>0.799999982</v>
      </c>
      <c r="K2451" s="4" t="e">
        <f aca="true">MeasureEdgeTiming(INDIRECT($C$26),$C$7,$C$8,$F$7,K2450)</f>
        <v>#VALUE!</v>
      </c>
      <c r="L2451" s="0" t="e">
        <f aca="false">ROUND((K2451-K2450)*$C$6,0)+L2450</f>
        <v>#VALUE!</v>
      </c>
      <c r="M2451" s="4" t="e">
        <f aca="false">$C$21+(L2451/$C$18)</f>
        <v>#VALUE!</v>
      </c>
      <c r="N2451" s="17" t="e">
        <f aca="false">M2451-K2451</f>
        <v>#VALUE!</v>
      </c>
    </row>
    <row r="2452" customFormat="false" ht="12.75" hidden="false" customHeight="false" outlineLevel="0" collapsed="false">
      <c r="H2452" s="0" t="n">
        <v>-0.00108</v>
      </c>
      <c r="I2452" s="3" t="n">
        <v>0.799999982</v>
      </c>
      <c r="K2452" s="4" t="e">
        <f aca="true">MeasureEdgeTiming(INDIRECT($C$26),$C$7,$C$8,$F$7,K2451)</f>
        <v>#VALUE!</v>
      </c>
      <c r="L2452" s="0" t="e">
        <f aca="false">ROUND((K2452-K2451)*$C$6,0)+L2451</f>
        <v>#VALUE!</v>
      </c>
      <c r="M2452" s="4" t="e">
        <f aca="false">$C$21+(L2452/$C$18)</f>
        <v>#VALUE!</v>
      </c>
      <c r="N2452" s="17" t="e">
        <f aca="false">M2452-K2452</f>
        <v>#VALUE!</v>
      </c>
    </row>
    <row r="2453" customFormat="false" ht="12.75" hidden="false" customHeight="false" outlineLevel="0" collapsed="false">
      <c r="H2453" s="0" t="n">
        <v>-0.00106</v>
      </c>
      <c r="I2453" s="3" t="n">
        <v>0.759999983</v>
      </c>
      <c r="K2453" s="4" t="e">
        <f aca="true">MeasureEdgeTiming(INDIRECT($C$26),$C$7,$C$8,$F$7,K2452)</f>
        <v>#VALUE!</v>
      </c>
      <c r="L2453" s="0" t="e">
        <f aca="false">ROUND((K2453-K2452)*$C$6,0)+L2452</f>
        <v>#VALUE!</v>
      </c>
      <c r="M2453" s="4" t="e">
        <f aca="false">$C$21+(L2453/$C$18)</f>
        <v>#VALUE!</v>
      </c>
      <c r="N2453" s="17" t="e">
        <f aca="false">M2453-K2453</f>
        <v>#VALUE!</v>
      </c>
    </row>
    <row r="2454" customFormat="false" ht="12.75" hidden="false" customHeight="false" outlineLevel="0" collapsed="false">
      <c r="H2454" s="0" t="n">
        <v>-0.00104</v>
      </c>
      <c r="I2454" s="3" t="n">
        <v>0.779999983</v>
      </c>
      <c r="K2454" s="4" t="e">
        <f aca="true">MeasureEdgeTiming(INDIRECT($C$26),$C$7,$C$8,$F$7,K2453)</f>
        <v>#VALUE!</v>
      </c>
      <c r="L2454" s="0" t="e">
        <f aca="false">ROUND((K2454-K2453)*$C$6,0)+L2453</f>
        <v>#VALUE!</v>
      </c>
      <c r="M2454" s="4" t="e">
        <f aca="false">$C$21+(L2454/$C$18)</f>
        <v>#VALUE!</v>
      </c>
      <c r="N2454" s="17" t="e">
        <f aca="false">M2454-K2454</f>
        <v>#VALUE!</v>
      </c>
    </row>
    <row r="2455" customFormat="false" ht="12.75" hidden="false" customHeight="false" outlineLevel="0" collapsed="false">
      <c r="H2455" s="0" t="n">
        <v>-0.00102</v>
      </c>
      <c r="I2455" s="3" t="n">
        <v>0.779999983</v>
      </c>
      <c r="K2455" s="4" t="e">
        <f aca="true">MeasureEdgeTiming(INDIRECT($C$26),$C$7,$C$8,$F$7,K2454)</f>
        <v>#VALUE!</v>
      </c>
      <c r="L2455" s="0" t="e">
        <f aca="false">ROUND((K2455-K2454)*$C$6,0)+L2454</f>
        <v>#VALUE!</v>
      </c>
      <c r="M2455" s="4" t="e">
        <f aca="false">$C$21+(L2455/$C$18)</f>
        <v>#VALUE!</v>
      </c>
      <c r="N2455" s="17" t="e">
        <f aca="false">M2455-K2455</f>
        <v>#VALUE!</v>
      </c>
    </row>
    <row r="2456" customFormat="false" ht="12.75" hidden="false" customHeight="false" outlineLevel="0" collapsed="false">
      <c r="H2456" s="0" t="n">
        <v>-0.001</v>
      </c>
      <c r="I2456" s="3" t="n">
        <v>0.779999983</v>
      </c>
      <c r="K2456" s="4" t="e">
        <f aca="true">MeasureEdgeTiming(INDIRECT($C$26),$C$7,$C$8,$F$7,K2455)</f>
        <v>#VALUE!</v>
      </c>
      <c r="L2456" s="0" t="e">
        <f aca="false">ROUND((K2456-K2455)*$C$6,0)+L2455</f>
        <v>#VALUE!</v>
      </c>
      <c r="M2456" s="4" t="e">
        <f aca="false">$C$21+(L2456/$C$18)</f>
        <v>#VALUE!</v>
      </c>
      <c r="N2456" s="17" t="e">
        <f aca="false">M2456-K2456</f>
        <v>#VALUE!</v>
      </c>
    </row>
    <row r="2457" customFormat="false" ht="12.75" hidden="false" customHeight="false" outlineLevel="0" collapsed="false">
      <c r="H2457" s="31" t="n">
        <v>-0.00098</v>
      </c>
      <c r="I2457" s="3" t="n">
        <v>0.819999982</v>
      </c>
      <c r="K2457" s="4" t="e">
        <f aca="true">MeasureEdgeTiming(INDIRECT($C$26),$C$7,$C$8,$F$7,K2456)</f>
        <v>#VALUE!</v>
      </c>
      <c r="L2457" s="0" t="e">
        <f aca="false">ROUND((K2457-K2456)*$C$6,0)+L2456</f>
        <v>#VALUE!</v>
      </c>
      <c r="M2457" s="4" t="e">
        <f aca="false">$C$21+(L2457/$C$18)</f>
        <v>#VALUE!</v>
      </c>
      <c r="N2457" s="17" t="e">
        <f aca="false">M2457-K2457</f>
        <v>#VALUE!</v>
      </c>
    </row>
    <row r="2458" customFormat="false" ht="12.75" hidden="false" customHeight="false" outlineLevel="0" collapsed="false">
      <c r="H2458" s="31" t="n">
        <v>-0.00096</v>
      </c>
      <c r="I2458" s="3" t="n">
        <v>0.759999983</v>
      </c>
      <c r="K2458" s="4" t="e">
        <f aca="true">MeasureEdgeTiming(INDIRECT($C$26),$C$7,$C$8,$F$7,K2457)</f>
        <v>#VALUE!</v>
      </c>
      <c r="L2458" s="0" t="e">
        <f aca="false">ROUND((K2458-K2457)*$C$6,0)+L2457</f>
        <v>#VALUE!</v>
      </c>
      <c r="M2458" s="4" t="e">
        <f aca="false">$C$21+(L2458/$C$18)</f>
        <v>#VALUE!</v>
      </c>
      <c r="N2458" s="17" t="e">
        <f aca="false">M2458-K2458</f>
        <v>#VALUE!</v>
      </c>
    </row>
    <row r="2459" customFormat="false" ht="12.75" hidden="false" customHeight="false" outlineLevel="0" collapsed="false">
      <c r="H2459" s="31" t="n">
        <v>-0.00094</v>
      </c>
      <c r="I2459" s="3" t="n">
        <v>0.779999983</v>
      </c>
      <c r="K2459" s="4" t="e">
        <f aca="true">MeasureEdgeTiming(INDIRECT($C$26),$C$7,$C$8,$F$7,K2458)</f>
        <v>#VALUE!</v>
      </c>
      <c r="L2459" s="0" t="e">
        <f aca="false">ROUND((K2459-K2458)*$C$6,0)+L2458</f>
        <v>#VALUE!</v>
      </c>
      <c r="M2459" s="4" t="e">
        <f aca="false">$C$21+(L2459/$C$18)</f>
        <v>#VALUE!</v>
      </c>
      <c r="N2459" s="17" t="e">
        <f aca="false">M2459-K2459</f>
        <v>#VALUE!</v>
      </c>
    </row>
    <row r="2460" customFormat="false" ht="12.75" hidden="false" customHeight="false" outlineLevel="0" collapsed="false">
      <c r="H2460" s="31" t="n">
        <v>-0.00092</v>
      </c>
      <c r="I2460" s="3" t="n">
        <v>0.799999982</v>
      </c>
      <c r="K2460" s="4" t="e">
        <f aca="true">MeasureEdgeTiming(INDIRECT($C$26),$C$7,$C$8,$F$7,K2459)</f>
        <v>#VALUE!</v>
      </c>
      <c r="L2460" s="0" t="e">
        <f aca="false">ROUND((K2460-K2459)*$C$6,0)+L2459</f>
        <v>#VALUE!</v>
      </c>
      <c r="M2460" s="4" t="e">
        <f aca="false">$C$21+(L2460/$C$18)</f>
        <v>#VALUE!</v>
      </c>
      <c r="N2460" s="17" t="e">
        <f aca="false">M2460-K2460</f>
        <v>#VALUE!</v>
      </c>
    </row>
    <row r="2461" customFormat="false" ht="12.75" hidden="false" customHeight="false" outlineLevel="0" collapsed="false">
      <c r="H2461" s="31" t="n">
        <v>-0.0009</v>
      </c>
      <c r="I2461" s="3" t="n">
        <v>0.799999982</v>
      </c>
      <c r="K2461" s="4" t="e">
        <f aca="true">MeasureEdgeTiming(INDIRECT($C$26),$C$7,$C$8,$F$7,K2460)</f>
        <v>#VALUE!</v>
      </c>
      <c r="L2461" s="0" t="e">
        <f aca="false">ROUND((K2461-K2460)*$C$6,0)+L2460</f>
        <v>#VALUE!</v>
      </c>
      <c r="M2461" s="4" t="e">
        <f aca="false">$C$21+(L2461/$C$18)</f>
        <v>#VALUE!</v>
      </c>
      <c r="N2461" s="17" t="e">
        <f aca="false">M2461-K2461</f>
        <v>#VALUE!</v>
      </c>
    </row>
    <row r="2462" customFormat="false" ht="12.75" hidden="false" customHeight="false" outlineLevel="0" collapsed="false">
      <c r="H2462" s="31" t="n">
        <v>-0.00088</v>
      </c>
      <c r="I2462" s="3" t="n">
        <v>0.779999983</v>
      </c>
      <c r="K2462" s="4" t="e">
        <f aca="true">MeasureEdgeTiming(INDIRECT($C$26),$C$7,$C$8,$F$7,K2461)</f>
        <v>#VALUE!</v>
      </c>
      <c r="L2462" s="0" t="e">
        <f aca="false">ROUND((K2462-K2461)*$C$6,0)+L2461</f>
        <v>#VALUE!</v>
      </c>
      <c r="M2462" s="4" t="e">
        <f aca="false">$C$21+(L2462/$C$18)</f>
        <v>#VALUE!</v>
      </c>
      <c r="N2462" s="17" t="e">
        <f aca="false">M2462-K2462</f>
        <v>#VALUE!</v>
      </c>
    </row>
    <row r="2463" customFormat="false" ht="12.75" hidden="false" customHeight="false" outlineLevel="0" collapsed="false">
      <c r="H2463" s="31" t="n">
        <v>-0.00086</v>
      </c>
      <c r="I2463" s="3" t="n">
        <v>0.779999983</v>
      </c>
      <c r="K2463" s="4" t="e">
        <f aca="true">MeasureEdgeTiming(INDIRECT($C$26),$C$7,$C$8,$F$7,K2462)</f>
        <v>#VALUE!</v>
      </c>
      <c r="L2463" s="0" t="e">
        <f aca="false">ROUND((K2463-K2462)*$C$6,0)+L2462</f>
        <v>#VALUE!</v>
      </c>
      <c r="M2463" s="4" t="e">
        <f aca="false">$C$21+(L2463/$C$18)</f>
        <v>#VALUE!</v>
      </c>
      <c r="N2463" s="17" t="e">
        <f aca="false">M2463-K2463</f>
        <v>#VALUE!</v>
      </c>
    </row>
    <row r="2464" customFormat="false" ht="12.75" hidden="false" customHeight="false" outlineLevel="0" collapsed="false">
      <c r="H2464" s="31" t="n">
        <v>-0.00084</v>
      </c>
      <c r="I2464" s="3" t="n">
        <v>0.779999983</v>
      </c>
      <c r="K2464" s="4" t="e">
        <f aca="true">MeasureEdgeTiming(INDIRECT($C$26),$C$7,$C$8,$F$7,K2463)</f>
        <v>#VALUE!</v>
      </c>
      <c r="L2464" s="0" t="e">
        <f aca="false">ROUND((K2464-K2463)*$C$6,0)+L2463</f>
        <v>#VALUE!</v>
      </c>
      <c r="M2464" s="4" t="e">
        <f aca="false">$C$21+(L2464/$C$18)</f>
        <v>#VALUE!</v>
      </c>
      <c r="N2464" s="17" t="e">
        <f aca="false">M2464-K2464</f>
        <v>#VALUE!</v>
      </c>
    </row>
    <row r="2465" customFormat="false" ht="12.75" hidden="false" customHeight="false" outlineLevel="0" collapsed="false">
      <c r="H2465" s="31" t="n">
        <v>-0.00082</v>
      </c>
      <c r="I2465" s="3" t="n">
        <v>0.779999983</v>
      </c>
      <c r="K2465" s="4" t="e">
        <f aca="true">MeasureEdgeTiming(INDIRECT($C$26),$C$7,$C$8,$F$7,K2464)</f>
        <v>#VALUE!</v>
      </c>
      <c r="L2465" s="0" t="e">
        <f aca="false">ROUND((K2465-K2464)*$C$6,0)+L2464</f>
        <v>#VALUE!</v>
      </c>
      <c r="M2465" s="4" t="e">
        <f aca="false">$C$21+(L2465/$C$18)</f>
        <v>#VALUE!</v>
      </c>
      <c r="N2465" s="17" t="e">
        <f aca="false">M2465-K2465</f>
        <v>#VALUE!</v>
      </c>
    </row>
    <row r="2466" customFormat="false" ht="12.75" hidden="false" customHeight="false" outlineLevel="0" collapsed="false">
      <c r="H2466" s="31" t="n">
        <v>-0.0008</v>
      </c>
      <c r="I2466" s="3" t="n">
        <v>0.779999983</v>
      </c>
      <c r="K2466" s="4" t="e">
        <f aca="true">MeasureEdgeTiming(INDIRECT($C$26),$C$7,$C$8,$F$7,K2465)</f>
        <v>#VALUE!</v>
      </c>
      <c r="L2466" s="0" t="e">
        <f aca="false">ROUND((K2466-K2465)*$C$6,0)+L2465</f>
        <v>#VALUE!</v>
      </c>
      <c r="M2466" s="4" t="e">
        <f aca="false">$C$21+(L2466/$C$18)</f>
        <v>#VALUE!</v>
      </c>
      <c r="N2466" s="17" t="e">
        <f aca="false">M2466-K2466</f>
        <v>#VALUE!</v>
      </c>
    </row>
    <row r="2467" customFormat="false" ht="12.75" hidden="false" customHeight="false" outlineLevel="0" collapsed="false">
      <c r="H2467" s="31" t="n">
        <v>-0.00078</v>
      </c>
      <c r="I2467" s="3" t="n">
        <v>0.819999982</v>
      </c>
      <c r="K2467" s="4" t="e">
        <f aca="true">MeasureEdgeTiming(INDIRECT($C$26),$C$7,$C$8,$F$7,K2466)</f>
        <v>#VALUE!</v>
      </c>
      <c r="L2467" s="0" t="e">
        <f aca="false">ROUND((K2467-K2466)*$C$6,0)+L2466</f>
        <v>#VALUE!</v>
      </c>
      <c r="M2467" s="4" t="e">
        <f aca="false">$C$21+(L2467/$C$18)</f>
        <v>#VALUE!</v>
      </c>
      <c r="N2467" s="17" t="e">
        <f aca="false">M2467-K2467</f>
        <v>#VALUE!</v>
      </c>
    </row>
    <row r="2468" customFormat="false" ht="12.75" hidden="false" customHeight="false" outlineLevel="0" collapsed="false">
      <c r="H2468" s="31" t="n">
        <v>-0.00076</v>
      </c>
      <c r="I2468" s="3" t="n">
        <v>0.799999982</v>
      </c>
      <c r="K2468" s="4" t="e">
        <f aca="true">MeasureEdgeTiming(INDIRECT($C$26),$C$7,$C$8,$F$7,K2467)</f>
        <v>#VALUE!</v>
      </c>
      <c r="L2468" s="0" t="e">
        <f aca="false">ROUND((K2468-K2467)*$C$6,0)+L2467</f>
        <v>#VALUE!</v>
      </c>
      <c r="M2468" s="4" t="e">
        <f aca="false">$C$21+(L2468/$C$18)</f>
        <v>#VALUE!</v>
      </c>
      <c r="N2468" s="17" t="e">
        <f aca="false">M2468-K2468</f>
        <v>#VALUE!</v>
      </c>
    </row>
    <row r="2469" customFormat="false" ht="12.75" hidden="false" customHeight="false" outlineLevel="0" collapsed="false">
      <c r="H2469" s="31" t="n">
        <v>-0.00074</v>
      </c>
      <c r="I2469" s="3" t="n">
        <v>0.799999982</v>
      </c>
      <c r="K2469" s="4" t="e">
        <f aca="true">MeasureEdgeTiming(INDIRECT($C$26),$C$7,$C$8,$F$7,K2468)</f>
        <v>#VALUE!</v>
      </c>
      <c r="L2469" s="0" t="e">
        <f aca="false">ROUND((K2469-K2468)*$C$6,0)+L2468</f>
        <v>#VALUE!</v>
      </c>
      <c r="M2469" s="4" t="e">
        <f aca="false">$C$21+(L2469/$C$18)</f>
        <v>#VALUE!</v>
      </c>
      <c r="N2469" s="17" t="e">
        <f aca="false">M2469-K2469</f>
        <v>#VALUE!</v>
      </c>
    </row>
    <row r="2470" customFormat="false" ht="12.75" hidden="false" customHeight="false" outlineLevel="0" collapsed="false">
      <c r="H2470" s="31" t="n">
        <v>-0.00072</v>
      </c>
      <c r="I2470" s="3" t="n">
        <v>0.819999982</v>
      </c>
      <c r="K2470" s="4" t="e">
        <f aca="true">MeasureEdgeTiming(INDIRECT($C$26),$C$7,$C$8,$F$7,K2469)</f>
        <v>#VALUE!</v>
      </c>
      <c r="L2470" s="0" t="e">
        <f aca="false">ROUND((K2470-K2469)*$C$6,0)+L2469</f>
        <v>#VALUE!</v>
      </c>
      <c r="M2470" s="4" t="e">
        <f aca="false">$C$21+(L2470/$C$18)</f>
        <v>#VALUE!</v>
      </c>
      <c r="N2470" s="17" t="e">
        <f aca="false">M2470-K2470</f>
        <v>#VALUE!</v>
      </c>
    </row>
    <row r="2471" customFormat="false" ht="12.75" hidden="false" customHeight="false" outlineLevel="0" collapsed="false">
      <c r="H2471" s="31" t="n">
        <v>-0.0007</v>
      </c>
      <c r="I2471" s="3" t="n">
        <v>0.819999982</v>
      </c>
      <c r="K2471" s="4" t="e">
        <f aca="true">MeasureEdgeTiming(INDIRECT($C$26),$C$7,$C$8,$F$7,K2470)</f>
        <v>#VALUE!</v>
      </c>
      <c r="L2471" s="0" t="e">
        <f aca="false">ROUND((K2471-K2470)*$C$6,0)+L2470</f>
        <v>#VALUE!</v>
      </c>
      <c r="M2471" s="4" t="e">
        <f aca="false">$C$21+(L2471/$C$18)</f>
        <v>#VALUE!</v>
      </c>
      <c r="N2471" s="17" t="e">
        <f aca="false">M2471-K2471</f>
        <v>#VALUE!</v>
      </c>
    </row>
    <row r="2472" customFormat="false" ht="12.75" hidden="false" customHeight="false" outlineLevel="0" collapsed="false">
      <c r="H2472" s="31" t="n">
        <v>-0.00068</v>
      </c>
      <c r="I2472" s="3" t="n">
        <v>0.839999981</v>
      </c>
      <c r="K2472" s="4" t="e">
        <f aca="true">MeasureEdgeTiming(INDIRECT($C$26),$C$7,$C$8,$F$7,K2471)</f>
        <v>#VALUE!</v>
      </c>
      <c r="L2472" s="0" t="e">
        <f aca="false">ROUND((K2472-K2471)*$C$6,0)+L2471</f>
        <v>#VALUE!</v>
      </c>
      <c r="M2472" s="4" t="e">
        <f aca="false">$C$21+(L2472/$C$18)</f>
        <v>#VALUE!</v>
      </c>
      <c r="N2472" s="17" t="e">
        <f aca="false">M2472-K2472</f>
        <v>#VALUE!</v>
      </c>
    </row>
    <row r="2473" customFormat="false" ht="12.75" hidden="false" customHeight="false" outlineLevel="0" collapsed="false">
      <c r="H2473" s="31" t="n">
        <v>-0.00066</v>
      </c>
      <c r="I2473" s="3" t="n">
        <v>0.819999982</v>
      </c>
      <c r="K2473" s="4" t="e">
        <f aca="true">MeasureEdgeTiming(INDIRECT($C$26),$C$7,$C$8,$F$7,K2472)</f>
        <v>#VALUE!</v>
      </c>
      <c r="L2473" s="0" t="e">
        <f aca="false">ROUND((K2473-K2472)*$C$6,0)+L2472</f>
        <v>#VALUE!</v>
      </c>
      <c r="M2473" s="4" t="e">
        <f aca="false">$C$21+(L2473/$C$18)</f>
        <v>#VALUE!</v>
      </c>
      <c r="N2473" s="17" t="e">
        <f aca="false">M2473-K2473</f>
        <v>#VALUE!</v>
      </c>
    </row>
    <row r="2474" customFormat="false" ht="12.75" hidden="false" customHeight="false" outlineLevel="0" collapsed="false">
      <c r="H2474" s="31" t="n">
        <v>-0.00064</v>
      </c>
      <c r="I2474" s="3" t="n">
        <v>0.779999983</v>
      </c>
      <c r="K2474" s="4" t="e">
        <f aca="true">MeasureEdgeTiming(INDIRECT($C$26),$C$7,$C$8,$F$7,K2473)</f>
        <v>#VALUE!</v>
      </c>
      <c r="L2474" s="0" t="e">
        <f aca="false">ROUND((K2474-K2473)*$C$6,0)+L2473</f>
        <v>#VALUE!</v>
      </c>
      <c r="M2474" s="4" t="e">
        <f aca="false">$C$21+(L2474/$C$18)</f>
        <v>#VALUE!</v>
      </c>
      <c r="N2474" s="17" t="e">
        <f aca="false">M2474-K2474</f>
        <v>#VALUE!</v>
      </c>
    </row>
    <row r="2475" customFormat="false" ht="12.75" hidden="false" customHeight="false" outlineLevel="0" collapsed="false">
      <c r="H2475" s="31" t="n">
        <v>-0.00062</v>
      </c>
      <c r="I2475" s="3" t="n">
        <v>0.519999988</v>
      </c>
      <c r="K2475" s="4" t="e">
        <f aca="true">MeasureEdgeTiming(INDIRECT($C$26),$C$7,$C$8,$F$7,K2474)</f>
        <v>#VALUE!</v>
      </c>
      <c r="L2475" s="0" t="e">
        <f aca="false">ROUND((K2475-K2474)*$C$6,0)+L2474</f>
        <v>#VALUE!</v>
      </c>
      <c r="M2475" s="4" t="e">
        <f aca="false">$C$21+(L2475/$C$18)</f>
        <v>#VALUE!</v>
      </c>
      <c r="N2475" s="17" t="e">
        <f aca="false">M2475-K2475</f>
        <v>#VALUE!</v>
      </c>
    </row>
    <row r="2476" customFormat="false" ht="12.75" hidden="false" customHeight="false" outlineLevel="0" collapsed="false">
      <c r="H2476" s="31" t="n">
        <v>-0.0006</v>
      </c>
      <c r="I2476" s="3" t="n">
        <v>0.179999996</v>
      </c>
      <c r="K2476" s="4" t="e">
        <f aca="true">MeasureEdgeTiming(INDIRECT($C$26),$C$7,$C$8,$F$7,K2475)</f>
        <v>#VALUE!</v>
      </c>
      <c r="L2476" s="0" t="e">
        <f aca="false">ROUND((K2476-K2475)*$C$6,0)+L2475</f>
        <v>#VALUE!</v>
      </c>
      <c r="M2476" s="4" t="e">
        <f aca="false">$C$21+(L2476/$C$18)</f>
        <v>#VALUE!</v>
      </c>
      <c r="N2476" s="17" t="e">
        <f aca="false">M2476-K2476</f>
        <v>#VALUE!</v>
      </c>
    </row>
    <row r="2477" customFormat="false" ht="12.75" hidden="false" customHeight="false" outlineLevel="0" collapsed="false">
      <c r="H2477" s="31" t="n">
        <v>-0.00058</v>
      </c>
      <c r="I2477" s="3" t="n">
        <v>-0.139999997</v>
      </c>
      <c r="K2477" s="4" t="e">
        <f aca="true">MeasureEdgeTiming(INDIRECT($C$26),$C$7,$C$8,$F$7,K2476)</f>
        <v>#VALUE!</v>
      </c>
      <c r="L2477" s="0" t="e">
        <f aca="false">ROUND((K2477-K2476)*$C$6,0)+L2476</f>
        <v>#VALUE!</v>
      </c>
      <c r="M2477" s="4" t="e">
        <f aca="false">$C$21+(L2477/$C$18)</f>
        <v>#VALUE!</v>
      </c>
      <c r="N2477" s="17" t="e">
        <f aca="false">M2477-K2477</f>
        <v>#VALUE!</v>
      </c>
    </row>
    <row r="2478" customFormat="false" ht="12.75" hidden="false" customHeight="false" outlineLevel="0" collapsed="false">
      <c r="H2478" s="31" t="n">
        <v>-0.00056</v>
      </c>
      <c r="I2478" s="3" t="n">
        <v>-0.499999989</v>
      </c>
      <c r="K2478" s="4" t="e">
        <f aca="true">MeasureEdgeTiming(INDIRECT($C$26),$C$7,$C$8,$F$7,K2477)</f>
        <v>#VALUE!</v>
      </c>
      <c r="L2478" s="0" t="e">
        <f aca="false">ROUND((K2478-K2477)*$C$6,0)+L2477</f>
        <v>#VALUE!</v>
      </c>
      <c r="M2478" s="4" t="e">
        <f aca="false">$C$21+(L2478/$C$18)</f>
        <v>#VALUE!</v>
      </c>
      <c r="N2478" s="17" t="e">
        <f aca="false">M2478-K2478</f>
        <v>#VALUE!</v>
      </c>
    </row>
    <row r="2479" customFormat="false" ht="12.75" hidden="false" customHeight="false" outlineLevel="0" collapsed="false">
      <c r="H2479" s="31" t="n">
        <v>-0.00054</v>
      </c>
      <c r="I2479" s="3" t="n">
        <v>-0.839999981</v>
      </c>
      <c r="K2479" s="4" t="e">
        <f aca="true">MeasureEdgeTiming(INDIRECT($C$26),$C$7,$C$8,$F$7,K2478)</f>
        <v>#VALUE!</v>
      </c>
      <c r="L2479" s="0" t="e">
        <f aca="false">ROUND((K2479-K2478)*$C$6,0)+L2478</f>
        <v>#VALUE!</v>
      </c>
      <c r="M2479" s="4" t="e">
        <f aca="false">$C$21+(L2479/$C$18)</f>
        <v>#VALUE!</v>
      </c>
      <c r="N2479" s="17" t="e">
        <f aca="false">M2479-K2479</f>
        <v>#VALUE!</v>
      </c>
    </row>
    <row r="2480" customFormat="false" ht="12.75" hidden="false" customHeight="false" outlineLevel="0" collapsed="false">
      <c r="H2480" s="31" t="n">
        <v>-0.00052</v>
      </c>
      <c r="I2480" s="3" t="n">
        <v>-0.87999998</v>
      </c>
      <c r="K2480" s="4" t="e">
        <f aca="true">MeasureEdgeTiming(INDIRECT($C$26),$C$7,$C$8,$F$7,K2479)</f>
        <v>#VALUE!</v>
      </c>
      <c r="L2480" s="0" t="e">
        <f aca="false">ROUND((K2480-K2479)*$C$6,0)+L2479</f>
        <v>#VALUE!</v>
      </c>
      <c r="M2480" s="4" t="e">
        <f aca="false">$C$21+(L2480/$C$18)</f>
        <v>#VALUE!</v>
      </c>
      <c r="N2480" s="17" t="e">
        <f aca="false">M2480-K2480</f>
        <v>#VALUE!</v>
      </c>
    </row>
    <row r="2481" customFormat="false" ht="12.75" hidden="false" customHeight="false" outlineLevel="0" collapsed="false">
      <c r="H2481" s="31" t="n">
        <v>-0.0005</v>
      </c>
      <c r="I2481" s="3" t="n">
        <v>-0.859999981</v>
      </c>
      <c r="K2481" s="4" t="e">
        <f aca="true">MeasureEdgeTiming(INDIRECT($C$26),$C$7,$C$8,$F$7,K2480)</f>
        <v>#VALUE!</v>
      </c>
      <c r="L2481" s="0" t="e">
        <f aca="false">ROUND((K2481-K2480)*$C$6,0)+L2480</f>
        <v>#VALUE!</v>
      </c>
      <c r="M2481" s="4" t="e">
        <f aca="false">$C$21+(L2481/$C$18)</f>
        <v>#VALUE!</v>
      </c>
      <c r="N2481" s="17" t="e">
        <f aca="false">M2481-K2481</f>
        <v>#VALUE!</v>
      </c>
    </row>
    <row r="2482" customFormat="false" ht="12.75" hidden="false" customHeight="false" outlineLevel="0" collapsed="false">
      <c r="H2482" s="31" t="n">
        <v>-0.00048</v>
      </c>
      <c r="I2482" s="3" t="n">
        <v>-0.87999998</v>
      </c>
      <c r="K2482" s="4" t="e">
        <f aca="true">MeasureEdgeTiming(INDIRECT($C$26),$C$7,$C$8,$F$7,K2481)</f>
        <v>#VALUE!</v>
      </c>
      <c r="L2482" s="0" t="e">
        <f aca="false">ROUND((K2482-K2481)*$C$6,0)+L2481</f>
        <v>#VALUE!</v>
      </c>
      <c r="M2482" s="4" t="e">
        <f aca="false">$C$21+(L2482/$C$18)</f>
        <v>#VALUE!</v>
      </c>
      <c r="N2482" s="17" t="e">
        <f aca="false">M2482-K2482</f>
        <v>#VALUE!</v>
      </c>
    </row>
    <row r="2483" customFormat="false" ht="12.75" hidden="false" customHeight="false" outlineLevel="0" collapsed="false">
      <c r="H2483" s="31" t="n">
        <v>-0.00046</v>
      </c>
      <c r="I2483" s="3" t="n">
        <v>-0.839999981</v>
      </c>
      <c r="K2483" s="4" t="e">
        <f aca="true">MeasureEdgeTiming(INDIRECT($C$26),$C$7,$C$8,$F$7,K2482)</f>
        <v>#VALUE!</v>
      </c>
      <c r="L2483" s="0" t="e">
        <f aca="false">ROUND((K2483-K2482)*$C$6,0)+L2482</f>
        <v>#VALUE!</v>
      </c>
      <c r="M2483" s="4" t="e">
        <f aca="false">$C$21+(L2483/$C$18)</f>
        <v>#VALUE!</v>
      </c>
      <c r="N2483" s="17" t="e">
        <f aca="false">M2483-K2483</f>
        <v>#VALUE!</v>
      </c>
    </row>
    <row r="2484" customFormat="false" ht="12.75" hidden="false" customHeight="false" outlineLevel="0" collapsed="false">
      <c r="H2484" s="31" t="n">
        <v>-0.00044</v>
      </c>
      <c r="I2484" s="3" t="n">
        <v>-0.87999998</v>
      </c>
      <c r="K2484" s="4" t="e">
        <f aca="true">MeasureEdgeTiming(INDIRECT($C$26),$C$7,$C$8,$F$7,K2483)</f>
        <v>#VALUE!</v>
      </c>
      <c r="L2484" s="0" t="e">
        <f aca="false">ROUND((K2484-K2483)*$C$6,0)+L2483</f>
        <v>#VALUE!</v>
      </c>
      <c r="M2484" s="4" t="e">
        <f aca="false">$C$21+(L2484/$C$18)</f>
        <v>#VALUE!</v>
      </c>
      <c r="N2484" s="17" t="e">
        <f aca="false">M2484-K2484</f>
        <v>#VALUE!</v>
      </c>
    </row>
    <row r="2485" customFormat="false" ht="12.75" hidden="false" customHeight="false" outlineLevel="0" collapsed="false">
      <c r="H2485" s="31" t="n">
        <v>-0.00042</v>
      </c>
      <c r="I2485" s="3" t="n">
        <v>-0.859999981</v>
      </c>
      <c r="K2485" s="4" t="e">
        <f aca="true">MeasureEdgeTiming(INDIRECT($C$26),$C$7,$C$8,$F$7,K2484)</f>
        <v>#VALUE!</v>
      </c>
      <c r="L2485" s="0" t="e">
        <f aca="false">ROUND((K2485-K2484)*$C$6,0)+L2484</f>
        <v>#VALUE!</v>
      </c>
      <c r="M2485" s="4" t="e">
        <f aca="false">$C$21+(L2485/$C$18)</f>
        <v>#VALUE!</v>
      </c>
      <c r="N2485" s="17" t="e">
        <f aca="false">M2485-K2485</f>
        <v>#VALUE!</v>
      </c>
    </row>
    <row r="2486" customFormat="false" ht="12.75" hidden="false" customHeight="false" outlineLevel="0" collapsed="false">
      <c r="H2486" s="31" t="n">
        <v>-0.0004</v>
      </c>
      <c r="I2486" s="3" t="n">
        <v>-0.819999982</v>
      </c>
      <c r="K2486" s="4" t="e">
        <f aca="true">MeasureEdgeTiming(INDIRECT($C$26),$C$7,$C$8,$F$7,K2485)</f>
        <v>#VALUE!</v>
      </c>
      <c r="L2486" s="0" t="e">
        <f aca="false">ROUND((K2486-K2485)*$C$6,0)+L2485</f>
        <v>#VALUE!</v>
      </c>
      <c r="M2486" s="4" t="e">
        <f aca="false">$C$21+(L2486/$C$18)</f>
        <v>#VALUE!</v>
      </c>
      <c r="N2486" s="17" t="e">
        <f aca="false">M2486-K2486</f>
        <v>#VALUE!</v>
      </c>
    </row>
    <row r="2487" customFormat="false" ht="12.75" hidden="false" customHeight="false" outlineLevel="0" collapsed="false">
      <c r="H2487" s="31" t="n">
        <v>-0.00038</v>
      </c>
      <c r="I2487" s="3" t="n">
        <v>-0.819999982</v>
      </c>
      <c r="K2487" s="4" t="e">
        <f aca="true">MeasureEdgeTiming(INDIRECT($C$26),$C$7,$C$8,$F$7,K2486)</f>
        <v>#VALUE!</v>
      </c>
      <c r="L2487" s="0" t="e">
        <f aca="false">ROUND((K2487-K2486)*$C$6,0)+L2486</f>
        <v>#VALUE!</v>
      </c>
      <c r="M2487" s="4" t="e">
        <f aca="false">$C$21+(L2487/$C$18)</f>
        <v>#VALUE!</v>
      </c>
      <c r="N2487" s="17" t="e">
        <f aca="false">M2487-K2487</f>
        <v>#VALUE!</v>
      </c>
    </row>
    <row r="2488" customFormat="false" ht="12.75" hidden="false" customHeight="false" outlineLevel="0" collapsed="false">
      <c r="H2488" s="31" t="n">
        <v>-0.00036</v>
      </c>
      <c r="I2488" s="3" t="n">
        <v>-0.819999982</v>
      </c>
      <c r="K2488" s="4" t="e">
        <f aca="true">MeasureEdgeTiming(INDIRECT($C$26),$C$7,$C$8,$F$7,K2487)</f>
        <v>#VALUE!</v>
      </c>
      <c r="L2488" s="0" t="e">
        <f aca="false">ROUND((K2488-K2487)*$C$6,0)+L2487</f>
        <v>#VALUE!</v>
      </c>
      <c r="M2488" s="4" t="e">
        <f aca="false">$C$21+(L2488/$C$18)</f>
        <v>#VALUE!</v>
      </c>
      <c r="N2488" s="17" t="e">
        <f aca="false">M2488-K2488</f>
        <v>#VALUE!</v>
      </c>
    </row>
    <row r="2489" customFormat="false" ht="12.75" hidden="false" customHeight="false" outlineLevel="0" collapsed="false">
      <c r="H2489" s="31" t="n">
        <v>-0.00034</v>
      </c>
      <c r="I2489" s="3" t="n">
        <v>-0.839999981</v>
      </c>
      <c r="K2489" s="4" t="e">
        <f aca="true">MeasureEdgeTiming(INDIRECT($C$26),$C$7,$C$8,$F$7,K2488)</f>
        <v>#VALUE!</v>
      </c>
      <c r="L2489" s="0" t="e">
        <f aca="false">ROUND((K2489-K2488)*$C$6,0)+L2488</f>
        <v>#VALUE!</v>
      </c>
      <c r="M2489" s="4" t="e">
        <f aca="false">$C$21+(L2489/$C$18)</f>
        <v>#VALUE!</v>
      </c>
      <c r="N2489" s="17" t="e">
        <f aca="false">M2489-K2489</f>
        <v>#VALUE!</v>
      </c>
    </row>
    <row r="2490" customFormat="false" ht="12.75" hidden="false" customHeight="false" outlineLevel="0" collapsed="false">
      <c r="H2490" s="31" t="n">
        <v>-0.00032</v>
      </c>
      <c r="I2490" s="3" t="n">
        <v>-0.799999982</v>
      </c>
      <c r="K2490" s="4" t="e">
        <f aca="true">MeasureEdgeTiming(INDIRECT($C$26),$C$7,$C$8,$F$7,K2489)</f>
        <v>#VALUE!</v>
      </c>
      <c r="L2490" s="0" t="e">
        <f aca="false">ROUND((K2490-K2489)*$C$6,0)+L2489</f>
        <v>#VALUE!</v>
      </c>
      <c r="M2490" s="4" t="e">
        <f aca="false">$C$21+(L2490/$C$18)</f>
        <v>#VALUE!</v>
      </c>
      <c r="N2490" s="17" t="e">
        <f aca="false">M2490-K2490</f>
        <v>#VALUE!</v>
      </c>
    </row>
    <row r="2491" customFormat="false" ht="12.75" hidden="false" customHeight="false" outlineLevel="0" collapsed="false">
      <c r="H2491" s="31" t="n">
        <v>-0.0003</v>
      </c>
      <c r="I2491" s="3" t="n">
        <v>-0.819999982</v>
      </c>
      <c r="K2491" s="4" t="e">
        <f aca="true">MeasureEdgeTiming(INDIRECT($C$26),$C$7,$C$8,$F$7,K2490)</f>
        <v>#VALUE!</v>
      </c>
      <c r="L2491" s="0" t="e">
        <f aca="false">ROUND((K2491-K2490)*$C$6,0)+L2490</f>
        <v>#VALUE!</v>
      </c>
      <c r="M2491" s="4" t="e">
        <f aca="false">$C$21+(L2491/$C$18)</f>
        <v>#VALUE!</v>
      </c>
      <c r="N2491" s="17" t="e">
        <f aca="false">M2491-K2491</f>
        <v>#VALUE!</v>
      </c>
    </row>
    <row r="2492" customFormat="false" ht="12.75" hidden="false" customHeight="false" outlineLevel="0" collapsed="false">
      <c r="H2492" s="31" t="n">
        <v>-0.00028</v>
      </c>
      <c r="I2492" s="3" t="n">
        <v>-0.799999982</v>
      </c>
      <c r="K2492" s="4" t="e">
        <f aca="true">MeasureEdgeTiming(INDIRECT($C$26),$C$7,$C$8,$F$7,K2491)</f>
        <v>#VALUE!</v>
      </c>
      <c r="L2492" s="0" t="e">
        <f aca="false">ROUND((K2492-K2491)*$C$6,0)+L2491</f>
        <v>#VALUE!</v>
      </c>
      <c r="M2492" s="4" t="e">
        <f aca="false">$C$21+(L2492/$C$18)</f>
        <v>#VALUE!</v>
      </c>
      <c r="N2492" s="17" t="e">
        <f aca="false">M2492-K2492</f>
        <v>#VALUE!</v>
      </c>
    </row>
    <row r="2493" customFormat="false" ht="12.75" hidden="false" customHeight="false" outlineLevel="0" collapsed="false">
      <c r="H2493" s="31" t="n">
        <v>-0.00026</v>
      </c>
      <c r="I2493" s="3" t="n">
        <v>-0.779999983</v>
      </c>
      <c r="K2493" s="4" t="e">
        <f aca="true">MeasureEdgeTiming(INDIRECT($C$26),$C$7,$C$8,$F$7,K2492)</f>
        <v>#VALUE!</v>
      </c>
      <c r="L2493" s="0" t="e">
        <f aca="false">ROUND((K2493-K2492)*$C$6,0)+L2492</f>
        <v>#VALUE!</v>
      </c>
      <c r="M2493" s="4" t="e">
        <f aca="false">$C$21+(L2493/$C$18)</f>
        <v>#VALUE!</v>
      </c>
      <c r="N2493" s="17" t="e">
        <f aca="false">M2493-K2493</f>
        <v>#VALUE!</v>
      </c>
    </row>
    <row r="2494" customFormat="false" ht="12.75" hidden="false" customHeight="false" outlineLevel="0" collapsed="false">
      <c r="H2494" s="31" t="n">
        <v>-0.00024</v>
      </c>
      <c r="I2494" s="3" t="n">
        <v>-0.799999982</v>
      </c>
      <c r="K2494" s="4" t="e">
        <f aca="true">MeasureEdgeTiming(INDIRECT($C$26),$C$7,$C$8,$F$7,K2493)</f>
        <v>#VALUE!</v>
      </c>
      <c r="L2494" s="0" t="e">
        <f aca="false">ROUND((K2494-K2493)*$C$6,0)+L2493</f>
        <v>#VALUE!</v>
      </c>
      <c r="M2494" s="4" t="e">
        <f aca="false">$C$21+(L2494/$C$18)</f>
        <v>#VALUE!</v>
      </c>
      <c r="N2494" s="17" t="e">
        <f aca="false">M2494-K2494</f>
        <v>#VALUE!</v>
      </c>
    </row>
    <row r="2495" customFormat="false" ht="12.75" hidden="false" customHeight="false" outlineLevel="0" collapsed="false">
      <c r="H2495" s="31" t="n">
        <v>-0.00022</v>
      </c>
      <c r="I2495" s="3" t="n">
        <v>-0.799999982</v>
      </c>
      <c r="K2495" s="4" t="e">
        <f aca="true">MeasureEdgeTiming(INDIRECT($C$26),$C$7,$C$8,$F$7,K2494)</f>
        <v>#VALUE!</v>
      </c>
      <c r="L2495" s="0" t="e">
        <f aca="false">ROUND((K2495-K2494)*$C$6,0)+L2494</f>
        <v>#VALUE!</v>
      </c>
      <c r="M2495" s="4" t="e">
        <f aca="false">$C$21+(L2495/$C$18)</f>
        <v>#VALUE!</v>
      </c>
      <c r="N2495" s="17" t="e">
        <f aca="false">M2495-K2495</f>
        <v>#VALUE!</v>
      </c>
    </row>
    <row r="2496" customFormat="false" ht="12.75" hidden="false" customHeight="false" outlineLevel="0" collapsed="false">
      <c r="H2496" s="31" t="n">
        <v>-0.0002</v>
      </c>
      <c r="I2496" s="3" t="n">
        <v>-0.819999982</v>
      </c>
      <c r="K2496" s="4" t="e">
        <f aca="true">MeasureEdgeTiming(INDIRECT($C$26),$C$7,$C$8,$F$7,K2495)</f>
        <v>#VALUE!</v>
      </c>
      <c r="L2496" s="0" t="e">
        <f aca="false">ROUND((K2496-K2495)*$C$6,0)+L2495</f>
        <v>#VALUE!</v>
      </c>
      <c r="M2496" s="4" t="e">
        <f aca="false">$C$21+(L2496/$C$18)</f>
        <v>#VALUE!</v>
      </c>
      <c r="N2496" s="17" t="e">
        <f aca="false">M2496-K2496</f>
        <v>#VALUE!</v>
      </c>
    </row>
    <row r="2497" customFormat="false" ht="12.75" hidden="false" customHeight="false" outlineLevel="0" collapsed="false">
      <c r="H2497" s="31" t="n">
        <v>-0.00018</v>
      </c>
      <c r="I2497" s="3" t="n">
        <v>-0.839999981</v>
      </c>
      <c r="K2497" s="4" t="e">
        <f aca="true">MeasureEdgeTiming(INDIRECT($C$26),$C$7,$C$8,$F$7,K2496)</f>
        <v>#VALUE!</v>
      </c>
      <c r="L2497" s="0" t="e">
        <f aca="false">ROUND((K2497-K2496)*$C$6,0)+L2496</f>
        <v>#VALUE!</v>
      </c>
      <c r="M2497" s="4" t="e">
        <f aca="false">$C$21+(L2497/$C$18)</f>
        <v>#VALUE!</v>
      </c>
      <c r="N2497" s="17" t="e">
        <f aca="false">M2497-K2497</f>
        <v>#VALUE!</v>
      </c>
    </row>
    <row r="2498" customFormat="false" ht="12.75" hidden="false" customHeight="false" outlineLevel="0" collapsed="false">
      <c r="H2498" s="31" t="n">
        <v>-0.00016</v>
      </c>
      <c r="I2498" s="3" t="n">
        <v>-0.839999981</v>
      </c>
      <c r="K2498" s="4" t="e">
        <f aca="true">MeasureEdgeTiming(INDIRECT($C$26),$C$7,$C$8,$F$7,K2497)</f>
        <v>#VALUE!</v>
      </c>
      <c r="L2498" s="0" t="e">
        <f aca="false">ROUND((K2498-K2497)*$C$6,0)+L2497</f>
        <v>#VALUE!</v>
      </c>
      <c r="M2498" s="4" t="e">
        <f aca="false">$C$21+(L2498/$C$18)</f>
        <v>#VALUE!</v>
      </c>
      <c r="N2498" s="17" t="e">
        <f aca="false">M2498-K2498</f>
        <v>#VALUE!</v>
      </c>
    </row>
    <row r="2499" customFormat="false" ht="12.75" hidden="false" customHeight="false" outlineLevel="0" collapsed="false">
      <c r="H2499" s="31" t="n">
        <v>-0.00014</v>
      </c>
      <c r="I2499" s="3" t="n">
        <v>-0.819999982</v>
      </c>
      <c r="K2499" s="4" t="e">
        <f aca="true">MeasureEdgeTiming(INDIRECT($C$26),$C$7,$C$8,$F$7,K2498)</f>
        <v>#VALUE!</v>
      </c>
      <c r="L2499" s="0" t="e">
        <f aca="false">ROUND((K2499-K2498)*$C$6,0)+L2498</f>
        <v>#VALUE!</v>
      </c>
      <c r="M2499" s="4" t="e">
        <f aca="false">$C$21+(L2499/$C$18)</f>
        <v>#VALUE!</v>
      </c>
      <c r="N2499" s="17" t="e">
        <f aca="false">M2499-K2499</f>
        <v>#VALUE!</v>
      </c>
    </row>
    <row r="2500" customFormat="false" ht="12.75" hidden="false" customHeight="false" outlineLevel="0" collapsed="false">
      <c r="H2500" s="31" t="n">
        <v>-0.00012</v>
      </c>
      <c r="I2500" s="3" t="n">
        <v>-0.87999998</v>
      </c>
      <c r="K2500" s="4" t="e">
        <f aca="true">MeasureEdgeTiming(INDIRECT($C$26),$C$7,$C$8,$F$7,K2499)</f>
        <v>#VALUE!</v>
      </c>
      <c r="L2500" s="0" t="e">
        <f aca="false">ROUND((K2500-K2499)*$C$6,0)+L2499</f>
        <v>#VALUE!</v>
      </c>
      <c r="M2500" s="4" t="e">
        <f aca="false">$C$21+(L2500/$C$18)</f>
        <v>#VALUE!</v>
      </c>
      <c r="N2500" s="17" t="e">
        <f aca="false">M2500-K2500</f>
        <v>#VALUE!</v>
      </c>
    </row>
    <row r="2501" customFormat="false" ht="12.75" hidden="false" customHeight="false" outlineLevel="0" collapsed="false">
      <c r="H2501" s="31" t="n">
        <v>-0.0001</v>
      </c>
      <c r="I2501" s="3" t="n">
        <v>-0.859999981</v>
      </c>
      <c r="K2501" s="4" t="e">
        <f aca="true">MeasureEdgeTiming(INDIRECT($C$26),$C$7,$C$8,$F$7,K2500)</f>
        <v>#VALUE!</v>
      </c>
      <c r="L2501" s="0" t="e">
        <f aca="false">ROUND((K2501-K2500)*$C$6,0)+L2500</f>
        <v>#VALUE!</v>
      </c>
      <c r="M2501" s="4" t="e">
        <f aca="false">$C$21+(L2501/$C$18)</f>
        <v>#VALUE!</v>
      </c>
      <c r="N2501" s="17" t="e">
        <f aca="false">M2501-K2501</f>
        <v>#VALUE!</v>
      </c>
    </row>
    <row r="2502" customFormat="false" ht="12.75" hidden="false" customHeight="false" outlineLevel="0" collapsed="false">
      <c r="H2502" s="31" t="n">
        <v>-8E-005</v>
      </c>
      <c r="I2502" s="3" t="n">
        <v>-0.859999981</v>
      </c>
      <c r="K2502" s="4" t="e">
        <f aca="true">MeasureEdgeTiming(INDIRECT($C$26),$C$7,$C$8,$F$7,K2501)</f>
        <v>#VALUE!</v>
      </c>
      <c r="L2502" s="0" t="e">
        <f aca="false">ROUND((K2502-K2501)*$C$6,0)+L2501</f>
        <v>#VALUE!</v>
      </c>
      <c r="M2502" s="4" t="e">
        <f aca="false">$C$21+(L2502/$C$18)</f>
        <v>#VALUE!</v>
      </c>
      <c r="N2502" s="17" t="e">
        <f aca="false">M2502-K2502</f>
        <v>#VALUE!</v>
      </c>
    </row>
    <row r="2503" customFormat="false" ht="12.75" hidden="false" customHeight="false" outlineLevel="0" collapsed="false">
      <c r="H2503" s="31" t="n">
        <v>-6E-005</v>
      </c>
      <c r="I2503" s="3" t="n">
        <v>-0.859999981</v>
      </c>
      <c r="K2503" s="4" t="e">
        <f aca="true">MeasureEdgeTiming(INDIRECT($C$26),$C$7,$C$8,$F$7,K2502)</f>
        <v>#VALUE!</v>
      </c>
      <c r="L2503" s="0" t="e">
        <f aca="false">ROUND((K2503-K2502)*$C$6,0)+L2502</f>
        <v>#VALUE!</v>
      </c>
      <c r="M2503" s="4" t="e">
        <f aca="false">$C$21+(L2503/$C$18)</f>
        <v>#VALUE!</v>
      </c>
      <c r="N2503" s="17" t="e">
        <f aca="false">M2503-K2503</f>
        <v>#VALUE!</v>
      </c>
    </row>
    <row r="2504" customFormat="false" ht="12.75" hidden="false" customHeight="false" outlineLevel="0" collapsed="false">
      <c r="H2504" s="31" t="n">
        <v>-4E-005</v>
      </c>
      <c r="I2504" s="3" t="n">
        <v>-0.87999998</v>
      </c>
      <c r="K2504" s="4" t="e">
        <f aca="true">MeasureEdgeTiming(INDIRECT($C$26),$C$7,$C$8,$F$7,K2503)</f>
        <v>#VALUE!</v>
      </c>
      <c r="L2504" s="0" t="e">
        <f aca="false">ROUND((K2504-K2503)*$C$6,0)+L2503</f>
        <v>#VALUE!</v>
      </c>
      <c r="M2504" s="4" t="e">
        <f aca="false">$C$21+(L2504/$C$18)</f>
        <v>#VALUE!</v>
      </c>
      <c r="N2504" s="17" t="e">
        <f aca="false">M2504-K2504</f>
        <v>#VALUE!</v>
      </c>
    </row>
    <row r="2505" customFormat="false" ht="12.75" hidden="false" customHeight="false" outlineLevel="0" collapsed="false">
      <c r="H2505" s="31" t="n">
        <v>-2E-005</v>
      </c>
      <c r="I2505" s="3" t="n">
        <v>-0.579999987</v>
      </c>
      <c r="K2505" s="4" t="e">
        <f aca="true">MeasureEdgeTiming(INDIRECT($C$26),$C$7,$C$8,$F$7,K2504)</f>
        <v>#VALUE!</v>
      </c>
      <c r="L2505" s="0" t="e">
        <f aca="false">ROUND((K2505-K2504)*$C$6,0)+L2504</f>
        <v>#VALUE!</v>
      </c>
      <c r="M2505" s="4" t="e">
        <f aca="false">$C$21+(L2505/$C$18)</f>
        <v>#VALUE!</v>
      </c>
      <c r="N2505" s="17" t="e">
        <f aca="false">M2505-K2505</f>
        <v>#VALUE!</v>
      </c>
    </row>
    <row r="2506" customFormat="false" ht="12.75" hidden="false" customHeight="false" outlineLevel="0" collapsed="false">
      <c r="H2506" s="0" t="n">
        <v>0</v>
      </c>
      <c r="I2506" s="3" t="n">
        <v>-0.199999996</v>
      </c>
      <c r="K2506" s="4" t="e">
        <f aca="true">MeasureEdgeTiming(INDIRECT($C$26),$C$7,$C$8,$F$7,K2505)</f>
        <v>#VALUE!</v>
      </c>
      <c r="L2506" s="0" t="e">
        <f aca="false">ROUND((K2506-K2505)*$C$6,0)+L2505</f>
        <v>#VALUE!</v>
      </c>
      <c r="M2506" s="4" t="e">
        <f aca="false">$C$21+(L2506/$C$18)</f>
        <v>#VALUE!</v>
      </c>
      <c r="N2506" s="17" t="e">
        <f aca="false">M2506-K2506</f>
        <v>#VALUE!</v>
      </c>
    </row>
    <row r="2507" customFormat="false" ht="12.75" hidden="false" customHeight="false" outlineLevel="0" collapsed="false">
      <c r="H2507" s="31" t="n">
        <v>2E-005</v>
      </c>
      <c r="I2507" s="3" t="n">
        <v>0.0999999978</v>
      </c>
      <c r="K2507" s="4" t="e">
        <f aca="true">MeasureEdgeTiming(INDIRECT($C$26),$C$7,$C$8,$F$7,K2506)</f>
        <v>#VALUE!</v>
      </c>
      <c r="L2507" s="0" t="e">
        <f aca="false">ROUND((K2507-K2506)*$C$6,0)+L2506</f>
        <v>#VALUE!</v>
      </c>
      <c r="M2507" s="4" t="e">
        <f aca="false">$C$21+(L2507/$C$18)</f>
        <v>#VALUE!</v>
      </c>
      <c r="N2507" s="17" t="e">
        <f aca="false">M2507-K2507</f>
        <v>#VALUE!</v>
      </c>
    </row>
    <row r="2508" customFormat="false" ht="12.75" hidden="false" customHeight="false" outlineLevel="0" collapsed="false">
      <c r="H2508" s="31" t="n">
        <v>4E-005</v>
      </c>
      <c r="I2508" s="3" t="n">
        <v>0.479999989</v>
      </c>
      <c r="K2508" s="4" t="e">
        <f aca="true">MeasureEdgeTiming(INDIRECT($C$26),$C$7,$C$8,$F$7,K2507)</f>
        <v>#VALUE!</v>
      </c>
      <c r="L2508" s="0" t="e">
        <f aca="false">ROUND((K2508-K2507)*$C$6,0)+L2507</f>
        <v>#VALUE!</v>
      </c>
      <c r="M2508" s="4" t="e">
        <f aca="false">$C$21+(L2508/$C$18)</f>
        <v>#VALUE!</v>
      </c>
      <c r="N2508" s="17" t="e">
        <f aca="false">M2508-K2508</f>
        <v>#VALUE!</v>
      </c>
    </row>
    <row r="2509" customFormat="false" ht="12.75" hidden="false" customHeight="false" outlineLevel="0" collapsed="false">
      <c r="H2509" s="31" t="n">
        <v>6E-005</v>
      </c>
      <c r="I2509" s="3" t="n">
        <v>0.799999982</v>
      </c>
      <c r="K2509" s="4" t="e">
        <f aca="true">MeasureEdgeTiming(INDIRECT($C$26),$C$7,$C$8,$F$7,K2508)</f>
        <v>#VALUE!</v>
      </c>
      <c r="L2509" s="0" t="e">
        <f aca="false">ROUND((K2509-K2508)*$C$6,0)+L2508</f>
        <v>#VALUE!</v>
      </c>
      <c r="M2509" s="4" t="e">
        <f aca="false">$C$21+(L2509/$C$18)</f>
        <v>#VALUE!</v>
      </c>
      <c r="N2509" s="17" t="e">
        <f aca="false">M2509-K2509</f>
        <v>#VALUE!</v>
      </c>
    </row>
    <row r="2510" customFormat="false" ht="12.75" hidden="false" customHeight="false" outlineLevel="0" collapsed="false">
      <c r="H2510" s="31" t="n">
        <v>8E-005</v>
      </c>
      <c r="I2510" s="3" t="n">
        <v>0.89999998</v>
      </c>
      <c r="K2510" s="4" t="e">
        <f aca="true">MeasureEdgeTiming(INDIRECT($C$26),$C$7,$C$8,$F$7,K2509)</f>
        <v>#VALUE!</v>
      </c>
      <c r="L2510" s="0" t="e">
        <f aca="false">ROUND((K2510-K2509)*$C$6,0)+L2509</f>
        <v>#VALUE!</v>
      </c>
      <c r="M2510" s="4" t="e">
        <f aca="false">$C$21+(L2510/$C$18)</f>
        <v>#VALUE!</v>
      </c>
      <c r="N2510" s="17" t="e">
        <f aca="false">M2510-K2510</f>
        <v>#VALUE!</v>
      </c>
    </row>
    <row r="2511" customFormat="false" ht="12.75" hidden="false" customHeight="false" outlineLevel="0" collapsed="false">
      <c r="H2511" s="31" t="n">
        <v>0.0001</v>
      </c>
      <c r="I2511" s="3" t="n">
        <v>0.87999998</v>
      </c>
      <c r="K2511" s="4" t="e">
        <f aca="true">MeasureEdgeTiming(INDIRECT($C$26),$C$7,$C$8,$F$7,K2510)</f>
        <v>#VALUE!</v>
      </c>
      <c r="L2511" s="0" t="e">
        <f aca="false">ROUND((K2511-K2510)*$C$6,0)+L2510</f>
        <v>#VALUE!</v>
      </c>
      <c r="M2511" s="4" t="e">
        <f aca="false">$C$21+(L2511/$C$18)</f>
        <v>#VALUE!</v>
      </c>
      <c r="N2511" s="17" t="e">
        <f aca="false">M2511-K2511</f>
        <v>#VALUE!</v>
      </c>
    </row>
    <row r="2512" customFormat="false" ht="12.75" hidden="false" customHeight="false" outlineLevel="0" collapsed="false">
      <c r="H2512" s="31" t="n">
        <v>0.00012</v>
      </c>
      <c r="I2512" s="3" t="n">
        <v>0.89999998</v>
      </c>
      <c r="K2512" s="4" t="e">
        <f aca="true">MeasureEdgeTiming(INDIRECT($C$26),$C$7,$C$8,$F$7,K2511)</f>
        <v>#VALUE!</v>
      </c>
      <c r="L2512" s="0" t="e">
        <f aca="false">ROUND((K2512-K2511)*$C$6,0)+L2511</f>
        <v>#VALUE!</v>
      </c>
      <c r="M2512" s="4" t="e">
        <f aca="false">$C$21+(L2512/$C$18)</f>
        <v>#VALUE!</v>
      </c>
      <c r="N2512" s="17" t="e">
        <f aca="false">M2512-K2512</f>
        <v>#VALUE!</v>
      </c>
    </row>
    <row r="2513" customFormat="false" ht="12.75" hidden="false" customHeight="false" outlineLevel="0" collapsed="false">
      <c r="H2513" s="31" t="n">
        <v>0.00014</v>
      </c>
      <c r="I2513" s="3" t="n">
        <v>0.859999981</v>
      </c>
      <c r="K2513" s="4" t="e">
        <f aca="true">MeasureEdgeTiming(INDIRECT($C$26),$C$7,$C$8,$F$7,K2512)</f>
        <v>#VALUE!</v>
      </c>
      <c r="L2513" s="0" t="e">
        <f aca="false">ROUND((K2513-K2512)*$C$6,0)+L2512</f>
        <v>#VALUE!</v>
      </c>
      <c r="M2513" s="4" t="e">
        <f aca="false">$C$21+(L2513/$C$18)</f>
        <v>#VALUE!</v>
      </c>
      <c r="N2513" s="17" t="e">
        <f aca="false">M2513-K2513</f>
        <v>#VALUE!</v>
      </c>
    </row>
    <row r="2514" customFormat="false" ht="12.75" hidden="false" customHeight="false" outlineLevel="0" collapsed="false">
      <c r="H2514" s="31" t="n">
        <v>0.00016</v>
      </c>
      <c r="I2514" s="3" t="n">
        <v>0.819999982</v>
      </c>
      <c r="K2514" s="4" t="e">
        <f aca="true">MeasureEdgeTiming(INDIRECT($C$26),$C$7,$C$8,$F$7,K2513)</f>
        <v>#VALUE!</v>
      </c>
      <c r="L2514" s="0" t="e">
        <f aca="false">ROUND((K2514-K2513)*$C$6,0)+L2513</f>
        <v>#VALUE!</v>
      </c>
      <c r="M2514" s="4" t="e">
        <f aca="false">$C$21+(L2514/$C$18)</f>
        <v>#VALUE!</v>
      </c>
      <c r="N2514" s="17" t="e">
        <f aca="false">M2514-K2514</f>
        <v>#VALUE!</v>
      </c>
    </row>
    <row r="2515" customFormat="false" ht="12.75" hidden="false" customHeight="false" outlineLevel="0" collapsed="false">
      <c r="H2515" s="31" t="n">
        <v>0.00018</v>
      </c>
      <c r="I2515" s="3" t="n">
        <v>0.559999987</v>
      </c>
      <c r="K2515" s="4" t="e">
        <f aca="true">MeasureEdgeTiming(INDIRECT($C$26),$C$7,$C$8,$F$7,K2514)</f>
        <v>#VALUE!</v>
      </c>
      <c r="L2515" s="0" t="e">
        <f aca="false">ROUND((K2515-K2514)*$C$6,0)+L2514</f>
        <v>#VALUE!</v>
      </c>
      <c r="M2515" s="4" t="e">
        <f aca="false">$C$21+(L2515/$C$18)</f>
        <v>#VALUE!</v>
      </c>
      <c r="N2515" s="17" t="e">
        <f aca="false">M2515-K2515</f>
        <v>#VALUE!</v>
      </c>
    </row>
    <row r="2516" customFormat="false" ht="12.75" hidden="false" customHeight="false" outlineLevel="0" collapsed="false">
      <c r="H2516" s="31" t="n">
        <v>0.0002</v>
      </c>
      <c r="I2516" s="3" t="n">
        <v>0.179999996</v>
      </c>
      <c r="K2516" s="4" t="e">
        <f aca="true">MeasureEdgeTiming(INDIRECT($C$26),$C$7,$C$8,$F$7,K2515)</f>
        <v>#VALUE!</v>
      </c>
      <c r="L2516" s="0" t="e">
        <f aca="false">ROUND((K2516-K2515)*$C$6,0)+L2515</f>
        <v>#VALUE!</v>
      </c>
      <c r="M2516" s="4" t="e">
        <f aca="false">$C$21+(L2516/$C$18)</f>
        <v>#VALUE!</v>
      </c>
      <c r="N2516" s="17" t="e">
        <f aca="false">M2516-K2516</f>
        <v>#VALUE!</v>
      </c>
    </row>
    <row r="2517" customFormat="false" ht="12.75" hidden="false" customHeight="false" outlineLevel="0" collapsed="false">
      <c r="H2517" s="31" t="n">
        <v>0.00022</v>
      </c>
      <c r="I2517" s="3" t="n">
        <v>-0.139999997</v>
      </c>
      <c r="K2517" s="4" t="e">
        <f aca="true">MeasureEdgeTiming(INDIRECT($C$26),$C$7,$C$8,$F$7,K2516)</f>
        <v>#VALUE!</v>
      </c>
      <c r="L2517" s="0" t="e">
        <f aca="false">ROUND((K2517-K2516)*$C$6,0)+L2516</f>
        <v>#VALUE!</v>
      </c>
      <c r="M2517" s="4" t="e">
        <f aca="false">$C$21+(L2517/$C$18)</f>
        <v>#VALUE!</v>
      </c>
      <c r="N2517" s="17" t="e">
        <f aca="false">M2517-K2517</f>
        <v>#VALUE!</v>
      </c>
    </row>
    <row r="2518" customFormat="false" ht="12.75" hidden="false" customHeight="false" outlineLevel="0" collapsed="false">
      <c r="H2518" s="31" t="n">
        <v>0.00024</v>
      </c>
      <c r="I2518" s="3" t="n">
        <v>-0.499999989</v>
      </c>
      <c r="K2518" s="4" t="e">
        <f aca="true">MeasureEdgeTiming(INDIRECT($C$26),$C$7,$C$8,$F$7,K2517)</f>
        <v>#VALUE!</v>
      </c>
      <c r="L2518" s="0" t="e">
        <f aca="false">ROUND((K2518-K2517)*$C$6,0)+L2517</f>
        <v>#VALUE!</v>
      </c>
      <c r="M2518" s="4" t="e">
        <f aca="false">$C$21+(L2518/$C$18)</f>
        <v>#VALUE!</v>
      </c>
      <c r="N2518" s="17" t="e">
        <f aca="false">M2518-K2518</f>
        <v>#VALUE!</v>
      </c>
    </row>
    <row r="2519" customFormat="false" ht="12.75" hidden="false" customHeight="false" outlineLevel="0" collapsed="false">
      <c r="H2519" s="31" t="n">
        <v>0.00026</v>
      </c>
      <c r="I2519" s="3" t="n">
        <v>-0.819999982</v>
      </c>
      <c r="K2519" s="4" t="e">
        <f aca="true">MeasureEdgeTiming(INDIRECT($C$26),$C$7,$C$8,$F$7,K2518)</f>
        <v>#VALUE!</v>
      </c>
      <c r="L2519" s="0" t="e">
        <f aca="false">ROUND((K2519-K2518)*$C$6,0)+L2518</f>
        <v>#VALUE!</v>
      </c>
      <c r="M2519" s="4" t="e">
        <f aca="false">$C$21+(L2519/$C$18)</f>
        <v>#VALUE!</v>
      </c>
      <c r="N2519" s="17" t="e">
        <f aca="false">M2519-K2519</f>
        <v>#VALUE!</v>
      </c>
    </row>
    <row r="2520" customFormat="false" ht="12.75" hidden="false" customHeight="false" outlineLevel="0" collapsed="false">
      <c r="H2520" s="31" t="n">
        <v>0.00028</v>
      </c>
      <c r="I2520" s="3" t="n">
        <v>-0.87999998</v>
      </c>
      <c r="K2520" s="4" t="e">
        <f aca="true">MeasureEdgeTiming(INDIRECT($C$26),$C$7,$C$8,$F$7,K2519)</f>
        <v>#VALUE!</v>
      </c>
      <c r="L2520" s="0" t="e">
        <f aca="false">ROUND((K2520-K2519)*$C$6,0)+L2519</f>
        <v>#VALUE!</v>
      </c>
      <c r="M2520" s="4" t="e">
        <f aca="false">$C$21+(L2520/$C$18)</f>
        <v>#VALUE!</v>
      </c>
      <c r="N2520" s="17" t="e">
        <f aca="false">M2520-K2520</f>
        <v>#VALUE!</v>
      </c>
    </row>
    <row r="2521" customFormat="false" ht="12.75" hidden="false" customHeight="false" outlineLevel="0" collapsed="false">
      <c r="H2521" s="31" t="n">
        <v>0.0003</v>
      </c>
      <c r="I2521" s="3" t="n">
        <v>-0.859999981</v>
      </c>
      <c r="K2521" s="4" t="e">
        <f aca="true">MeasureEdgeTiming(INDIRECT($C$26),$C$7,$C$8,$F$7,K2520)</f>
        <v>#VALUE!</v>
      </c>
      <c r="L2521" s="0" t="e">
        <f aca="false">ROUND((K2521-K2520)*$C$6,0)+L2520</f>
        <v>#VALUE!</v>
      </c>
      <c r="M2521" s="4" t="e">
        <f aca="false">$C$21+(L2521/$C$18)</f>
        <v>#VALUE!</v>
      </c>
      <c r="N2521" s="17" t="e">
        <f aca="false">M2521-K2521</f>
        <v>#VALUE!</v>
      </c>
    </row>
    <row r="2522" customFormat="false" ht="12.75" hidden="false" customHeight="false" outlineLevel="0" collapsed="false">
      <c r="H2522" s="31" t="n">
        <v>0.00032</v>
      </c>
      <c r="I2522" s="3" t="n">
        <v>-0.87999998</v>
      </c>
      <c r="K2522" s="4" t="e">
        <f aca="true">MeasureEdgeTiming(INDIRECT($C$26),$C$7,$C$8,$F$7,K2521)</f>
        <v>#VALUE!</v>
      </c>
      <c r="L2522" s="0" t="e">
        <f aca="false">ROUND((K2522-K2521)*$C$6,0)+L2521</f>
        <v>#VALUE!</v>
      </c>
      <c r="M2522" s="4" t="e">
        <f aca="false">$C$21+(L2522/$C$18)</f>
        <v>#VALUE!</v>
      </c>
      <c r="N2522" s="17" t="e">
        <f aca="false">M2522-K2522</f>
        <v>#VALUE!</v>
      </c>
    </row>
    <row r="2523" customFormat="false" ht="12.75" hidden="false" customHeight="false" outlineLevel="0" collapsed="false">
      <c r="H2523" s="31" t="n">
        <v>0.00034</v>
      </c>
      <c r="I2523" s="3" t="n">
        <v>-0.87999998</v>
      </c>
      <c r="K2523" s="4" t="e">
        <f aca="true">MeasureEdgeTiming(INDIRECT($C$26),$C$7,$C$8,$F$7,K2522)</f>
        <v>#VALUE!</v>
      </c>
      <c r="L2523" s="0" t="e">
        <f aca="false">ROUND((K2523-K2522)*$C$6,0)+L2522</f>
        <v>#VALUE!</v>
      </c>
      <c r="M2523" s="4" t="e">
        <f aca="false">$C$21+(L2523/$C$18)</f>
        <v>#VALUE!</v>
      </c>
      <c r="N2523" s="17" t="e">
        <f aca="false">M2523-K2523</f>
        <v>#VALUE!</v>
      </c>
    </row>
    <row r="2524" customFormat="false" ht="12.75" hidden="false" customHeight="false" outlineLevel="0" collapsed="false">
      <c r="H2524" s="31" t="n">
        <v>0.00036</v>
      </c>
      <c r="I2524" s="3" t="n">
        <v>-0.87999998</v>
      </c>
      <c r="K2524" s="4" t="e">
        <f aca="true">MeasureEdgeTiming(INDIRECT($C$26),$C$7,$C$8,$F$7,K2523)</f>
        <v>#VALUE!</v>
      </c>
      <c r="L2524" s="0" t="e">
        <f aca="false">ROUND((K2524-K2523)*$C$6,0)+L2523</f>
        <v>#VALUE!</v>
      </c>
      <c r="M2524" s="4" t="e">
        <f aca="false">$C$21+(L2524/$C$18)</f>
        <v>#VALUE!</v>
      </c>
      <c r="N2524" s="17" t="e">
        <f aca="false">M2524-K2524</f>
        <v>#VALUE!</v>
      </c>
    </row>
    <row r="2525" customFormat="false" ht="12.75" hidden="false" customHeight="false" outlineLevel="0" collapsed="false">
      <c r="H2525" s="31" t="n">
        <v>0.00038</v>
      </c>
      <c r="I2525" s="3" t="n">
        <v>-0.799999982</v>
      </c>
      <c r="K2525" s="4" t="e">
        <f aca="true">MeasureEdgeTiming(INDIRECT($C$26),$C$7,$C$8,$F$7,K2524)</f>
        <v>#VALUE!</v>
      </c>
      <c r="L2525" s="0" t="e">
        <f aca="false">ROUND((K2525-K2524)*$C$6,0)+L2524</f>
        <v>#VALUE!</v>
      </c>
      <c r="M2525" s="4" t="e">
        <f aca="false">$C$21+(L2525/$C$18)</f>
        <v>#VALUE!</v>
      </c>
      <c r="N2525" s="17" t="e">
        <f aca="false">M2525-K2525</f>
        <v>#VALUE!</v>
      </c>
    </row>
    <row r="2526" customFormat="false" ht="12.75" hidden="false" customHeight="false" outlineLevel="0" collapsed="false">
      <c r="H2526" s="31" t="n">
        <v>0.0004</v>
      </c>
      <c r="I2526" s="3" t="n">
        <v>-0.819999982</v>
      </c>
      <c r="K2526" s="4" t="e">
        <f aca="true">MeasureEdgeTiming(INDIRECT($C$26),$C$7,$C$8,$F$7,K2525)</f>
        <v>#VALUE!</v>
      </c>
      <c r="L2526" s="0" t="e">
        <f aca="false">ROUND((K2526-K2525)*$C$6,0)+L2525</f>
        <v>#VALUE!</v>
      </c>
      <c r="M2526" s="4" t="e">
        <f aca="false">$C$21+(L2526/$C$18)</f>
        <v>#VALUE!</v>
      </c>
      <c r="N2526" s="17" t="e">
        <f aca="false">M2526-K2526</f>
        <v>#VALUE!</v>
      </c>
    </row>
    <row r="2527" customFormat="false" ht="12.75" hidden="false" customHeight="false" outlineLevel="0" collapsed="false">
      <c r="H2527" s="31" t="n">
        <v>0.00042</v>
      </c>
      <c r="I2527" s="3" t="n">
        <v>-0.799999982</v>
      </c>
      <c r="K2527" s="4" t="e">
        <f aca="true">MeasureEdgeTiming(INDIRECT($C$26),$C$7,$C$8,$F$7,K2526)</f>
        <v>#VALUE!</v>
      </c>
      <c r="L2527" s="0" t="e">
        <f aca="false">ROUND((K2527-K2526)*$C$6,0)+L2526</f>
        <v>#VALUE!</v>
      </c>
      <c r="M2527" s="4" t="e">
        <f aca="false">$C$21+(L2527/$C$18)</f>
        <v>#VALUE!</v>
      </c>
      <c r="N2527" s="17" t="e">
        <f aca="false">M2527-K2527</f>
        <v>#VALUE!</v>
      </c>
    </row>
    <row r="2528" customFormat="false" ht="12.75" hidden="false" customHeight="false" outlineLevel="0" collapsed="false">
      <c r="H2528" s="31" t="n">
        <v>0.00044</v>
      </c>
      <c r="I2528" s="3" t="n">
        <v>-0.819999982</v>
      </c>
      <c r="K2528" s="4" t="e">
        <f aca="true">MeasureEdgeTiming(INDIRECT($C$26),$C$7,$C$8,$F$7,K2527)</f>
        <v>#VALUE!</v>
      </c>
      <c r="L2528" s="0" t="e">
        <f aca="false">ROUND((K2528-K2527)*$C$6,0)+L2527</f>
        <v>#VALUE!</v>
      </c>
      <c r="M2528" s="4" t="e">
        <f aca="false">$C$21+(L2528/$C$18)</f>
        <v>#VALUE!</v>
      </c>
      <c r="N2528" s="17" t="e">
        <f aca="false">M2528-K2528</f>
        <v>#VALUE!</v>
      </c>
    </row>
    <row r="2529" customFormat="false" ht="12.75" hidden="false" customHeight="false" outlineLevel="0" collapsed="false">
      <c r="H2529" s="31" t="n">
        <v>0.00046</v>
      </c>
      <c r="I2529" s="3" t="n">
        <v>-0.799999982</v>
      </c>
      <c r="K2529" s="4" t="e">
        <f aca="true">MeasureEdgeTiming(INDIRECT($C$26),$C$7,$C$8,$F$7,K2528)</f>
        <v>#VALUE!</v>
      </c>
      <c r="L2529" s="0" t="e">
        <f aca="false">ROUND((K2529-K2528)*$C$6,0)+L2528</f>
        <v>#VALUE!</v>
      </c>
      <c r="M2529" s="4" t="e">
        <f aca="false">$C$21+(L2529/$C$18)</f>
        <v>#VALUE!</v>
      </c>
      <c r="N2529" s="17" t="e">
        <f aca="false">M2529-K2529</f>
        <v>#VALUE!</v>
      </c>
    </row>
    <row r="2530" customFormat="false" ht="12.75" hidden="false" customHeight="false" outlineLevel="0" collapsed="false">
      <c r="H2530" s="31" t="n">
        <v>0.00048</v>
      </c>
      <c r="I2530" s="3" t="n">
        <v>-0.839999981</v>
      </c>
      <c r="K2530" s="4" t="e">
        <f aca="true">MeasureEdgeTiming(INDIRECT($C$26),$C$7,$C$8,$F$7,K2529)</f>
        <v>#VALUE!</v>
      </c>
      <c r="L2530" s="0" t="e">
        <f aca="false">ROUND((K2530-K2529)*$C$6,0)+L2529</f>
        <v>#VALUE!</v>
      </c>
      <c r="M2530" s="4" t="e">
        <f aca="false">$C$21+(L2530/$C$18)</f>
        <v>#VALUE!</v>
      </c>
      <c r="N2530" s="17" t="e">
        <f aca="false">M2530-K2530</f>
        <v>#VALUE!</v>
      </c>
    </row>
    <row r="2531" customFormat="false" ht="12.75" hidden="false" customHeight="false" outlineLevel="0" collapsed="false">
      <c r="H2531" s="31" t="n">
        <v>0.0005</v>
      </c>
      <c r="I2531" s="3" t="n">
        <v>-0.839999981</v>
      </c>
      <c r="K2531" s="4" t="e">
        <f aca="true">MeasureEdgeTiming(INDIRECT($C$26),$C$7,$C$8,$F$7,K2530)</f>
        <v>#VALUE!</v>
      </c>
      <c r="L2531" s="0" t="e">
        <f aca="false">ROUND((K2531-K2530)*$C$6,0)+L2530</f>
        <v>#VALUE!</v>
      </c>
      <c r="M2531" s="4" t="e">
        <f aca="false">$C$21+(L2531/$C$18)</f>
        <v>#VALUE!</v>
      </c>
      <c r="N2531" s="17" t="e">
        <f aca="false">M2531-K2531</f>
        <v>#VALUE!</v>
      </c>
    </row>
    <row r="2532" customFormat="false" ht="12.75" hidden="false" customHeight="false" outlineLevel="0" collapsed="false">
      <c r="H2532" s="31" t="n">
        <v>0.00052</v>
      </c>
      <c r="I2532" s="3" t="n">
        <v>-0.819999982</v>
      </c>
      <c r="K2532" s="4" t="e">
        <f aca="true">MeasureEdgeTiming(INDIRECT($C$26),$C$7,$C$8,$F$7,K2531)</f>
        <v>#VALUE!</v>
      </c>
      <c r="L2532" s="0" t="e">
        <f aca="false">ROUND((K2532-K2531)*$C$6,0)+L2531</f>
        <v>#VALUE!</v>
      </c>
      <c r="M2532" s="4" t="e">
        <f aca="false">$C$21+(L2532/$C$18)</f>
        <v>#VALUE!</v>
      </c>
      <c r="N2532" s="17" t="e">
        <f aca="false">M2532-K2532</f>
        <v>#VALUE!</v>
      </c>
    </row>
    <row r="2533" customFormat="false" ht="12.75" hidden="false" customHeight="false" outlineLevel="0" collapsed="false">
      <c r="H2533" s="31" t="n">
        <v>0.00054</v>
      </c>
      <c r="I2533" s="3" t="n">
        <v>-0.87999998</v>
      </c>
      <c r="K2533" s="4" t="e">
        <f aca="true">MeasureEdgeTiming(INDIRECT($C$26),$C$7,$C$8,$F$7,K2532)</f>
        <v>#VALUE!</v>
      </c>
      <c r="L2533" s="0" t="e">
        <f aca="false">ROUND((K2533-K2532)*$C$6,0)+L2532</f>
        <v>#VALUE!</v>
      </c>
      <c r="M2533" s="4" t="e">
        <f aca="false">$C$21+(L2533/$C$18)</f>
        <v>#VALUE!</v>
      </c>
      <c r="N2533" s="17" t="e">
        <f aca="false">M2533-K2533</f>
        <v>#VALUE!</v>
      </c>
    </row>
    <row r="2534" customFormat="false" ht="12.75" hidden="false" customHeight="false" outlineLevel="0" collapsed="false">
      <c r="H2534" s="31" t="n">
        <v>0.00056</v>
      </c>
      <c r="I2534" s="3" t="n">
        <v>-0.819999982</v>
      </c>
      <c r="K2534" s="4" t="e">
        <f aca="true">MeasureEdgeTiming(INDIRECT($C$26),$C$7,$C$8,$F$7,K2533)</f>
        <v>#VALUE!</v>
      </c>
      <c r="L2534" s="0" t="e">
        <f aca="false">ROUND((K2534-K2533)*$C$6,0)+L2533</f>
        <v>#VALUE!</v>
      </c>
      <c r="M2534" s="4" t="e">
        <f aca="false">$C$21+(L2534/$C$18)</f>
        <v>#VALUE!</v>
      </c>
      <c r="N2534" s="17" t="e">
        <f aca="false">M2534-K2534</f>
        <v>#VALUE!</v>
      </c>
    </row>
    <row r="2535" customFormat="false" ht="12.75" hidden="false" customHeight="false" outlineLevel="0" collapsed="false">
      <c r="H2535" s="31" t="n">
        <v>0.00058</v>
      </c>
      <c r="I2535" s="3" t="n">
        <v>-0.539999988</v>
      </c>
      <c r="K2535" s="4" t="e">
        <f aca="true">MeasureEdgeTiming(INDIRECT($C$26),$C$7,$C$8,$F$7,K2534)</f>
        <v>#VALUE!</v>
      </c>
      <c r="L2535" s="0" t="e">
        <f aca="false">ROUND((K2535-K2534)*$C$6,0)+L2534</f>
        <v>#VALUE!</v>
      </c>
      <c r="M2535" s="4" t="e">
        <f aca="false">$C$21+(L2535/$C$18)</f>
        <v>#VALUE!</v>
      </c>
      <c r="N2535" s="17" t="e">
        <f aca="false">M2535-K2535</f>
        <v>#VALUE!</v>
      </c>
    </row>
    <row r="2536" customFormat="false" ht="12.75" hidden="false" customHeight="false" outlineLevel="0" collapsed="false">
      <c r="H2536" s="31" t="n">
        <v>0.0006</v>
      </c>
      <c r="I2536" s="3" t="n">
        <v>-0.199999996</v>
      </c>
      <c r="K2536" s="4" t="e">
        <f aca="true">MeasureEdgeTiming(INDIRECT($C$26),$C$7,$C$8,$F$7,K2535)</f>
        <v>#VALUE!</v>
      </c>
      <c r="L2536" s="0" t="e">
        <f aca="false">ROUND((K2536-K2535)*$C$6,0)+L2535</f>
        <v>#VALUE!</v>
      </c>
      <c r="M2536" s="4" t="e">
        <f aca="false">$C$21+(L2536/$C$18)</f>
        <v>#VALUE!</v>
      </c>
      <c r="N2536" s="17" t="e">
        <f aca="false">M2536-K2536</f>
        <v>#VALUE!</v>
      </c>
    </row>
    <row r="2537" customFormat="false" ht="12.75" hidden="false" customHeight="false" outlineLevel="0" collapsed="false">
      <c r="H2537" s="31" t="n">
        <v>0.00062</v>
      </c>
      <c r="I2537" s="3" t="n">
        <v>0.119999997</v>
      </c>
      <c r="K2537" s="4" t="e">
        <f aca="true">MeasureEdgeTiming(INDIRECT($C$26),$C$7,$C$8,$F$7,K2536)</f>
        <v>#VALUE!</v>
      </c>
      <c r="L2537" s="0" t="e">
        <f aca="false">ROUND((K2537-K2536)*$C$6,0)+L2536</f>
        <v>#VALUE!</v>
      </c>
      <c r="M2537" s="4" t="e">
        <f aca="false">$C$21+(L2537/$C$18)</f>
        <v>#VALUE!</v>
      </c>
      <c r="N2537" s="17" t="e">
        <f aca="false">M2537-K2537</f>
        <v>#VALUE!</v>
      </c>
    </row>
    <row r="2538" customFormat="false" ht="12.75" hidden="false" customHeight="false" outlineLevel="0" collapsed="false">
      <c r="H2538" s="31" t="n">
        <v>0.00064</v>
      </c>
      <c r="I2538" s="3" t="n">
        <v>0.479999989</v>
      </c>
      <c r="K2538" s="4" t="e">
        <f aca="true">MeasureEdgeTiming(INDIRECT($C$26),$C$7,$C$8,$F$7,K2537)</f>
        <v>#VALUE!</v>
      </c>
      <c r="L2538" s="0" t="e">
        <f aca="false">ROUND((K2538-K2537)*$C$6,0)+L2537</f>
        <v>#VALUE!</v>
      </c>
      <c r="M2538" s="4" t="e">
        <f aca="false">$C$21+(L2538/$C$18)</f>
        <v>#VALUE!</v>
      </c>
      <c r="N2538" s="17" t="e">
        <f aca="false">M2538-K2538</f>
        <v>#VALUE!</v>
      </c>
    </row>
    <row r="2539" customFormat="false" ht="12.75" hidden="false" customHeight="false" outlineLevel="0" collapsed="false">
      <c r="H2539" s="31" t="n">
        <v>0.00066</v>
      </c>
      <c r="I2539" s="3" t="n">
        <v>0.799999982</v>
      </c>
      <c r="K2539" s="4" t="e">
        <f aca="true">MeasureEdgeTiming(INDIRECT($C$26),$C$7,$C$8,$F$7,K2538)</f>
        <v>#VALUE!</v>
      </c>
      <c r="L2539" s="0" t="e">
        <f aca="false">ROUND((K2539-K2538)*$C$6,0)+L2538</f>
        <v>#VALUE!</v>
      </c>
      <c r="M2539" s="4" t="e">
        <f aca="false">$C$21+(L2539/$C$18)</f>
        <v>#VALUE!</v>
      </c>
      <c r="N2539" s="17" t="e">
        <f aca="false">M2539-K2539</f>
        <v>#VALUE!</v>
      </c>
    </row>
    <row r="2540" customFormat="false" ht="12.75" hidden="false" customHeight="false" outlineLevel="0" collapsed="false">
      <c r="H2540" s="31" t="n">
        <v>0.00068</v>
      </c>
      <c r="I2540" s="3" t="n">
        <v>0.87999998</v>
      </c>
      <c r="K2540" s="4" t="e">
        <f aca="true">MeasureEdgeTiming(INDIRECT($C$26),$C$7,$C$8,$F$7,K2539)</f>
        <v>#VALUE!</v>
      </c>
      <c r="L2540" s="0" t="e">
        <f aca="false">ROUND((K2540-K2539)*$C$6,0)+L2539</f>
        <v>#VALUE!</v>
      </c>
      <c r="M2540" s="4" t="e">
        <f aca="false">$C$21+(L2540/$C$18)</f>
        <v>#VALUE!</v>
      </c>
      <c r="N2540" s="17" t="e">
        <f aca="false">M2540-K2540</f>
        <v>#VALUE!</v>
      </c>
    </row>
    <row r="2541" customFormat="false" ht="12.75" hidden="false" customHeight="false" outlineLevel="0" collapsed="false">
      <c r="H2541" s="31" t="n">
        <v>0.0007</v>
      </c>
      <c r="I2541" s="3" t="n">
        <v>0.819999982</v>
      </c>
      <c r="K2541" s="4" t="e">
        <f aca="true">MeasureEdgeTiming(INDIRECT($C$26),$C$7,$C$8,$F$7,K2540)</f>
        <v>#VALUE!</v>
      </c>
      <c r="L2541" s="0" t="e">
        <f aca="false">ROUND((K2541-K2540)*$C$6,0)+L2540</f>
        <v>#VALUE!</v>
      </c>
      <c r="M2541" s="4" t="e">
        <f aca="false">$C$21+(L2541/$C$18)</f>
        <v>#VALUE!</v>
      </c>
      <c r="N2541" s="17" t="e">
        <f aca="false">M2541-K2541</f>
        <v>#VALUE!</v>
      </c>
    </row>
    <row r="2542" customFormat="false" ht="12.75" hidden="false" customHeight="false" outlineLevel="0" collapsed="false">
      <c r="H2542" s="31" t="n">
        <v>0.00072</v>
      </c>
      <c r="I2542" s="3" t="n">
        <v>0.839999981</v>
      </c>
      <c r="K2542" s="4" t="e">
        <f aca="true">MeasureEdgeTiming(INDIRECT($C$26),$C$7,$C$8,$F$7,K2541)</f>
        <v>#VALUE!</v>
      </c>
      <c r="L2542" s="0" t="e">
        <f aca="false">ROUND((K2542-K2541)*$C$6,0)+L2541</f>
        <v>#VALUE!</v>
      </c>
      <c r="M2542" s="4" t="e">
        <f aca="false">$C$21+(L2542/$C$18)</f>
        <v>#VALUE!</v>
      </c>
      <c r="N2542" s="17" t="e">
        <f aca="false">M2542-K2542</f>
        <v>#VALUE!</v>
      </c>
    </row>
    <row r="2543" customFormat="false" ht="12.75" hidden="false" customHeight="false" outlineLevel="0" collapsed="false">
      <c r="H2543" s="31" t="n">
        <v>0.00074</v>
      </c>
      <c r="I2543" s="3" t="n">
        <v>0.819999982</v>
      </c>
      <c r="K2543" s="4" t="e">
        <f aca="true">MeasureEdgeTiming(INDIRECT($C$26),$C$7,$C$8,$F$7,K2542)</f>
        <v>#VALUE!</v>
      </c>
      <c r="L2543" s="0" t="e">
        <f aca="false">ROUND((K2543-K2542)*$C$6,0)+L2542</f>
        <v>#VALUE!</v>
      </c>
      <c r="M2543" s="4" t="e">
        <f aca="false">$C$21+(L2543/$C$18)</f>
        <v>#VALUE!</v>
      </c>
      <c r="N2543" s="17" t="e">
        <f aca="false">M2543-K2543</f>
        <v>#VALUE!</v>
      </c>
    </row>
    <row r="2544" customFormat="false" ht="12.75" hidden="false" customHeight="false" outlineLevel="0" collapsed="false">
      <c r="H2544" s="31" t="n">
        <v>0.00076</v>
      </c>
      <c r="I2544" s="3" t="n">
        <v>0.819999982</v>
      </c>
      <c r="K2544" s="4" t="e">
        <f aca="true">MeasureEdgeTiming(INDIRECT($C$26),$C$7,$C$8,$F$7,K2543)</f>
        <v>#VALUE!</v>
      </c>
      <c r="L2544" s="0" t="e">
        <f aca="false">ROUND((K2544-K2543)*$C$6,0)+L2543</f>
        <v>#VALUE!</v>
      </c>
      <c r="M2544" s="4" t="e">
        <f aca="false">$C$21+(L2544/$C$18)</f>
        <v>#VALUE!</v>
      </c>
      <c r="N2544" s="17" t="e">
        <f aca="false">M2544-K2544</f>
        <v>#VALUE!</v>
      </c>
    </row>
    <row r="2545" customFormat="false" ht="12.75" hidden="false" customHeight="false" outlineLevel="0" collapsed="false">
      <c r="H2545" s="31" t="n">
        <v>0.00078</v>
      </c>
      <c r="I2545" s="3" t="n">
        <v>0.779999983</v>
      </c>
      <c r="K2545" s="4" t="e">
        <f aca="true">MeasureEdgeTiming(INDIRECT($C$26),$C$7,$C$8,$F$7,K2544)</f>
        <v>#VALUE!</v>
      </c>
      <c r="L2545" s="0" t="e">
        <f aca="false">ROUND((K2545-K2544)*$C$6,0)+L2544</f>
        <v>#VALUE!</v>
      </c>
      <c r="M2545" s="4" t="e">
        <f aca="false">$C$21+(L2545/$C$18)</f>
        <v>#VALUE!</v>
      </c>
      <c r="N2545" s="17" t="e">
        <f aca="false">M2545-K2545</f>
        <v>#VALUE!</v>
      </c>
    </row>
    <row r="2546" customFormat="false" ht="12.75" hidden="false" customHeight="false" outlineLevel="0" collapsed="false">
      <c r="H2546" s="31" t="n">
        <v>0.0008</v>
      </c>
      <c r="I2546" s="3" t="n">
        <v>0.799999982</v>
      </c>
      <c r="K2546" s="4" t="e">
        <f aca="true">MeasureEdgeTiming(INDIRECT($C$26),$C$7,$C$8,$F$7,K2545)</f>
        <v>#VALUE!</v>
      </c>
      <c r="L2546" s="0" t="e">
        <f aca="false">ROUND((K2546-K2545)*$C$6,0)+L2545</f>
        <v>#VALUE!</v>
      </c>
      <c r="M2546" s="4" t="e">
        <f aca="false">$C$21+(L2546/$C$18)</f>
        <v>#VALUE!</v>
      </c>
      <c r="N2546" s="17" t="e">
        <f aca="false">M2546-K2546</f>
        <v>#VALUE!</v>
      </c>
    </row>
    <row r="2547" customFormat="false" ht="12.75" hidden="false" customHeight="false" outlineLevel="0" collapsed="false">
      <c r="H2547" s="31" t="n">
        <v>0.00082</v>
      </c>
      <c r="I2547" s="3" t="n">
        <v>0.799999982</v>
      </c>
      <c r="K2547" s="4" t="e">
        <f aca="true">MeasureEdgeTiming(INDIRECT($C$26),$C$7,$C$8,$F$7,K2546)</f>
        <v>#VALUE!</v>
      </c>
      <c r="L2547" s="0" t="e">
        <f aca="false">ROUND((K2547-K2546)*$C$6,0)+L2546</f>
        <v>#VALUE!</v>
      </c>
      <c r="M2547" s="4" t="e">
        <f aca="false">$C$21+(L2547/$C$18)</f>
        <v>#VALUE!</v>
      </c>
      <c r="N2547" s="17" t="e">
        <f aca="false">M2547-K2547</f>
        <v>#VALUE!</v>
      </c>
    </row>
    <row r="2548" customFormat="false" ht="12.75" hidden="false" customHeight="false" outlineLevel="0" collapsed="false">
      <c r="H2548" s="31" t="n">
        <v>0.00084</v>
      </c>
      <c r="I2548" s="3" t="n">
        <v>0.799999982</v>
      </c>
      <c r="K2548" s="4" t="e">
        <f aca="true">MeasureEdgeTiming(INDIRECT($C$26),$C$7,$C$8,$F$7,K2547)</f>
        <v>#VALUE!</v>
      </c>
      <c r="L2548" s="0" t="e">
        <f aca="false">ROUND((K2548-K2547)*$C$6,0)+L2547</f>
        <v>#VALUE!</v>
      </c>
      <c r="M2548" s="4" t="e">
        <f aca="false">$C$21+(L2548/$C$18)</f>
        <v>#VALUE!</v>
      </c>
      <c r="N2548" s="17" t="e">
        <f aca="false">M2548-K2548</f>
        <v>#VALUE!</v>
      </c>
    </row>
    <row r="2549" customFormat="false" ht="12.75" hidden="false" customHeight="false" outlineLevel="0" collapsed="false">
      <c r="H2549" s="31" t="n">
        <v>0.00086</v>
      </c>
      <c r="I2549" s="3" t="n">
        <v>0.759999983</v>
      </c>
      <c r="K2549" s="4" t="e">
        <f aca="true">MeasureEdgeTiming(INDIRECT($C$26),$C$7,$C$8,$F$7,K2548)</f>
        <v>#VALUE!</v>
      </c>
      <c r="L2549" s="0" t="e">
        <f aca="false">ROUND((K2549-K2548)*$C$6,0)+L2548</f>
        <v>#VALUE!</v>
      </c>
      <c r="M2549" s="4" t="e">
        <f aca="false">$C$21+(L2549/$C$18)</f>
        <v>#VALUE!</v>
      </c>
      <c r="N2549" s="17" t="e">
        <f aca="false">M2549-K2549</f>
        <v>#VALUE!</v>
      </c>
    </row>
    <row r="2550" customFormat="false" ht="12.75" hidden="false" customHeight="false" outlineLevel="0" collapsed="false">
      <c r="H2550" s="31" t="n">
        <v>0.00088</v>
      </c>
      <c r="I2550" s="3" t="n">
        <v>0.759999983</v>
      </c>
      <c r="K2550" s="4" t="e">
        <f aca="true">MeasureEdgeTiming(INDIRECT($C$26),$C$7,$C$8,$F$7,K2549)</f>
        <v>#VALUE!</v>
      </c>
      <c r="L2550" s="0" t="e">
        <f aca="false">ROUND((K2550-K2549)*$C$6,0)+L2549</f>
        <v>#VALUE!</v>
      </c>
      <c r="M2550" s="4" t="e">
        <f aca="false">$C$21+(L2550/$C$18)</f>
        <v>#VALUE!</v>
      </c>
      <c r="N2550" s="17" t="e">
        <f aca="false">M2550-K2550</f>
        <v>#VALUE!</v>
      </c>
    </row>
    <row r="2551" customFormat="false" ht="12.75" hidden="false" customHeight="false" outlineLevel="0" collapsed="false">
      <c r="H2551" s="31" t="n">
        <v>0.0009</v>
      </c>
      <c r="I2551" s="3" t="n">
        <v>0.759999983</v>
      </c>
      <c r="K2551" s="4" t="e">
        <f aca="true">MeasureEdgeTiming(INDIRECT($C$26),$C$7,$C$8,$F$7,K2550)</f>
        <v>#VALUE!</v>
      </c>
      <c r="L2551" s="0" t="e">
        <f aca="false">ROUND((K2551-K2550)*$C$6,0)+L2550</f>
        <v>#VALUE!</v>
      </c>
      <c r="M2551" s="4" t="e">
        <f aca="false">$C$21+(L2551/$C$18)</f>
        <v>#VALUE!</v>
      </c>
      <c r="N2551" s="17" t="e">
        <f aca="false">M2551-K2551</f>
        <v>#VALUE!</v>
      </c>
    </row>
    <row r="2552" customFormat="false" ht="12.75" hidden="false" customHeight="false" outlineLevel="0" collapsed="false">
      <c r="H2552" s="31" t="n">
        <v>0.00092</v>
      </c>
      <c r="I2552" s="3" t="n">
        <v>0.799999982</v>
      </c>
      <c r="K2552" s="4" t="e">
        <f aca="true">MeasureEdgeTiming(INDIRECT($C$26),$C$7,$C$8,$F$7,K2551)</f>
        <v>#VALUE!</v>
      </c>
      <c r="L2552" s="0" t="e">
        <f aca="false">ROUND((K2552-K2551)*$C$6,0)+L2551</f>
        <v>#VALUE!</v>
      </c>
      <c r="M2552" s="4" t="e">
        <f aca="false">$C$21+(L2552/$C$18)</f>
        <v>#VALUE!</v>
      </c>
      <c r="N2552" s="17" t="e">
        <f aca="false">M2552-K2552</f>
        <v>#VALUE!</v>
      </c>
    </row>
    <row r="2553" customFormat="false" ht="12.75" hidden="false" customHeight="false" outlineLevel="0" collapsed="false">
      <c r="H2553" s="31" t="n">
        <v>0.00094</v>
      </c>
      <c r="I2553" s="3" t="n">
        <v>0.779999983</v>
      </c>
      <c r="K2553" s="4" t="e">
        <f aca="true">MeasureEdgeTiming(INDIRECT($C$26),$C$7,$C$8,$F$7,K2552)</f>
        <v>#VALUE!</v>
      </c>
      <c r="L2553" s="0" t="e">
        <f aca="false">ROUND((K2553-K2552)*$C$6,0)+L2552</f>
        <v>#VALUE!</v>
      </c>
      <c r="M2553" s="4" t="e">
        <f aca="false">$C$21+(L2553/$C$18)</f>
        <v>#VALUE!</v>
      </c>
      <c r="N2553" s="17" t="e">
        <f aca="false">M2553-K2553</f>
        <v>#VALUE!</v>
      </c>
    </row>
    <row r="2554" customFormat="false" ht="12.75" hidden="false" customHeight="false" outlineLevel="0" collapsed="false">
      <c r="H2554" s="31" t="n">
        <v>0.00096</v>
      </c>
      <c r="I2554" s="3" t="n">
        <v>0.799999982</v>
      </c>
      <c r="K2554" s="4" t="e">
        <f aca="true">MeasureEdgeTiming(INDIRECT($C$26),$C$7,$C$8,$F$7,K2553)</f>
        <v>#VALUE!</v>
      </c>
      <c r="L2554" s="0" t="e">
        <f aca="false">ROUND((K2554-K2553)*$C$6,0)+L2553</f>
        <v>#VALUE!</v>
      </c>
      <c r="M2554" s="4" t="e">
        <f aca="false">$C$21+(L2554/$C$18)</f>
        <v>#VALUE!</v>
      </c>
      <c r="N2554" s="17" t="e">
        <f aca="false">M2554-K2554</f>
        <v>#VALUE!</v>
      </c>
    </row>
    <row r="2555" customFormat="false" ht="12.75" hidden="false" customHeight="false" outlineLevel="0" collapsed="false">
      <c r="H2555" s="31" t="n">
        <v>0.00098</v>
      </c>
      <c r="I2555" s="3" t="n">
        <v>0.779999983</v>
      </c>
      <c r="K2555" s="4" t="e">
        <f aca="true">MeasureEdgeTiming(INDIRECT($C$26),$C$7,$C$8,$F$7,K2554)</f>
        <v>#VALUE!</v>
      </c>
      <c r="L2555" s="0" t="e">
        <f aca="false">ROUND((K2555-K2554)*$C$6,0)+L2554</f>
        <v>#VALUE!</v>
      </c>
      <c r="M2555" s="4" t="e">
        <f aca="false">$C$21+(L2555/$C$18)</f>
        <v>#VALUE!</v>
      </c>
      <c r="N2555" s="17" t="e">
        <f aca="false">M2555-K2555</f>
        <v>#VALUE!</v>
      </c>
    </row>
    <row r="2556" customFormat="false" ht="12.75" hidden="false" customHeight="false" outlineLevel="0" collapsed="false">
      <c r="H2556" s="0" t="n">
        <v>0.001</v>
      </c>
      <c r="I2556" s="3" t="n">
        <v>0.779999983</v>
      </c>
      <c r="K2556" s="4" t="e">
        <f aca="true">MeasureEdgeTiming(INDIRECT($C$26),$C$7,$C$8,$F$7,K2555)</f>
        <v>#VALUE!</v>
      </c>
      <c r="L2556" s="0" t="e">
        <f aca="false">ROUND((K2556-K2555)*$C$6,0)+L2555</f>
        <v>#VALUE!</v>
      </c>
      <c r="M2556" s="4" t="e">
        <f aca="false">$C$21+(L2556/$C$18)</f>
        <v>#VALUE!</v>
      </c>
      <c r="N2556" s="17" t="e">
        <f aca="false">M2556-K2556</f>
        <v>#VALUE!</v>
      </c>
    </row>
    <row r="2557" customFormat="false" ht="12.75" hidden="false" customHeight="false" outlineLevel="0" collapsed="false">
      <c r="H2557" s="0" t="n">
        <v>0.00102</v>
      </c>
      <c r="I2557" s="3" t="n">
        <v>0.799999982</v>
      </c>
      <c r="K2557" s="4" t="e">
        <f aca="true">MeasureEdgeTiming(INDIRECT($C$26),$C$7,$C$8,$F$7,K2556)</f>
        <v>#VALUE!</v>
      </c>
      <c r="L2557" s="0" t="e">
        <f aca="false">ROUND((K2557-K2556)*$C$6,0)+L2556</f>
        <v>#VALUE!</v>
      </c>
      <c r="M2557" s="4" t="e">
        <f aca="false">$C$21+(L2557/$C$18)</f>
        <v>#VALUE!</v>
      </c>
      <c r="N2557" s="17" t="e">
        <f aca="false">M2557-K2557</f>
        <v>#VALUE!</v>
      </c>
    </row>
    <row r="2558" customFormat="false" ht="12.75" hidden="false" customHeight="false" outlineLevel="0" collapsed="false">
      <c r="H2558" s="0" t="n">
        <v>0.00104</v>
      </c>
      <c r="I2558" s="3" t="n">
        <v>0.799999982</v>
      </c>
      <c r="K2558" s="4" t="e">
        <f aca="true">MeasureEdgeTiming(INDIRECT($C$26),$C$7,$C$8,$F$7,K2557)</f>
        <v>#VALUE!</v>
      </c>
      <c r="L2558" s="0" t="e">
        <f aca="false">ROUND((K2558-K2557)*$C$6,0)+L2557</f>
        <v>#VALUE!</v>
      </c>
      <c r="M2558" s="4" t="e">
        <f aca="false">$C$21+(L2558/$C$18)</f>
        <v>#VALUE!</v>
      </c>
      <c r="N2558" s="17" t="e">
        <f aca="false">M2558-K2558</f>
        <v>#VALUE!</v>
      </c>
    </row>
    <row r="2559" customFormat="false" ht="12.75" hidden="false" customHeight="false" outlineLevel="0" collapsed="false">
      <c r="H2559" s="0" t="n">
        <v>0.00106</v>
      </c>
      <c r="I2559" s="3" t="n">
        <v>0.779999983</v>
      </c>
      <c r="K2559" s="4" t="e">
        <f aca="true">MeasureEdgeTiming(INDIRECT($C$26),$C$7,$C$8,$F$7,K2558)</f>
        <v>#VALUE!</v>
      </c>
      <c r="L2559" s="0" t="e">
        <f aca="false">ROUND((K2559-K2558)*$C$6,0)+L2558</f>
        <v>#VALUE!</v>
      </c>
      <c r="M2559" s="4" t="e">
        <f aca="false">$C$21+(L2559/$C$18)</f>
        <v>#VALUE!</v>
      </c>
      <c r="N2559" s="17" t="e">
        <f aca="false">M2559-K2559</f>
        <v>#VALUE!</v>
      </c>
    </row>
    <row r="2560" customFormat="false" ht="12.75" hidden="false" customHeight="false" outlineLevel="0" collapsed="false">
      <c r="H2560" s="0" t="n">
        <v>0.00108</v>
      </c>
      <c r="I2560" s="3" t="n">
        <v>0.799999982</v>
      </c>
      <c r="K2560" s="4" t="e">
        <f aca="true">MeasureEdgeTiming(INDIRECT($C$26),$C$7,$C$8,$F$7,K2559)</f>
        <v>#VALUE!</v>
      </c>
      <c r="L2560" s="0" t="e">
        <f aca="false">ROUND((K2560-K2559)*$C$6,0)+L2559</f>
        <v>#VALUE!</v>
      </c>
      <c r="M2560" s="4" t="e">
        <f aca="false">$C$21+(L2560/$C$18)</f>
        <v>#VALUE!</v>
      </c>
      <c r="N2560" s="17" t="e">
        <f aca="false">M2560-K2560</f>
        <v>#VALUE!</v>
      </c>
    </row>
    <row r="2561" customFormat="false" ht="12.75" hidden="false" customHeight="false" outlineLevel="0" collapsed="false">
      <c r="H2561" s="0" t="n">
        <v>0.0011</v>
      </c>
      <c r="I2561" s="3" t="n">
        <v>0.779999983</v>
      </c>
      <c r="K2561" s="4" t="e">
        <f aca="true">MeasureEdgeTiming(INDIRECT($C$26),$C$7,$C$8,$F$7,K2560)</f>
        <v>#VALUE!</v>
      </c>
      <c r="L2561" s="0" t="e">
        <f aca="false">ROUND((K2561-K2560)*$C$6,0)+L2560</f>
        <v>#VALUE!</v>
      </c>
      <c r="M2561" s="4" t="e">
        <f aca="false">$C$21+(L2561/$C$18)</f>
        <v>#VALUE!</v>
      </c>
      <c r="N2561" s="17" t="e">
        <f aca="false">M2561-K2561</f>
        <v>#VALUE!</v>
      </c>
    </row>
    <row r="2562" customFormat="false" ht="12.75" hidden="false" customHeight="false" outlineLevel="0" collapsed="false">
      <c r="H2562" s="0" t="n">
        <v>0.00112</v>
      </c>
      <c r="I2562" s="3" t="n">
        <v>0.779999983</v>
      </c>
      <c r="K2562" s="4" t="e">
        <f aca="true">MeasureEdgeTiming(INDIRECT($C$26),$C$7,$C$8,$F$7,K2561)</f>
        <v>#VALUE!</v>
      </c>
      <c r="L2562" s="0" t="e">
        <f aca="false">ROUND((K2562-K2561)*$C$6,0)+L2561</f>
        <v>#VALUE!</v>
      </c>
      <c r="M2562" s="4" t="e">
        <f aca="false">$C$21+(L2562/$C$18)</f>
        <v>#VALUE!</v>
      </c>
      <c r="N2562" s="17" t="e">
        <f aca="false">M2562-K2562</f>
        <v>#VALUE!</v>
      </c>
    </row>
    <row r="2563" customFormat="false" ht="12.75" hidden="false" customHeight="false" outlineLevel="0" collapsed="false">
      <c r="H2563" s="0" t="n">
        <v>0.00114</v>
      </c>
      <c r="I2563" s="3" t="n">
        <v>0.759999983</v>
      </c>
      <c r="K2563" s="4" t="e">
        <f aca="true">MeasureEdgeTiming(INDIRECT($C$26),$C$7,$C$8,$F$7,K2562)</f>
        <v>#VALUE!</v>
      </c>
      <c r="L2563" s="0" t="e">
        <f aca="false">ROUND((K2563-K2562)*$C$6,0)+L2562</f>
        <v>#VALUE!</v>
      </c>
      <c r="M2563" s="4" t="e">
        <f aca="false">$C$21+(L2563/$C$18)</f>
        <v>#VALUE!</v>
      </c>
      <c r="N2563" s="17" t="e">
        <f aca="false">M2563-K2563</f>
        <v>#VALUE!</v>
      </c>
    </row>
    <row r="2564" customFormat="false" ht="12.75" hidden="false" customHeight="false" outlineLevel="0" collapsed="false">
      <c r="H2564" s="0" t="n">
        <v>0.00116</v>
      </c>
      <c r="I2564" s="3" t="n">
        <v>0.799999982</v>
      </c>
      <c r="K2564" s="4" t="e">
        <f aca="true">MeasureEdgeTiming(INDIRECT($C$26),$C$7,$C$8,$F$7,K2563)</f>
        <v>#VALUE!</v>
      </c>
      <c r="L2564" s="0" t="e">
        <f aca="false">ROUND((K2564-K2563)*$C$6,0)+L2563</f>
        <v>#VALUE!</v>
      </c>
      <c r="M2564" s="4" t="e">
        <f aca="false">$C$21+(L2564/$C$18)</f>
        <v>#VALUE!</v>
      </c>
      <c r="N2564" s="17" t="e">
        <f aca="false">M2564-K2564</f>
        <v>#VALUE!</v>
      </c>
    </row>
    <row r="2565" customFormat="false" ht="12.75" hidden="false" customHeight="false" outlineLevel="0" collapsed="false">
      <c r="H2565" s="0" t="n">
        <v>0.00118</v>
      </c>
      <c r="I2565" s="3" t="n">
        <v>0.799999982</v>
      </c>
      <c r="K2565" s="4" t="e">
        <f aca="true">MeasureEdgeTiming(INDIRECT($C$26),$C$7,$C$8,$F$7,K2564)</f>
        <v>#VALUE!</v>
      </c>
      <c r="L2565" s="0" t="e">
        <f aca="false">ROUND((K2565-K2564)*$C$6,0)+L2564</f>
        <v>#VALUE!</v>
      </c>
      <c r="M2565" s="4" t="e">
        <f aca="false">$C$21+(L2565/$C$18)</f>
        <v>#VALUE!</v>
      </c>
      <c r="N2565" s="17" t="e">
        <f aca="false">M2565-K2565</f>
        <v>#VALUE!</v>
      </c>
    </row>
    <row r="2566" customFormat="false" ht="12.75" hidden="false" customHeight="false" outlineLevel="0" collapsed="false">
      <c r="H2566" s="0" t="n">
        <v>0.0012</v>
      </c>
      <c r="I2566" s="3" t="n">
        <v>0.739999983</v>
      </c>
      <c r="K2566" s="4" t="e">
        <f aca="true">MeasureEdgeTiming(INDIRECT($C$26),$C$7,$C$8,$F$7,K2565)</f>
        <v>#VALUE!</v>
      </c>
      <c r="L2566" s="0" t="e">
        <f aca="false">ROUND((K2566-K2565)*$C$6,0)+L2565</f>
        <v>#VALUE!</v>
      </c>
      <c r="M2566" s="4" t="e">
        <f aca="false">$C$21+(L2566/$C$18)</f>
        <v>#VALUE!</v>
      </c>
      <c r="N2566" s="17" t="e">
        <f aca="false">M2566-K2566</f>
        <v>#VALUE!</v>
      </c>
    </row>
    <row r="2567" customFormat="false" ht="12.75" hidden="false" customHeight="false" outlineLevel="0" collapsed="false">
      <c r="H2567" s="0" t="n">
        <v>0.00122</v>
      </c>
      <c r="I2567" s="3" t="n">
        <v>0.759999983</v>
      </c>
      <c r="K2567" s="4" t="e">
        <f aca="true">MeasureEdgeTiming(INDIRECT($C$26),$C$7,$C$8,$F$7,K2566)</f>
        <v>#VALUE!</v>
      </c>
      <c r="L2567" s="0" t="e">
        <f aca="false">ROUND((K2567-K2566)*$C$6,0)+L2566</f>
        <v>#VALUE!</v>
      </c>
      <c r="M2567" s="4" t="e">
        <f aca="false">$C$21+(L2567/$C$18)</f>
        <v>#VALUE!</v>
      </c>
      <c r="N2567" s="17" t="e">
        <f aca="false">M2567-K2567</f>
        <v>#VALUE!</v>
      </c>
    </row>
    <row r="2568" customFormat="false" ht="12.75" hidden="false" customHeight="false" outlineLevel="0" collapsed="false">
      <c r="H2568" s="0" t="n">
        <v>0.00124</v>
      </c>
      <c r="I2568" s="3" t="n">
        <v>0.799999982</v>
      </c>
      <c r="K2568" s="4" t="e">
        <f aca="true">MeasureEdgeTiming(INDIRECT($C$26),$C$7,$C$8,$F$7,K2567)</f>
        <v>#VALUE!</v>
      </c>
      <c r="L2568" s="0" t="e">
        <f aca="false">ROUND((K2568-K2567)*$C$6,0)+L2567</f>
        <v>#VALUE!</v>
      </c>
      <c r="M2568" s="4" t="e">
        <f aca="false">$C$21+(L2568/$C$18)</f>
        <v>#VALUE!</v>
      </c>
      <c r="N2568" s="17" t="e">
        <f aca="false">M2568-K2568</f>
        <v>#VALUE!</v>
      </c>
    </row>
    <row r="2569" customFormat="false" ht="12.75" hidden="false" customHeight="false" outlineLevel="0" collapsed="false">
      <c r="H2569" s="0" t="n">
        <v>0.00126</v>
      </c>
      <c r="I2569" s="3" t="n">
        <v>0.799999982</v>
      </c>
      <c r="K2569" s="4" t="e">
        <f aca="true">MeasureEdgeTiming(INDIRECT($C$26),$C$7,$C$8,$F$7,K2568)</f>
        <v>#VALUE!</v>
      </c>
      <c r="L2569" s="0" t="e">
        <f aca="false">ROUND((K2569-K2568)*$C$6,0)+L2568</f>
        <v>#VALUE!</v>
      </c>
      <c r="M2569" s="4" t="e">
        <f aca="false">$C$21+(L2569/$C$18)</f>
        <v>#VALUE!</v>
      </c>
      <c r="N2569" s="17" t="e">
        <f aca="false">M2569-K2569</f>
        <v>#VALUE!</v>
      </c>
    </row>
    <row r="2570" customFormat="false" ht="12.75" hidden="false" customHeight="false" outlineLevel="0" collapsed="false">
      <c r="H2570" s="0" t="n">
        <v>0.00128</v>
      </c>
      <c r="I2570" s="3" t="n">
        <v>0.759999983</v>
      </c>
      <c r="K2570" s="4" t="e">
        <f aca="true">MeasureEdgeTiming(INDIRECT($C$26),$C$7,$C$8,$F$7,K2569)</f>
        <v>#VALUE!</v>
      </c>
      <c r="L2570" s="0" t="e">
        <f aca="false">ROUND((K2570-K2569)*$C$6,0)+L2569</f>
        <v>#VALUE!</v>
      </c>
      <c r="M2570" s="4" t="e">
        <f aca="false">$C$21+(L2570/$C$18)</f>
        <v>#VALUE!</v>
      </c>
      <c r="N2570" s="17" t="e">
        <f aca="false">M2570-K2570</f>
        <v>#VALUE!</v>
      </c>
    </row>
    <row r="2571" customFormat="false" ht="12.75" hidden="false" customHeight="false" outlineLevel="0" collapsed="false">
      <c r="H2571" s="0" t="n">
        <v>0.0013</v>
      </c>
      <c r="I2571" s="3" t="n">
        <v>0.779999983</v>
      </c>
      <c r="K2571" s="4" t="e">
        <f aca="true">MeasureEdgeTiming(INDIRECT($C$26),$C$7,$C$8,$F$7,K2570)</f>
        <v>#VALUE!</v>
      </c>
      <c r="L2571" s="0" t="e">
        <f aca="false">ROUND((K2571-K2570)*$C$6,0)+L2570</f>
        <v>#VALUE!</v>
      </c>
      <c r="M2571" s="4" t="e">
        <f aca="false">$C$21+(L2571/$C$18)</f>
        <v>#VALUE!</v>
      </c>
      <c r="N2571" s="17" t="e">
        <f aca="false">M2571-K2571</f>
        <v>#VALUE!</v>
      </c>
    </row>
    <row r="2572" customFormat="false" ht="12.75" hidden="false" customHeight="false" outlineLevel="0" collapsed="false">
      <c r="H2572" s="0" t="n">
        <v>0.00132</v>
      </c>
      <c r="I2572" s="3" t="n">
        <v>0.759999983</v>
      </c>
      <c r="K2572" s="4" t="e">
        <f aca="true">MeasureEdgeTiming(INDIRECT($C$26),$C$7,$C$8,$F$7,K2571)</f>
        <v>#VALUE!</v>
      </c>
      <c r="L2572" s="0" t="e">
        <f aca="false">ROUND((K2572-K2571)*$C$6,0)+L2571</f>
        <v>#VALUE!</v>
      </c>
      <c r="M2572" s="4" t="e">
        <f aca="false">$C$21+(L2572/$C$18)</f>
        <v>#VALUE!</v>
      </c>
      <c r="N2572" s="17" t="e">
        <f aca="false">M2572-K2572</f>
        <v>#VALUE!</v>
      </c>
    </row>
    <row r="2573" customFormat="false" ht="12.75" hidden="false" customHeight="false" outlineLevel="0" collapsed="false">
      <c r="H2573" s="0" t="n">
        <v>0.00134</v>
      </c>
      <c r="I2573" s="3" t="n">
        <v>0.799999982</v>
      </c>
      <c r="K2573" s="4" t="e">
        <f aca="true">MeasureEdgeTiming(INDIRECT($C$26),$C$7,$C$8,$F$7,K2572)</f>
        <v>#VALUE!</v>
      </c>
      <c r="L2573" s="0" t="e">
        <f aca="false">ROUND((K2573-K2572)*$C$6,0)+L2572</f>
        <v>#VALUE!</v>
      </c>
      <c r="M2573" s="4" t="e">
        <f aca="false">$C$21+(L2573/$C$18)</f>
        <v>#VALUE!</v>
      </c>
      <c r="N2573" s="17" t="e">
        <f aca="false">M2573-K2573</f>
        <v>#VALUE!</v>
      </c>
    </row>
    <row r="2574" customFormat="false" ht="12.75" hidden="false" customHeight="false" outlineLevel="0" collapsed="false">
      <c r="H2574" s="0" t="n">
        <v>0.00136</v>
      </c>
      <c r="I2574" s="3" t="n">
        <v>0.779999983</v>
      </c>
      <c r="K2574" s="4" t="e">
        <f aca="true">MeasureEdgeTiming(INDIRECT($C$26),$C$7,$C$8,$F$7,K2573)</f>
        <v>#VALUE!</v>
      </c>
      <c r="L2574" s="0" t="e">
        <f aca="false">ROUND((K2574-K2573)*$C$6,0)+L2573</f>
        <v>#VALUE!</v>
      </c>
      <c r="M2574" s="4" t="e">
        <f aca="false">$C$21+(L2574/$C$18)</f>
        <v>#VALUE!</v>
      </c>
      <c r="N2574" s="17" t="e">
        <f aca="false">M2574-K2574</f>
        <v>#VALUE!</v>
      </c>
    </row>
    <row r="2575" customFormat="false" ht="12.75" hidden="false" customHeight="false" outlineLevel="0" collapsed="false">
      <c r="H2575" s="0" t="n">
        <v>0.00138</v>
      </c>
      <c r="I2575" s="3" t="n">
        <v>0.759999983</v>
      </c>
      <c r="K2575" s="4" t="e">
        <f aca="true">MeasureEdgeTiming(INDIRECT($C$26),$C$7,$C$8,$F$7,K2574)</f>
        <v>#VALUE!</v>
      </c>
      <c r="L2575" s="0" t="e">
        <f aca="false">ROUND((K2575-K2574)*$C$6,0)+L2574</f>
        <v>#VALUE!</v>
      </c>
      <c r="M2575" s="4" t="e">
        <f aca="false">$C$21+(L2575/$C$18)</f>
        <v>#VALUE!</v>
      </c>
      <c r="N2575" s="17" t="e">
        <f aca="false">M2575-K2575</f>
        <v>#VALUE!</v>
      </c>
    </row>
    <row r="2576" customFormat="false" ht="12.75" hidden="false" customHeight="false" outlineLevel="0" collapsed="false">
      <c r="H2576" s="0" t="n">
        <v>0.0014</v>
      </c>
      <c r="I2576" s="3" t="n">
        <v>0.799999982</v>
      </c>
      <c r="K2576" s="4" t="e">
        <f aca="true">MeasureEdgeTiming(INDIRECT($C$26),$C$7,$C$8,$F$7,K2575)</f>
        <v>#VALUE!</v>
      </c>
      <c r="L2576" s="0" t="e">
        <f aca="false">ROUND((K2576-K2575)*$C$6,0)+L2575</f>
        <v>#VALUE!</v>
      </c>
      <c r="M2576" s="4" t="e">
        <f aca="false">$C$21+(L2576/$C$18)</f>
        <v>#VALUE!</v>
      </c>
      <c r="N2576" s="17" t="e">
        <f aca="false">M2576-K2576</f>
        <v>#VALUE!</v>
      </c>
    </row>
    <row r="2577" customFormat="false" ht="12.75" hidden="false" customHeight="false" outlineLevel="0" collapsed="false">
      <c r="H2577" s="0" t="n">
        <v>0.00142</v>
      </c>
      <c r="I2577" s="3" t="n">
        <v>0.779999983</v>
      </c>
      <c r="K2577" s="4" t="e">
        <f aca="true">MeasureEdgeTiming(INDIRECT($C$26),$C$7,$C$8,$F$7,K2576)</f>
        <v>#VALUE!</v>
      </c>
      <c r="L2577" s="0" t="e">
        <f aca="false">ROUND((K2577-K2576)*$C$6,0)+L2576</f>
        <v>#VALUE!</v>
      </c>
      <c r="M2577" s="4" t="e">
        <f aca="false">$C$21+(L2577/$C$18)</f>
        <v>#VALUE!</v>
      </c>
      <c r="N2577" s="17" t="e">
        <f aca="false">M2577-K2577</f>
        <v>#VALUE!</v>
      </c>
    </row>
    <row r="2578" customFormat="false" ht="12.75" hidden="false" customHeight="false" outlineLevel="0" collapsed="false">
      <c r="H2578" s="0" t="n">
        <v>0.00144</v>
      </c>
      <c r="I2578" s="3" t="n">
        <v>0.779999983</v>
      </c>
      <c r="K2578" s="4" t="e">
        <f aca="true">MeasureEdgeTiming(INDIRECT($C$26),$C$7,$C$8,$F$7,K2577)</f>
        <v>#VALUE!</v>
      </c>
      <c r="L2578" s="0" t="e">
        <f aca="false">ROUND((K2578-K2577)*$C$6,0)+L2577</f>
        <v>#VALUE!</v>
      </c>
      <c r="M2578" s="4" t="e">
        <f aca="false">$C$21+(L2578/$C$18)</f>
        <v>#VALUE!</v>
      </c>
      <c r="N2578" s="17" t="e">
        <f aca="false">M2578-K2578</f>
        <v>#VALUE!</v>
      </c>
    </row>
    <row r="2579" customFormat="false" ht="12.75" hidden="false" customHeight="false" outlineLevel="0" collapsed="false">
      <c r="H2579" s="0" t="n">
        <v>0.00146</v>
      </c>
      <c r="I2579" s="3" t="n">
        <v>0.759999983</v>
      </c>
      <c r="K2579" s="4" t="e">
        <f aca="true">MeasureEdgeTiming(INDIRECT($C$26),$C$7,$C$8,$F$7,K2578)</f>
        <v>#VALUE!</v>
      </c>
      <c r="L2579" s="0" t="e">
        <f aca="false">ROUND((K2579-K2578)*$C$6,0)+L2578</f>
        <v>#VALUE!</v>
      </c>
      <c r="M2579" s="4" t="e">
        <f aca="false">$C$21+(L2579/$C$18)</f>
        <v>#VALUE!</v>
      </c>
      <c r="N2579" s="17" t="e">
        <f aca="false">M2579-K2579</f>
        <v>#VALUE!</v>
      </c>
    </row>
    <row r="2580" customFormat="false" ht="12.75" hidden="false" customHeight="false" outlineLevel="0" collapsed="false">
      <c r="H2580" s="0" t="n">
        <v>0.00148</v>
      </c>
      <c r="I2580" s="3" t="n">
        <v>0.779999983</v>
      </c>
      <c r="K2580" s="4" t="e">
        <f aca="true">MeasureEdgeTiming(INDIRECT($C$26),$C$7,$C$8,$F$7,K2579)</f>
        <v>#VALUE!</v>
      </c>
      <c r="L2580" s="0" t="e">
        <f aca="false">ROUND((K2580-K2579)*$C$6,0)+L2579</f>
        <v>#VALUE!</v>
      </c>
      <c r="M2580" s="4" t="e">
        <f aca="false">$C$21+(L2580/$C$18)</f>
        <v>#VALUE!</v>
      </c>
      <c r="N2580" s="17" t="e">
        <f aca="false">M2580-K2580</f>
        <v>#VALUE!</v>
      </c>
    </row>
    <row r="2581" customFormat="false" ht="12.75" hidden="false" customHeight="false" outlineLevel="0" collapsed="false">
      <c r="H2581" s="0" t="n">
        <v>0.0015</v>
      </c>
      <c r="I2581" s="3" t="n">
        <v>0.799999982</v>
      </c>
      <c r="K2581" s="4" t="e">
        <f aca="true">MeasureEdgeTiming(INDIRECT($C$26),$C$7,$C$8,$F$7,K2580)</f>
        <v>#VALUE!</v>
      </c>
      <c r="L2581" s="0" t="e">
        <f aca="false">ROUND((K2581-K2580)*$C$6,0)+L2580</f>
        <v>#VALUE!</v>
      </c>
      <c r="M2581" s="4" t="e">
        <f aca="false">$C$21+(L2581/$C$18)</f>
        <v>#VALUE!</v>
      </c>
      <c r="N2581" s="17" t="e">
        <f aca="false">M2581-K2581</f>
        <v>#VALUE!</v>
      </c>
    </row>
    <row r="2582" customFormat="false" ht="12.75" hidden="false" customHeight="false" outlineLevel="0" collapsed="false">
      <c r="H2582" s="0" t="n">
        <v>0.00152</v>
      </c>
      <c r="I2582" s="3" t="n">
        <v>0.799999982</v>
      </c>
      <c r="K2582" s="4" t="e">
        <f aca="true">MeasureEdgeTiming(INDIRECT($C$26),$C$7,$C$8,$F$7,K2581)</f>
        <v>#VALUE!</v>
      </c>
      <c r="L2582" s="0" t="e">
        <f aca="false">ROUND((K2582-K2581)*$C$6,0)+L2581</f>
        <v>#VALUE!</v>
      </c>
      <c r="M2582" s="4" t="e">
        <f aca="false">$C$21+(L2582/$C$18)</f>
        <v>#VALUE!</v>
      </c>
      <c r="N2582" s="17" t="e">
        <f aca="false">M2582-K2582</f>
        <v>#VALUE!</v>
      </c>
    </row>
    <row r="2583" customFormat="false" ht="12.75" hidden="false" customHeight="false" outlineLevel="0" collapsed="false">
      <c r="H2583" s="0" t="n">
        <v>0.00154</v>
      </c>
      <c r="I2583" s="3" t="n">
        <v>0.779999983</v>
      </c>
      <c r="K2583" s="4" t="e">
        <f aca="true">MeasureEdgeTiming(INDIRECT($C$26),$C$7,$C$8,$F$7,K2582)</f>
        <v>#VALUE!</v>
      </c>
      <c r="L2583" s="0" t="e">
        <f aca="false">ROUND((K2583-K2582)*$C$6,0)+L2582</f>
        <v>#VALUE!</v>
      </c>
      <c r="M2583" s="4" t="e">
        <f aca="false">$C$21+(L2583/$C$18)</f>
        <v>#VALUE!</v>
      </c>
      <c r="N2583" s="17" t="e">
        <f aca="false">M2583-K2583</f>
        <v>#VALUE!</v>
      </c>
    </row>
    <row r="2584" customFormat="false" ht="12.75" hidden="false" customHeight="false" outlineLevel="0" collapsed="false">
      <c r="H2584" s="0" t="n">
        <v>0.00156</v>
      </c>
      <c r="I2584" s="3" t="n">
        <v>0.759999983</v>
      </c>
      <c r="K2584" s="4" t="e">
        <f aca="true">MeasureEdgeTiming(INDIRECT($C$26),$C$7,$C$8,$F$7,K2583)</f>
        <v>#VALUE!</v>
      </c>
      <c r="L2584" s="0" t="e">
        <f aca="false">ROUND((K2584-K2583)*$C$6,0)+L2583</f>
        <v>#VALUE!</v>
      </c>
      <c r="M2584" s="4" t="e">
        <f aca="false">$C$21+(L2584/$C$18)</f>
        <v>#VALUE!</v>
      </c>
      <c r="N2584" s="17" t="e">
        <f aca="false">M2584-K2584</f>
        <v>#VALUE!</v>
      </c>
    </row>
    <row r="2585" customFormat="false" ht="12.75" hidden="false" customHeight="false" outlineLevel="0" collapsed="false">
      <c r="H2585" s="0" t="n">
        <v>0.00158</v>
      </c>
      <c r="I2585" s="3" t="n">
        <v>0.779999983</v>
      </c>
      <c r="K2585" s="4" t="e">
        <f aca="true">MeasureEdgeTiming(INDIRECT($C$26),$C$7,$C$8,$F$7,K2584)</f>
        <v>#VALUE!</v>
      </c>
      <c r="L2585" s="0" t="e">
        <f aca="false">ROUND((K2585-K2584)*$C$6,0)+L2584</f>
        <v>#VALUE!</v>
      </c>
      <c r="M2585" s="4" t="e">
        <f aca="false">$C$21+(L2585/$C$18)</f>
        <v>#VALUE!</v>
      </c>
      <c r="N2585" s="17" t="e">
        <f aca="false">M2585-K2585</f>
        <v>#VALUE!</v>
      </c>
    </row>
    <row r="2586" customFormat="false" ht="12.75" hidden="false" customHeight="false" outlineLevel="0" collapsed="false">
      <c r="H2586" s="0" t="n">
        <v>0.0016</v>
      </c>
      <c r="I2586" s="3" t="n">
        <v>0.779999983</v>
      </c>
      <c r="K2586" s="4" t="e">
        <f aca="true">MeasureEdgeTiming(INDIRECT($C$26),$C$7,$C$8,$F$7,K2585)</f>
        <v>#VALUE!</v>
      </c>
      <c r="L2586" s="0" t="e">
        <f aca="false">ROUND((K2586-K2585)*$C$6,0)+L2585</f>
        <v>#VALUE!</v>
      </c>
      <c r="M2586" s="4" t="e">
        <f aca="false">$C$21+(L2586/$C$18)</f>
        <v>#VALUE!</v>
      </c>
      <c r="N2586" s="17" t="e">
        <f aca="false">M2586-K2586</f>
        <v>#VALUE!</v>
      </c>
    </row>
    <row r="2587" customFormat="false" ht="12.75" hidden="false" customHeight="false" outlineLevel="0" collapsed="false">
      <c r="H2587" s="0" t="n">
        <v>0.00162</v>
      </c>
      <c r="I2587" s="3" t="n">
        <v>0.779999983</v>
      </c>
      <c r="K2587" s="4" t="e">
        <f aca="true">MeasureEdgeTiming(INDIRECT($C$26),$C$7,$C$8,$F$7,K2586)</f>
        <v>#VALUE!</v>
      </c>
      <c r="L2587" s="0" t="e">
        <f aca="false">ROUND((K2587-K2586)*$C$6,0)+L2586</f>
        <v>#VALUE!</v>
      </c>
      <c r="M2587" s="4" t="e">
        <f aca="false">$C$21+(L2587/$C$18)</f>
        <v>#VALUE!</v>
      </c>
      <c r="N2587" s="17" t="e">
        <f aca="false">M2587-K2587</f>
        <v>#VALUE!</v>
      </c>
    </row>
    <row r="2588" customFormat="false" ht="12.75" hidden="false" customHeight="false" outlineLevel="0" collapsed="false">
      <c r="H2588" s="0" t="n">
        <v>0.00164</v>
      </c>
      <c r="I2588" s="3" t="n">
        <v>0.799999982</v>
      </c>
      <c r="K2588" s="4" t="e">
        <f aca="true">MeasureEdgeTiming(INDIRECT($C$26),$C$7,$C$8,$F$7,K2587)</f>
        <v>#VALUE!</v>
      </c>
      <c r="L2588" s="0" t="e">
        <f aca="false">ROUND((K2588-K2587)*$C$6,0)+L2587</f>
        <v>#VALUE!</v>
      </c>
      <c r="M2588" s="4" t="e">
        <f aca="false">$C$21+(L2588/$C$18)</f>
        <v>#VALUE!</v>
      </c>
      <c r="N2588" s="17" t="e">
        <f aca="false">M2588-K2588</f>
        <v>#VALUE!</v>
      </c>
    </row>
    <row r="2589" customFormat="false" ht="12.75" hidden="false" customHeight="false" outlineLevel="0" collapsed="false">
      <c r="H2589" s="0" t="n">
        <v>0.00166</v>
      </c>
      <c r="I2589" s="3" t="n">
        <v>0.779999983</v>
      </c>
      <c r="K2589" s="4" t="e">
        <f aca="true">MeasureEdgeTiming(INDIRECT($C$26),$C$7,$C$8,$F$7,K2588)</f>
        <v>#VALUE!</v>
      </c>
      <c r="L2589" s="0" t="e">
        <f aca="false">ROUND((K2589-K2588)*$C$6,0)+L2588</f>
        <v>#VALUE!</v>
      </c>
      <c r="M2589" s="4" t="e">
        <f aca="false">$C$21+(L2589/$C$18)</f>
        <v>#VALUE!</v>
      </c>
      <c r="N2589" s="17" t="e">
        <f aca="false">M2589-K2589</f>
        <v>#VALUE!</v>
      </c>
    </row>
    <row r="2590" customFormat="false" ht="12.75" hidden="false" customHeight="false" outlineLevel="0" collapsed="false">
      <c r="H2590" s="0" t="n">
        <v>0.00168</v>
      </c>
      <c r="I2590" s="3" t="n">
        <v>0.799999982</v>
      </c>
      <c r="K2590" s="4" t="e">
        <f aca="true">MeasureEdgeTiming(INDIRECT($C$26),$C$7,$C$8,$F$7,K2589)</f>
        <v>#VALUE!</v>
      </c>
      <c r="L2590" s="0" t="e">
        <f aca="false">ROUND((K2590-K2589)*$C$6,0)+L2589</f>
        <v>#VALUE!</v>
      </c>
      <c r="M2590" s="4" t="e">
        <f aca="false">$C$21+(L2590/$C$18)</f>
        <v>#VALUE!</v>
      </c>
      <c r="N2590" s="17" t="e">
        <f aca="false">M2590-K2590</f>
        <v>#VALUE!</v>
      </c>
    </row>
    <row r="2591" customFormat="false" ht="12.75" hidden="false" customHeight="false" outlineLevel="0" collapsed="false">
      <c r="H2591" s="0" t="n">
        <v>0.0017</v>
      </c>
      <c r="I2591" s="3" t="n">
        <v>0.819999982</v>
      </c>
      <c r="K2591" s="4" t="e">
        <f aca="true">MeasureEdgeTiming(INDIRECT($C$26),$C$7,$C$8,$F$7,K2590)</f>
        <v>#VALUE!</v>
      </c>
      <c r="L2591" s="0" t="e">
        <f aca="false">ROUND((K2591-K2590)*$C$6,0)+L2590</f>
        <v>#VALUE!</v>
      </c>
      <c r="M2591" s="4" t="e">
        <f aca="false">$C$21+(L2591/$C$18)</f>
        <v>#VALUE!</v>
      </c>
      <c r="N2591" s="17" t="e">
        <f aca="false">M2591-K2591</f>
        <v>#VALUE!</v>
      </c>
    </row>
    <row r="2592" customFormat="false" ht="12.75" hidden="false" customHeight="false" outlineLevel="0" collapsed="false">
      <c r="H2592" s="0" t="n">
        <v>0.00172</v>
      </c>
      <c r="I2592" s="3" t="n">
        <v>0.839999981</v>
      </c>
      <c r="K2592" s="4" t="e">
        <f aca="true">MeasureEdgeTiming(INDIRECT($C$26),$C$7,$C$8,$F$7,K2591)</f>
        <v>#VALUE!</v>
      </c>
      <c r="L2592" s="0" t="e">
        <f aca="false">ROUND((K2592-K2591)*$C$6,0)+L2591</f>
        <v>#VALUE!</v>
      </c>
      <c r="M2592" s="4" t="e">
        <f aca="false">$C$21+(L2592/$C$18)</f>
        <v>#VALUE!</v>
      </c>
      <c r="N2592" s="17" t="e">
        <f aca="false">M2592-K2592</f>
        <v>#VALUE!</v>
      </c>
    </row>
    <row r="2593" customFormat="false" ht="12.75" hidden="false" customHeight="false" outlineLevel="0" collapsed="false">
      <c r="H2593" s="0" t="n">
        <v>0.00174</v>
      </c>
      <c r="I2593" s="3" t="n">
        <v>0.839999981</v>
      </c>
      <c r="K2593" s="4" t="e">
        <f aca="true">MeasureEdgeTiming(INDIRECT($C$26),$C$7,$C$8,$F$7,K2592)</f>
        <v>#VALUE!</v>
      </c>
      <c r="L2593" s="0" t="e">
        <f aca="false">ROUND((K2593-K2592)*$C$6,0)+L2592</f>
        <v>#VALUE!</v>
      </c>
      <c r="M2593" s="4" t="e">
        <f aca="false">$C$21+(L2593/$C$18)</f>
        <v>#VALUE!</v>
      </c>
      <c r="N2593" s="17" t="e">
        <f aca="false">M2593-K2593</f>
        <v>#VALUE!</v>
      </c>
    </row>
    <row r="2594" customFormat="false" ht="12.75" hidden="false" customHeight="false" outlineLevel="0" collapsed="false">
      <c r="H2594" s="0" t="n">
        <v>0.00176</v>
      </c>
      <c r="I2594" s="3" t="n">
        <v>0.779999983</v>
      </c>
      <c r="K2594" s="4" t="e">
        <f aca="true">MeasureEdgeTiming(INDIRECT($C$26),$C$7,$C$8,$F$7,K2593)</f>
        <v>#VALUE!</v>
      </c>
      <c r="L2594" s="0" t="e">
        <f aca="false">ROUND((K2594-K2593)*$C$6,0)+L2593</f>
        <v>#VALUE!</v>
      </c>
      <c r="M2594" s="4" t="e">
        <f aca="false">$C$21+(L2594/$C$18)</f>
        <v>#VALUE!</v>
      </c>
      <c r="N2594" s="17" t="e">
        <f aca="false">M2594-K2594</f>
        <v>#VALUE!</v>
      </c>
    </row>
    <row r="2595" customFormat="false" ht="12.75" hidden="false" customHeight="false" outlineLevel="0" collapsed="false">
      <c r="H2595" s="0" t="n">
        <v>0.00178</v>
      </c>
      <c r="I2595" s="3" t="n">
        <v>0.539999988</v>
      </c>
      <c r="K2595" s="4" t="e">
        <f aca="true">MeasureEdgeTiming(INDIRECT($C$26),$C$7,$C$8,$F$7,K2594)</f>
        <v>#VALUE!</v>
      </c>
      <c r="L2595" s="0" t="e">
        <f aca="false">ROUND((K2595-K2594)*$C$6,0)+L2594</f>
        <v>#VALUE!</v>
      </c>
      <c r="M2595" s="4" t="e">
        <f aca="false">$C$21+(L2595/$C$18)</f>
        <v>#VALUE!</v>
      </c>
      <c r="N2595" s="17" t="e">
        <f aca="false">M2595-K2595</f>
        <v>#VALUE!</v>
      </c>
    </row>
    <row r="2596" customFormat="false" ht="12.75" hidden="false" customHeight="false" outlineLevel="0" collapsed="false">
      <c r="H2596" s="0" t="n">
        <v>0.0018</v>
      </c>
      <c r="I2596" s="3" t="n">
        <v>0.179999996</v>
      </c>
      <c r="K2596" s="4" t="e">
        <f aca="true">MeasureEdgeTiming(INDIRECT($C$26),$C$7,$C$8,$F$7,K2595)</f>
        <v>#VALUE!</v>
      </c>
      <c r="L2596" s="0" t="e">
        <f aca="false">ROUND((K2596-K2595)*$C$6,0)+L2595</f>
        <v>#VALUE!</v>
      </c>
      <c r="M2596" s="4" t="e">
        <f aca="false">$C$21+(L2596/$C$18)</f>
        <v>#VALUE!</v>
      </c>
      <c r="N2596" s="17" t="e">
        <f aca="false">M2596-K2596</f>
        <v>#VALUE!</v>
      </c>
    </row>
    <row r="2597" customFormat="false" ht="12.75" hidden="false" customHeight="false" outlineLevel="0" collapsed="false">
      <c r="H2597" s="0" t="n">
        <v>0.00182</v>
      </c>
      <c r="I2597" s="3" t="n">
        <v>-0.179999996</v>
      </c>
      <c r="K2597" s="4" t="e">
        <f aca="true">MeasureEdgeTiming(INDIRECT($C$26),$C$7,$C$8,$F$7,K2596)</f>
        <v>#VALUE!</v>
      </c>
      <c r="L2597" s="0" t="e">
        <f aca="false">ROUND((K2597-K2596)*$C$6,0)+L2596</f>
        <v>#VALUE!</v>
      </c>
      <c r="M2597" s="4" t="e">
        <f aca="false">$C$21+(L2597/$C$18)</f>
        <v>#VALUE!</v>
      </c>
      <c r="N2597" s="17" t="e">
        <f aca="false">M2597-K2597</f>
        <v>#VALUE!</v>
      </c>
    </row>
    <row r="2598" customFormat="false" ht="12.75" hidden="false" customHeight="false" outlineLevel="0" collapsed="false">
      <c r="H2598" s="0" t="n">
        <v>0.00184</v>
      </c>
      <c r="I2598" s="3" t="n">
        <v>-0.479999989</v>
      </c>
      <c r="K2598" s="4" t="e">
        <f aca="true">MeasureEdgeTiming(INDIRECT($C$26),$C$7,$C$8,$F$7,K2597)</f>
        <v>#VALUE!</v>
      </c>
      <c r="L2598" s="0" t="e">
        <f aca="false">ROUND((K2598-K2597)*$C$6,0)+L2597</f>
        <v>#VALUE!</v>
      </c>
      <c r="M2598" s="4" t="e">
        <f aca="false">$C$21+(L2598/$C$18)</f>
        <v>#VALUE!</v>
      </c>
      <c r="N2598" s="17" t="e">
        <f aca="false">M2598-K2598</f>
        <v>#VALUE!</v>
      </c>
    </row>
    <row r="2599" customFormat="false" ht="12.75" hidden="false" customHeight="false" outlineLevel="0" collapsed="false">
      <c r="H2599" s="0" t="n">
        <v>0.00186</v>
      </c>
      <c r="I2599" s="3" t="n">
        <v>-0.819999982</v>
      </c>
      <c r="K2599" s="4" t="e">
        <f aca="true">MeasureEdgeTiming(INDIRECT($C$26),$C$7,$C$8,$F$7,K2598)</f>
        <v>#VALUE!</v>
      </c>
      <c r="L2599" s="0" t="e">
        <f aca="false">ROUND((K2599-K2598)*$C$6,0)+L2598</f>
        <v>#VALUE!</v>
      </c>
      <c r="M2599" s="4" t="e">
        <f aca="false">$C$21+(L2599/$C$18)</f>
        <v>#VALUE!</v>
      </c>
      <c r="N2599" s="17" t="e">
        <f aca="false">M2599-K2599</f>
        <v>#VALUE!</v>
      </c>
    </row>
    <row r="2600" customFormat="false" ht="12.75" hidden="false" customHeight="false" outlineLevel="0" collapsed="false">
      <c r="H2600" s="0" t="n">
        <v>0.00188</v>
      </c>
      <c r="I2600" s="3" t="n">
        <v>-0.89999998</v>
      </c>
      <c r="K2600" s="4" t="e">
        <f aca="true">MeasureEdgeTiming(INDIRECT($C$26),$C$7,$C$8,$F$7,K2599)</f>
        <v>#VALUE!</v>
      </c>
      <c r="L2600" s="0" t="e">
        <f aca="false">ROUND((K2600-K2599)*$C$6,0)+L2599</f>
        <v>#VALUE!</v>
      </c>
      <c r="M2600" s="4" t="e">
        <f aca="false">$C$21+(L2600/$C$18)</f>
        <v>#VALUE!</v>
      </c>
      <c r="N2600" s="17" t="e">
        <f aca="false">M2600-K2600</f>
        <v>#VALUE!</v>
      </c>
    </row>
    <row r="2601" customFormat="false" ht="12.75" hidden="false" customHeight="false" outlineLevel="0" collapsed="false">
      <c r="H2601" s="0" t="n">
        <v>0.0019</v>
      </c>
      <c r="I2601" s="3" t="n">
        <v>-0.859999981</v>
      </c>
      <c r="K2601" s="4" t="e">
        <f aca="true">MeasureEdgeTiming(INDIRECT($C$26),$C$7,$C$8,$F$7,K2600)</f>
        <v>#VALUE!</v>
      </c>
      <c r="L2601" s="0" t="e">
        <f aca="false">ROUND((K2601-K2600)*$C$6,0)+L2600</f>
        <v>#VALUE!</v>
      </c>
      <c r="M2601" s="4" t="e">
        <f aca="false">$C$21+(L2601/$C$18)</f>
        <v>#VALUE!</v>
      </c>
      <c r="N2601" s="17" t="e">
        <f aca="false">M2601-K2601</f>
        <v>#VALUE!</v>
      </c>
    </row>
    <row r="2602" customFormat="false" ht="12.75" hidden="false" customHeight="false" outlineLevel="0" collapsed="false">
      <c r="H2602" s="0" t="n">
        <v>0.00192</v>
      </c>
      <c r="I2602" s="3" t="n">
        <v>-0.919999979</v>
      </c>
      <c r="K2602" s="4" t="e">
        <f aca="true">MeasureEdgeTiming(INDIRECT($C$26),$C$7,$C$8,$F$7,K2601)</f>
        <v>#VALUE!</v>
      </c>
      <c r="L2602" s="0" t="e">
        <f aca="false">ROUND((K2602-K2601)*$C$6,0)+L2601</f>
        <v>#VALUE!</v>
      </c>
      <c r="M2602" s="4" t="e">
        <f aca="false">$C$21+(L2602/$C$18)</f>
        <v>#VALUE!</v>
      </c>
      <c r="N2602" s="17" t="e">
        <f aca="false">M2602-K2602</f>
        <v>#VALUE!</v>
      </c>
    </row>
    <row r="2603" customFormat="false" ht="12.75" hidden="false" customHeight="false" outlineLevel="0" collapsed="false">
      <c r="H2603" s="0" t="n">
        <v>0.00194</v>
      </c>
      <c r="I2603" s="3" t="n">
        <v>-0.859999981</v>
      </c>
      <c r="K2603" s="4" t="e">
        <f aca="true">MeasureEdgeTiming(INDIRECT($C$26),$C$7,$C$8,$F$7,K2602)</f>
        <v>#VALUE!</v>
      </c>
      <c r="L2603" s="0" t="e">
        <f aca="false">ROUND((K2603-K2602)*$C$6,0)+L2602</f>
        <v>#VALUE!</v>
      </c>
      <c r="M2603" s="4" t="e">
        <f aca="false">$C$21+(L2603/$C$18)</f>
        <v>#VALUE!</v>
      </c>
      <c r="N2603" s="17" t="e">
        <f aca="false">M2603-K2603</f>
        <v>#VALUE!</v>
      </c>
    </row>
    <row r="2604" customFormat="false" ht="12.75" hidden="false" customHeight="false" outlineLevel="0" collapsed="false">
      <c r="H2604" s="0" t="n">
        <v>0.00196</v>
      </c>
      <c r="I2604" s="3" t="n">
        <v>-0.839999981</v>
      </c>
      <c r="K2604" s="4" t="e">
        <f aca="true">MeasureEdgeTiming(INDIRECT($C$26),$C$7,$C$8,$F$7,K2603)</f>
        <v>#VALUE!</v>
      </c>
      <c r="L2604" s="0" t="e">
        <f aca="false">ROUND((K2604-K2603)*$C$6,0)+L2603</f>
        <v>#VALUE!</v>
      </c>
      <c r="M2604" s="4" t="e">
        <f aca="false">$C$21+(L2604/$C$18)</f>
        <v>#VALUE!</v>
      </c>
      <c r="N2604" s="17" t="e">
        <f aca="false">M2604-K2604</f>
        <v>#VALUE!</v>
      </c>
    </row>
    <row r="2605" customFormat="false" ht="12.75" hidden="false" customHeight="false" outlineLevel="0" collapsed="false">
      <c r="H2605" s="0" t="n">
        <v>0.00198</v>
      </c>
      <c r="I2605" s="3" t="n">
        <v>-0.839999981</v>
      </c>
      <c r="K2605" s="4" t="e">
        <f aca="true">MeasureEdgeTiming(INDIRECT($C$26),$C$7,$C$8,$F$7,K2604)</f>
        <v>#VALUE!</v>
      </c>
      <c r="L2605" s="0" t="e">
        <f aca="false">ROUND((K2605-K2604)*$C$6,0)+L2604</f>
        <v>#VALUE!</v>
      </c>
      <c r="M2605" s="4" t="e">
        <f aca="false">$C$21+(L2605/$C$18)</f>
        <v>#VALUE!</v>
      </c>
      <c r="N2605" s="17" t="e">
        <f aca="false">M2605-K2605</f>
        <v>#VALUE!</v>
      </c>
    </row>
    <row r="2606" customFormat="false" ht="12.75" hidden="false" customHeight="false" outlineLevel="0" collapsed="false">
      <c r="H2606" s="0" t="n">
        <v>0.002</v>
      </c>
      <c r="I2606" s="3" t="n">
        <v>-0.819999982</v>
      </c>
      <c r="K2606" s="4" t="e">
        <f aca="true">MeasureEdgeTiming(INDIRECT($C$26),$C$7,$C$8,$F$7,K2605)</f>
        <v>#VALUE!</v>
      </c>
      <c r="L2606" s="0" t="e">
        <f aca="false">ROUND((K2606-K2605)*$C$6,0)+L2605</f>
        <v>#VALUE!</v>
      </c>
      <c r="M2606" s="4" t="e">
        <f aca="false">$C$21+(L2606/$C$18)</f>
        <v>#VALUE!</v>
      </c>
      <c r="N2606" s="17" t="e">
        <f aca="false">M2606-K2606</f>
        <v>#VALUE!</v>
      </c>
    </row>
    <row r="2607" customFormat="false" ht="12.75" hidden="false" customHeight="false" outlineLevel="0" collapsed="false">
      <c r="H2607" s="0" t="n">
        <v>0.00202</v>
      </c>
      <c r="I2607" s="3" t="n">
        <v>-0.839999981</v>
      </c>
      <c r="K2607" s="4" t="e">
        <f aca="true">MeasureEdgeTiming(INDIRECT($C$26),$C$7,$C$8,$F$7,K2606)</f>
        <v>#VALUE!</v>
      </c>
      <c r="L2607" s="0" t="e">
        <f aca="false">ROUND((K2607-K2606)*$C$6,0)+L2606</f>
        <v>#VALUE!</v>
      </c>
      <c r="M2607" s="4" t="e">
        <f aca="false">$C$21+(L2607/$C$18)</f>
        <v>#VALUE!</v>
      </c>
      <c r="N2607" s="17" t="e">
        <f aca="false">M2607-K2607</f>
        <v>#VALUE!</v>
      </c>
    </row>
    <row r="2608" customFormat="false" ht="12.75" hidden="false" customHeight="false" outlineLevel="0" collapsed="false">
      <c r="H2608" s="0" t="n">
        <v>0.00204</v>
      </c>
      <c r="I2608" s="3" t="n">
        <v>-0.839999981</v>
      </c>
      <c r="K2608" s="4" t="e">
        <f aca="true">MeasureEdgeTiming(INDIRECT($C$26),$C$7,$C$8,$F$7,K2607)</f>
        <v>#VALUE!</v>
      </c>
      <c r="L2608" s="0" t="e">
        <f aca="false">ROUND((K2608-K2607)*$C$6,0)+L2607</f>
        <v>#VALUE!</v>
      </c>
      <c r="M2608" s="4" t="e">
        <f aca="false">$C$21+(L2608/$C$18)</f>
        <v>#VALUE!</v>
      </c>
      <c r="N2608" s="17" t="e">
        <f aca="false">M2608-K2608</f>
        <v>#VALUE!</v>
      </c>
    </row>
    <row r="2609" customFormat="false" ht="12.75" hidden="false" customHeight="false" outlineLevel="0" collapsed="false">
      <c r="H2609" s="0" t="n">
        <v>0.00206</v>
      </c>
      <c r="I2609" s="3" t="n">
        <v>-0.819999982</v>
      </c>
      <c r="K2609" s="4" t="e">
        <f aca="true">MeasureEdgeTiming(INDIRECT($C$26),$C$7,$C$8,$F$7,K2608)</f>
        <v>#VALUE!</v>
      </c>
      <c r="L2609" s="0" t="e">
        <f aca="false">ROUND((K2609-K2608)*$C$6,0)+L2608</f>
        <v>#VALUE!</v>
      </c>
      <c r="M2609" s="4" t="e">
        <f aca="false">$C$21+(L2609/$C$18)</f>
        <v>#VALUE!</v>
      </c>
      <c r="N2609" s="17" t="e">
        <f aca="false">M2609-K2609</f>
        <v>#VALUE!</v>
      </c>
    </row>
    <row r="2610" customFormat="false" ht="12.75" hidden="false" customHeight="false" outlineLevel="0" collapsed="false">
      <c r="H2610" s="0" t="n">
        <v>0.00208</v>
      </c>
      <c r="I2610" s="3" t="n">
        <v>-0.839999981</v>
      </c>
      <c r="K2610" s="4" t="e">
        <f aca="true">MeasureEdgeTiming(INDIRECT($C$26),$C$7,$C$8,$F$7,K2609)</f>
        <v>#VALUE!</v>
      </c>
      <c r="L2610" s="0" t="e">
        <f aca="false">ROUND((K2610-K2609)*$C$6,0)+L2609</f>
        <v>#VALUE!</v>
      </c>
      <c r="M2610" s="4" t="e">
        <f aca="false">$C$21+(L2610/$C$18)</f>
        <v>#VALUE!</v>
      </c>
      <c r="N2610" s="17" t="e">
        <f aca="false">M2610-K2610</f>
        <v>#VALUE!</v>
      </c>
    </row>
    <row r="2611" customFormat="false" ht="12.75" hidden="false" customHeight="false" outlineLevel="0" collapsed="false">
      <c r="H2611" s="0" t="n">
        <v>0.0021</v>
      </c>
      <c r="I2611" s="3" t="n">
        <v>-0.819999982</v>
      </c>
      <c r="K2611" s="4" t="e">
        <f aca="true">MeasureEdgeTiming(INDIRECT($C$26),$C$7,$C$8,$F$7,K2610)</f>
        <v>#VALUE!</v>
      </c>
      <c r="L2611" s="0" t="e">
        <f aca="false">ROUND((K2611-K2610)*$C$6,0)+L2610</f>
        <v>#VALUE!</v>
      </c>
      <c r="M2611" s="4" t="e">
        <f aca="false">$C$21+(L2611/$C$18)</f>
        <v>#VALUE!</v>
      </c>
      <c r="N2611" s="17" t="e">
        <f aca="false">M2611-K2611</f>
        <v>#VALUE!</v>
      </c>
    </row>
    <row r="2612" customFormat="false" ht="12.75" hidden="false" customHeight="false" outlineLevel="0" collapsed="false">
      <c r="H2612" s="0" t="n">
        <v>0.00212</v>
      </c>
      <c r="I2612" s="3" t="n">
        <v>-0.819999982</v>
      </c>
      <c r="K2612" s="4" t="e">
        <f aca="true">MeasureEdgeTiming(INDIRECT($C$26),$C$7,$C$8,$F$7,K2611)</f>
        <v>#VALUE!</v>
      </c>
      <c r="L2612" s="0" t="e">
        <f aca="false">ROUND((K2612-K2611)*$C$6,0)+L2611</f>
        <v>#VALUE!</v>
      </c>
      <c r="M2612" s="4" t="e">
        <f aca="false">$C$21+(L2612/$C$18)</f>
        <v>#VALUE!</v>
      </c>
      <c r="N2612" s="17" t="e">
        <f aca="false">M2612-K2612</f>
        <v>#VALUE!</v>
      </c>
    </row>
    <row r="2613" customFormat="false" ht="12.75" hidden="false" customHeight="false" outlineLevel="0" collapsed="false">
      <c r="H2613" s="0" t="n">
        <v>0.00214</v>
      </c>
      <c r="I2613" s="3" t="n">
        <v>-0.819999982</v>
      </c>
      <c r="K2613" s="4" t="e">
        <f aca="true">MeasureEdgeTiming(INDIRECT($C$26),$C$7,$C$8,$F$7,K2612)</f>
        <v>#VALUE!</v>
      </c>
      <c r="L2613" s="0" t="e">
        <f aca="false">ROUND((K2613-K2612)*$C$6,0)+L2612</f>
        <v>#VALUE!</v>
      </c>
      <c r="M2613" s="4" t="e">
        <f aca="false">$C$21+(L2613/$C$18)</f>
        <v>#VALUE!</v>
      </c>
      <c r="N2613" s="17" t="e">
        <f aca="false">M2613-K2613</f>
        <v>#VALUE!</v>
      </c>
    </row>
    <row r="2614" customFormat="false" ht="12.75" hidden="false" customHeight="false" outlineLevel="0" collapsed="false">
      <c r="H2614" s="0" t="n">
        <v>0.00216</v>
      </c>
      <c r="I2614" s="3" t="n">
        <v>-0.819999982</v>
      </c>
      <c r="K2614" s="4" t="e">
        <f aca="true">MeasureEdgeTiming(INDIRECT($C$26),$C$7,$C$8,$F$7,K2613)</f>
        <v>#VALUE!</v>
      </c>
      <c r="L2614" s="0" t="e">
        <f aca="false">ROUND((K2614-K2613)*$C$6,0)+L2613</f>
        <v>#VALUE!</v>
      </c>
      <c r="M2614" s="4" t="e">
        <f aca="false">$C$21+(L2614/$C$18)</f>
        <v>#VALUE!</v>
      </c>
      <c r="N2614" s="17" t="e">
        <f aca="false">M2614-K2614</f>
        <v>#VALUE!</v>
      </c>
    </row>
    <row r="2615" customFormat="false" ht="12.75" hidden="false" customHeight="false" outlineLevel="0" collapsed="false">
      <c r="H2615" s="0" t="n">
        <v>0.00218</v>
      </c>
      <c r="I2615" s="3" t="n">
        <v>-0.819999982</v>
      </c>
      <c r="K2615" s="4" t="e">
        <f aca="true">MeasureEdgeTiming(INDIRECT($C$26),$C$7,$C$8,$F$7,K2614)</f>
        <v>#VALUE!</v>
      </c>
      <c r="L2615" s="0" t="e">
        <f aca="false">ROUND((K2615-K2614)*$C$6,0)+L2614</f>
        <v>#VALUE!</v>
      </c>
      <c r="M2615" s="4" t="e">
        <f aca="false">$C$21+(L2615/$C$18)</f>
        <v>#VALUE!</v>
      </c>
      <c r="N2615" s="17" t="e">
        <f aca="false">M2615-K2615</f>
        <v>#VALUE!</v>
      </c>
    </row>
    <row r="2616" customFormat="false" ht="12.75" hidden="false" customHeight="false" outlineLevel="0" collapsed="false">
      <c r="H2616" s="0" t="n">
        <v>0.0022</v>
      </c>
      <c r="I2616" s="3" t="n">
        <v>-0.819999982</v>
      </c>
      <c r="K2616" s="4" t="e">
        <f aca="true">MeasureEdgeTiming(INDIRECT($C$26),$C$7,$C$8,$F$7,K2615)</f>
        <v>#VALUE!</v>
      </c>
      <c r="L2616" s="0" t="e">
        <f aca="false">ROUND((K2616-K2615)*$C$6,0)+L2615</f>
        <v>#VALUE!</v>
      </c>
      <c r="M2616" s="4" t="e">
        <f aca="false">$C$21+(L2616/$C$18)</f>
        <v>#VALUE!</v>
      </c>
      <c r="N2616" s="17" t="e">
        <f aca="false">M2616-K2616</f>
        <v>#VALUE!</v>
      </c>
    </row>
    <row r="2617" customFormat="false" ht="12.75" hidden="false" customHeight="false" outlineLevel="0" collapsed="false">
      <c r="H2617" s="0" t="n">
        <v>0.00222</v>
      </c>
      <c r="I2617" s="3" t="n">
        <v>-0.799999982</v>
      </c>
      <c r="K2617" s="4" t="e">
        <f aca="true">MeasureEdgeTiming(INDIRECT($C$26),$C$7,$C$8,$F$7,K2616)</f>
        <v>#VALUE!</v>
      </c>
      <c r="L2617" s="0" t="e">
        <f aca="false">ROUND((K2617-K2616)*$C$6,0)+L2616</f>
        <v>#VALUE!</v>
      </c>
      <c r="M2617" s="4" t="e">
        <f aca="false">$C$21+(L2617/$C$18)</f>
        <v>#VALUE!</v>
      </c>
      <c r="N2617" s="17" t="e">
        <f aca="false">M2617-K2617</f>
        <v>#VALUE!</v>
      </c>
    </row>
    <row r="2618" customFormat="false" ht="12.75" hidden="false" customHeight="false" outlineLevel="0" collapsed="false">
      <c r="H2618" s="0" t="n">
        <v>0.00224</v>
      </c>
      <c r="I2618" s="3" t="n">
        <v>-0.819999982</v>
      </c>
      <c r="K2618" s="4" t="e">
        <f aca="true">MeasureEdgeTiming(INDIRECT($C$26),$C$7,$C$8,$F$7,K2617)</f>
        <v>#VALUE!</v>
      </c>
      <c r="L2618" s="0" t="e">
        <f aca="false">ROUND((K2618-K2617)*$C$6,0)+L2617</f>
        <v>#VALUE!</v>
      </c>
      <c r="M2618" s="4" t="e">
        <f aca="false">$C$21+(L2618/$C$18)</f>
        <v>#VALUE!</v>
      </c>
      <c r="N2618" s="17" t="e">
        <f aca="false">M2618-K2618</f>
        <v>#VALUE!</v>
      </c>
    </row>
    <row r="2619" customFormat="false" ht="12.75" hidden="false" customHeight="false" outlineLevel="0" collapsed="false">
      <c r="H2619" s="0" t="n">
        <v>0.00226</v>
      </c>
      <c r="I2619" s="3" t="n">
        <v>-0.839999981</v>
      </c>
      <c r="K2619" s="4" t="e">
        <f aca="true">MeasureEdgeTiming(INDIRECT($C$26),$C$7,$C$8,$F$7,K2618)</f>
        <v>#VALUE!</v>
      </c>
      <c r="L2619" s="0" t="e">
        <f aca="false">ROUND((K2619-K2618)*$C$6,0)+L2618</f>
        <v>#VALUE!</v>
      </c>
      <c r="M2619" s="4" t="e">
        <f aca="false">$C$21+(L2619/$C$18)</f>
        <v>#VALUE!</v>
      </c>
      <c r="N2619" s="17" t="e">
        <f aca="false">M2619-K2619</f>
        <v>#VALUE!</v>
      </c>
    </row>
    <row r="2620" customFormat="false" ht="12.75" hidden="false" customHeight="false" outlineLevel="0" collapsed="false">
      <c r="H2620" s="0" t="n">
        <v>0.00228</v>
      </c>
      <c r="I2620" s="3" t="n">
        <v>-0.819999982</v>
      </c>
      <c r="K2620" s="4" t="e">
        <f aca="true">MeasureEdgeTiming(INDIRECT($C$26),$C$7,$C$8,$F$7,K2619)</f>
        <v>#VALUE!</v>
      </c>
      <c r="L2620" s="0" t="e">
        <f aca="false">ROUND((K2620-K2619)*$C$6,0)+L2619</f>
        <v>#VALUE!</v>
      </c>
      <c r="M2620" s="4" t="e">
        <f aca="false">$C$21+(L2620/$C$18)</f>
        <v>#VALUE!</v>
      </c>
      <c r="N2620" s="17" t="e">
        <f aca="false">M2620-K2620</f>
        <v>#VALUE!</v>
      </c>
    </row>
    <row r="2621" customFormat="false" ht="12.75" hidden="false" customHeight="false" outlineLevel="0" collapsed="false">
      <c r="H2621" s="0" t="n">
        <v>0.0023</v>
      </c>
      <c r="I2621" s="3" t="n">
        <v>-0.799999982</v>
      </c>
      <c r="K2621" s="4" t="e">
        <f aca="true">MeasureEdgeTiming(INDIRECT($C$26),$C$7,$C$8,$F$7,K2620)</f>
        <v>#VALUE!</v>
      </c>
      <c r="L2621" s="0" t="e">
        <f aca="false">ROUND((K2621-K2620)*$C$6,0)+L2620</f>
        <v>#VALUE!</v>
      </c>
      <c r="M2621" s="4" t="e">
        <f aca="false">$C$21+(L2621/$C$18)</f>
        <v>#VALUE!</v>
      </c>
      <c r="N2621" s="17" t="e">
        <f aca="false">M2621-K2621</f>
        <v>#VALUE!</v>
      </c>
    </row>
    <row r="2622" customFormat="false" ht="12.75" hidden="false" customHeight="false" outlineLevel="0" collapsed="false">
      <c r="H2622" s="0" t="n">
        <v>0.00232</v>
      </c>
      <c r="I2622" s="3" t="n">
        <v>-0.819999982</v>
      </c>
      <c r="K2622" s="4" t="e">
        <f aca="true">MeasureEdgeTiming(INDIRECT($C$26),$C$7,$C$8,$F$7,K2621)</f>
        <v>#VALUE!</v>
      </c>
      <c r="L2622" s="0" t="e">
        <f aca="false">ROUND((K2622-K2621)*$C$6,0)+L2621</f>
        <v>#VALUE!</v>
      </c>
      <c r="M2622" s="4" t="e">
        <f aca="false">$C$21+(L2622/$C$18)</f>
        <v>#VALUE!</v>
      </c>
      <c r="N2622" s="17" t="e">
        <f aca="false">M2622-K2622</f>
        <v>#VALUE!</v>
      </c>
    </row>
    <row r="2623" customFormat="false" ht="12.75" hidden="false" customHeight="false" outlineLevel="0" collapsed="false">
      <c r="H2623" s="0" t="n">
        <v>0.00234</v>
      </c>
      <c r="I2623" s="3" t="n">
        <v>-0.819999982</v>
      </c>
      <c r="K2623" s="4" t="e">
        <f aca="true">MeasureEdgeTiming(INDIRECT($C$26),$C$7,$C$8,$F$7,K2622)</f>
        <v>#VALUE!</v>
      </c>
      <c r="L2623" s="0" t="e">
        <f aca="false">ROUND((K2623-K2622)*$C$6,0)+L2622</f>
        <v>#VALUE!</v>
      </c>
      <c r="M2623" s="4" t="e">
        <f aca="false">$C$21+(L2623/$C$18)</f>
        <v>#VALUE!</v>
      </c>
      <c r="N2623" s="17" t="e">
        <f aca="false">M2623-K2623</f>
        <v>#VALUE!</v>
      </c>
    </row>
    <row r="2624" customFormat="false" ht="12.75" hidden="false" customHeight="false" outlineLevel="0" collapsed="false">
      <c r="H2624" s="0" t="n">
        <v>0.00236</v>
      </c>
      <c r="I2624" s="3" t="n">
        <v>-0.819999982</v>
      </c>
      <c r="K2624" s="4" t="e">
        <f aca="true">MeasureEdgeTiming(INDIRECT($C$26),$C$7,$C$8,$F$7,K2623)</f>
        <v>#VALUE!</v>
      </c>
      <c r="L2624" s="0" t="e">
        <f aca="false">ROUND((K2624-K2623)*$C$6,0)+L2623</f>
        <v>#VALUE!</v>
      </c>
      <c r="M2624" s="4" t="e">
        <f aca="false">$C$21+(L2624/$C$18)</f>
        <v>#VALUE!</v>
      </c>
      <c r="N2624" s="17" t="e">
        <f aca="false">M2624-K2624</f>
        <v>#VALUE!</v>
      </c>
    </row>
    <row r="2625" customFormat="false" ht="12.75" hidden="false" customHeight="false" outlineLevel="0" collapsed="false">
      <c r="H2625" s="0" t="n">
        <v>0.00238</v>
      </c>
      <c r="I2625" s="3" t="n">
        <v>-0.779999983</v>
      </c>
      <c r="K2625" s="4" t="e">
        <f aca="true">MeasureEdgeTiming(INDIRECT($C$26),$C$7,$C$8,$F$7,K2624)</f>
        <v>#VALUE!</v>
      </c>
      <c r="L2625" s="0" t="e">
        <f aca="false">ROUND((K2625-K2624)*$C$6,0)+L2624</f>
        <v>#VALUE!</v>
      </c>
      <c r="M2625" s="4" t="e">
        <f aca="false">$C$21+(L2625/$C$18)</f>
        <v>#VALUE!</v>
      </c>
      <c r="N2625" s="17" t="e">
        <f aca="false">M2625-K2625</f>
        <v>#VALUE!</v>
      </c>
    </row>
    <row r="2626" customFormat="false" ht="12.75" hidden="false" customHeight="false" outlineLevel="0" collapsed="false">
      <c r="H2626" s="0" t="n">
        <v>0.0024</v>
      </c>
      <c r="I2626" s="3" t="n">
        <v>-0.779999983</v>
      </c>
      <c r="K2626" s="4" t="e">
        <f aca="true">MeasureEdgeTiming(INDIRECT($C$26),$C$7,$C$8,$F$7,K2625)</f>
        <v>#VALUE!</v>
      </c>
      <c r="L2626" s="0" t="e">
        <f aca="false">ROUND((K2626-K2625)*$C$6,0)+L2625</f>
        <v>#VALUE!</v>
      </c>
      <c r="M2626" s="4" t="e">
        <f aca="false">$C$21+(L2626/$C$18)</f>
        <v>#VALUE!</v>
      </c>
      <c r="N2626" s="17" t="e">
        <f aca="false">M2626-K2626</f>
        <v>#VALUE!</v>
      </c>
    </row>
    <row r="2627" customFormat="false" ht="12.75" hidden="false" customHeight="false" outlineLevel="0" collapsed="false">
      <c r="H2627" s="0" t="n">
        <v>0.00242</v>
      </c>
      <c r="I2627" s="3" t="n">
        <v>-0.839999981</v>
      </c>
      <c r="K2627" s="4" t="e">
        <f aca="true">MeasureEdgeTiming(INDIRECT($C$26),$C$7,$C$8,$F$7,K2626)</f>
        <v>#VALUE!</v>
      </c>
      <c r="L2627" s="0" t="e">
        <f aca="false">ROUND((K2627-K2626)*$C$6,0)+L2626</f>
        <v>#VALUE!</v>
      </c>
      <c r="M2627" s="4" t="e">
        <f aca="false">$C$21+(L2627/$C$18)</f>
        <v>#VALUE!</v>
      </c>
      <c r="N2627" s="17" t="e">
        <f aca="false">M2627-K2627</f>
        <v>#VALUE!</v>
      </c>
    </row>
    <row r="2628" customFormat="false" ht="12.75" hidden="false" customHeight="false" outlineLevel="0" collapsed="false">
      <c r="H2628" s="0" t="n">
        <v>0.00244</v>
      </c>
      <c r="I2628" s="3" t="n">
        <v>-0.819999982</v>
      </c>
      <c r="K2628" s="4" t="e">
        <f aca="true">MeasureEdgeTiming(INDIRECT($C$26),$C$7,$C$8,$F$7,K2627)</f>
        <v>#VALUE!</v>
      </c>
      <c r="L2628" s="0" t="e">
        <f aca="false">ROUND((K2628-K2627)*$C$6,0)+L2627</f>
        <v>#VALUE!</v>
      </c>
      <c r="M2628" s="4" t="e">
        <f aca="false">$C$21+(L2628/$C$18)</f>
        <v>#VALUE!</v>
      </c>
      <c r="N2628" s="17" t="e">
        <f aca="false">M2628-K2628</f>
        <v>#VALUE!</v>
      </c>
    </row>
    <row r="2629" customFormat="false" ht="12.75" hidden="false" customHeight="false" outlineLevel="0" collapsed="false">
      <c r="H2629" s="0" t="n">
        <v>0.00246</v>
      </c>
      <c r="I2629" s="3" t="n">
        <v>-0.799999982</v>
      </c>
      <c r="K2629" s="4" t="e">
        <f aca="true">MeasureEdgeTiming(INDIRECT($C$26),$C$7,$C$8,$F$7,K2628)</f>
        <v>#VALUE!</v>
      </c>
      <c r="L2629" s="0" t="e">
        <f aca="false">ROUND((K2629-K2628)*$C$6,0)+L2628</f>
        <v>#VALUE!</v>
      </c>
      <c r="M2629" s="4" t="e">
        <f aca="false">$C$21+(L2629/$C$18)</f>
        <v>#VALUE!</v>
      </c>
      <c r="N2629" s="17" t="e">
        <f aca="false">M2629-K2629</f>
        <v>#VALUE!</v>
      </c>
    </row>
    <row r="2630" customFormat="false" ht="12.75" hidden="false" customHeight="false" outlineLevel="0" collapsed="false">
      <c r="H2630" s="0" t="n">
        <v>0.00248</v>
      </c>
      <c r="I2630" s="3" t="n">
        <v>-0.819999982</v>
      </c>
      <c r="K2630" s="4" t="e">
        <f aca="true">MeasureEdgeTiming(INDIRECT($C$26),$C$7,$C$8,$F$7,K2629)</f>
        <v>#VALUE!</v>
      </c>
      <c r="L2630" s="0" t="e">
        <f aca="false">ROUND((K2630-K2629)*$C$6,0)+L2629</f>
        <v>#VALUE!</v>
      </c>
      <c r="M2630" s="4" t="e">
        <f aca="false">$C$21+(L2630/$C$18)</f>
        <v>#VALUE!</v>
      </c>
      <c r="N2630" s="17" t="e">
        <f aca="false">M2630-K2630</f>
        <v>#VALUE!</v>
      </c>
    </row>
    <row r="2631" customFormat="false" ht="12.75" hidden="false" customHeight="false" outlineLevel="0" collapsed="false">
      <c r="H2631" s="0" t="n">
        <v>0.0025</v>
      </c>
      <c r="I2631" s="3" t="n">
        <v>-0.799999982</v>
      </c>
      <c r="K2631" s="4" t="e">
        <f aca="true">MeasureEdgeTiming(INDIRECT($C$26),$C$7,$C$8,$F$7,K2630)</f>
        <v>#VALUE!</v>
      </c>
      <c r="L2631" s="0" t="e">
        <f aca="false">ROUND((K2631-K2630)*$C$6,0)+L2630</f>
        <v>#VALUE!</v>
      </c>
      <c r="M2631" s="4" t="e">
        <f aca="false">$C$21+(L2631/$C$18)</f>
        <v>#VALUE!</v>
      </c>
      <c r="N2631" s="17" t="e">
        <f aca="false">M2631-K2631</f>
        <v>#VALUE!</v>
      </c>
    </row>
    <row r="2632" customFormat="false" ht="12.75" hidden="false" customHeight="false" outlineLevel="0" collapsed="false">
      <c r="H2632" s="0" t="n">
        <v>0.00252</v>
      </c>
      <c r="I2632" s="3" t="n">
        <v>-0.819999982</v>
      </c>
      <c r="K2632" s="4" t="e">
        <f aca="true">MeasureEdgeTiming(INDIRECT($C$26),$C$7,$C$8,$F$7,K2631)</f>
        <v>#VALUE!</v>
      </c>
      <c r="L2632" s="0" t="e">
        <f aca="false">ROUND((K2632-K2631)*$C$6,0)+L2631</f>
        <v>#VALUE!</v>
      </c>
      <c r="M2632" s="4" t="e">
        <f aca="false">$C$21+(L2632/$C$18)</f>
        <v>#VALUE!</v>
      </c>
      <c r="N2632" s="17" t="e">
        <f aca="false">M2632-K2632</f>
        <v>#VALUE!</v>
      </c>
    </row>
    <row r="2633" customFormat="false" ht="12.75" hidden="false" customHeight="false" outlineLevel="0" collapsed="false">
      <c r="H2633" s="0" t="n">
        <v>0.00254</v>
      </c>
      <c r="I2633" s="3" t="n">
        <v>-0.819999982</v>
      </c>
      <c r="K2633" s="4" t="e">
        <f aca="true">MeasureEdgeTiming(INDIRECT($C$26),$C$7,$C$8,$F$7,K2632)</f>
        <v>#VALUE!</v>
      </c>
      <c r="L2633" s="0" t="e">
        <f aca="false">ROUND((K2633-K2632)*$C$6,0)+L2632</f>
        <v>#VALUE!</v>
      </c>
      <c r="M2633" s="4" t="e">
        <f aca="false">$C$21+(L2633/$C$18)</f>
        <v>#VALUE!</v>
      </c>
      <c r="N2633" s="17" t="e">
        <f aca="false">M2633-K2633</f>
        <v>#VALUE!</v>
      </c>
    </row>
    <row r="2634" customFormat="false" ht="12.75" hidden="false" customHeight="false" outlineLevel="0" collapsed="false">
      <c r="H2634" s="0" t="n">
        <v>0.00256</v>
      </c>
      <c r="I2634" s="3" t="n">
        <v>-0.819999982</v>
      </c>
      <c r="K2634" s="4" t="e">
        <f aca="true">MeasureEdgeTiming(INDIRECT($C$26),$C$7,$C$8,$F$7,K2633)</f>
        <v>#VALUE!</v>
      </c>
      <c r="L2634" s="0" t="e">
        <f aca="false">ROUND((K2634-K2633)*$C$6,0)+L2633</f>
        <v>#VALUE!</v>
      </c>
      <c r="M2634" s="4" t="e">
        <f aca="false">$C$21+(L2634/$C$18)</f>
        <v>#VALUE!</v>
      </c>
      <c r="N2634" s="17" t="e">
        <f aca="false">M2634-K2634</f>
        <v>#VALUE!</v>
      </c>
    </row>
    <row r="2635" customFormat="false" ht="12.75" hidden="false" customHeight="false" outlineLevel="0" collapsed="false">
      <c r="H2635" s="0" t="n">
        <v>0.00258</v>
      </c>
      <c r="I2635" s="3" t="n">
        <v>-0.819999982</v>
      </c>
      <c r="K2635" s="4" t="e">
        <f aca="true">MeasureEdgeTiming(INDIRECT($C$26),$C$7,$C$8,$F$7,K2634)</f>
        <v>#VALUE!</v>
      </c>
      <c r="L2635" s="0" t="e">
        <f aca="false">ROUND((K2635-K2634)*$C$6,0)+L2634</f>
        <v>#VALUE!</v>
      </c>
      <c r="M2635" s="4" t="e">
        <f aca="false">$C$21+(L2635/$C$18)</f>
        <v>#VALUE!</v>
      </c>
      <c r="N2635" s="17" t="e">
        <f aca="false">M2635-K2635</f>
        <v>#VALUE!</v>
      </c>
    </row>
    <row r="2636" customFormat="false" ht="12.75" hidden="false" customHeight="false" outlineLevel="0" collapsed="false">
      <c r="H2636" s="0" t="n">
        <v>0.0026</v>
      </c>
      <c r="I2636" s="3" t="n">
        <v>-0.819999982</v>
      </c>
      <c r="K2636" s="4" t="e">
        <f aca="true">MeasureEdgeTiming(INDIRECT($C$26),$C$7,$C$8,$F$7,K2635)</f>
        <v>#VALUE!</v>
      </c>
      <c r="L2636" s="0" t="e">
        <f aca="false">ROUND((K2636-K2635)*$C$6,0)+L2635</f>
        <v>#VALUE!</v>
      </c>
      <c r="M2636" s="4" t="e">
        <f aca="false">$C$21+(L2636/$C$18)</f>
        <v>#VALUE!</v>
      </c>
      <c r="N2636" s="17" t="e">
        <f aca="false">M2636-K2636</f>
        <v>#VALUE!</v>
      </c>
    </row>
    <row r="2637" customFormat="false" ht="12.75" hidden="false" customHeight="false" outlineLevel="0" collapsed="false">
      <c r="H2637" s="0" t="n">
        <v>0.00262</v>
      </c>
      <c r="I2637" s="3" t="n">
        <v>-0.819999982</v>
      </c>
      <c r="K2637" s="4" t="e">
        <f aca="true">MeasureEdgeTiming(INDIRECT($C$26),$C$7,$C$8,$F$7,K2636)</f>
        <v>#VALUE!</v>
      </c>
      <c r="L2637" s="0" t="e">
        <f aca="false">ROUND((K2637-K2636)*$C$6,0)+L2636</f>
        <v>#VALUE!</v>
      </c>
      <c r="M2637" s="4" t="e">
        <f aca="false">$C$21+(L2637/$C$18)</f>
        <v>#VALUE!</v>
      </c>
      <c r="N2637" s="17" t="e">
        <f aca="false">M2637-K2637</f>
        <v>#VALUE!</v>
      </c>
    </row>
    <row r="2638" customFormat="false" ht="12.75" hidden="false" customHeight="false" outlineLevel="0" collapsed="false">
      <c r="H2638" s="0" t="n">
        <v>0.00264</v>
      </c>
      <c r="I2638" s="3" t="n">
        <v>-0.819999982</v>
      </c>
      <c r="K2638" s="4" t="e">
        <f aca="true">MeasureEdgeTiming(INDIRECT($C$26),$C$7,$C$8,$F$7,K2637)</f>
        <v>#VALUE!</v>
      </c>
      <c r="L2638" s="0" t="e">
        <f aca="false">ROUND((K2638-K2637)*$C$6,0)+L2637</f>
        <v>#VALUE!</v>
      </c>
      <c r="M2638" s="4" t="e">
        <f aca="false">$C$21+(L2638/$C$18)</f>
        <v>#VALUE!</v>
      </c>
      <c r="N2638" s="17" t="e">
        <f aca="false">M2638-K2638</f>
        <v>#VALUE!</v>
      </c>
    </row>
    <row r="2639" customFormat="false" ht="12.75" hidden="false" customHeight="false" outlineLevel="0" collapsed="false">
      <c r="H2639" s="0" t="n">
        <v>0.00266</v>
      </c>
      <c r="I2639" s="3" t="n">
        <v>-0.819999982</v>
      </c>
      <c r="K2639" s="4" t="e">
        <f aca="true">MeasureEdgeTiming(INDIRECT($C$26),$C$7,$C$8,$F$7,K2638)</f>
        <v>#VALUE!</v>
      </c>
      <c r="L2639" s="0" t="e">
        <f aca="false">ROUND((K2639-K2638)*$C$6,0)+L2638</f>
        <v>#VALUE!</v>
      </c>
      <c r="M2639" s="4" t="e">
        <f aca="false">$C$21+(L2639/$C$18)</f>
        <v>#VALUE!</v>
      </c>
      <c r="N2639" s="17" t="e">
        <f aca="false">M2639-K2639</f>
        <v>#VALUE!</v>
      </c>
    </row>
    <row r="2640" customFormat="false" ht="12.75" hidden="false" customHeight="false" outlineLevel="0" collapsed="false">
      <c r="H2640" s="0" t="n">
        <v>0.00268</v>
      </c>
      <c r="I2640" s="3" t="n">
        <v>-0.799999982</v>
      </c>
      <c r="K2640" s="4" t="e">
        <f aca="true">MeasureEdgeTiming(INDIRECT($C$26),$C$7,$C$8,$F$7,K2639)</f>
        <v>#VALUE!</v>
      </c>
      <c r="L2640" s="0" t="e">
        <f aca="false">ROUND((K2640-K2639)*$C$6,0)+L2639</f>
        <v>#VALUE!</v>
      </c>
      <c r="M2640" s="4" t="e">
        <f aca="false">$C$21+(L2640/$C$18)</f>
        <v>#VALUE!</v>
      </c>
      <c r="N2640" s="17" t="e">
        <f aca="false">M2640-K2640</f>
        <v>#VALUE!</v>
      </c>
    </row>
    <row r="2641" customFormat="false" ht="12.75" hidden="false" customHeight="false" outlineLevel="0" collapsed="false">
      <c r="H2641" s="0" t="n">
        <v>0.0027</v>
      </c>
      <c r="I2641" s="3" t="n">
        <v>-0.799999982</v>
      </c>
      <c r="K2641" s="4" t="e">
        <f aca="true">MeasureEdgeTiming(INDIRECT($C$26),$C$7,$C$8,$F$7,K2640)</f>
        <v>#VALUE!</v>
      </c>
      <c r="L2641" s="0" t="e">
        <f aca="false">ROUND((K2641-K2640)*$C$6,0)+L2640</f>
        <v>#VALUE!</v>
      </c>
      <c r="M2641" s="4" t="e">
        <f aca="false">$C$21+(L2641/$C$18)</f>
        <v>#VALUE!</v>
      </c>
      <c r="N2641" s="17" t="e">
        <f aca="false">M2641-K2641</f>
        <v>#VALUE!</v>
      </c>
    </row>
    <row r="2642" customFormat="false" ht="12.75" hidden="false" customHeight="false" outlineLevel="0" collapsed="false">
      <c r="H2642" s="0" t="n">
        <v>0.00272</v>
      </c>
      <c r="I2642" s="3" t="n">
        <v>-0.799999982</v>
      </c>
      <c r="K2642" s="4" t="e">
        <f aca="true">MeasureEdgeTiming(INDIRECT($C$26),$C$7,$C$8,$F$7,K2641)</f>
        <v>#VALUE!</v>
      </c>
      <c r="L2642" s="0" t="e">
        <f aca="false">ROUND((K2642-K2641)*$C$6,0)+L2641</f>
        <v>#VALUE!</v>
      </c>
      <c r="M2642" s="4" t="e">
        <f aca="false">$C$21+(L2642/$C$18)</f>
        <v>#VALUE!</v>
      </c>
      <c r="N2642" s="17" t="e">
        <f aca="false">M2642-K2642</f>
        <v>#VALUE!</v>
      </c>
    </row>
    <row r="2643" customFormat="false" ht="12.75" hidden="false" customHeight="false" outlineLevel="0" collapsed="false">
      <c r="H2643" s="0" t="n">
        <v>0.00274</v>
      </c>
      <c r="I2643" s="3" t="n">
        <v>-0.819999982</v>
      </c>
      <c r="K2643" s="4" t="e">
        <f aca="true">MeasureEdgeTiming(INDIRECT($C$26),$C$7,$C$8,$F$7,K2642)</f>
        <v>#VALUE!</v>
      </c>
      <c r="L2643" s="0" t="e">
        <f aca="false">ROUND((K2643-K2642)*$C$6,0)+L2642</f>
        <v>#VALUE!</v>
      </c>
      <c r="M2643" s="4" t="e">
        <f aca="false">$C$21+(L2643/$C$18)</f>
        <v>#VALUE!</v>
      </c>
      <c r="N2643" s="17" t="e">
        <f aca="false">M2643-K2643</f>
        <v>#VALUE!</v>
      </c>
    </row>
    <row r="2644" customFormat="false" ht="12.75" hidden="false" customHeight="false" outlineLevel="0" collapsed="false">
      <c r="H2644" s="0" t="n">
        <v>0.00276</v>
      </c>
      <c r="I2644" s="3" t="n">
        <v>-0.839999981</v>
      </c>
      <c r="K2644" s="4" t="e">
        <f aca="true">MeasureEdgeTiming(INDIRECT($C$26),$C$7,$C$8,$F$7,K2643)</f>
        <v>#VALUE!</v>
      </c>
      <c r="L2644" s="0" t="e">
        <f aca="false">ROUND((K2644-K2643)*$C$6,0)+L2643</f>
        <v>#VALUE!</v>
      </c>
      <c r="M2644" s="4" t="e">
        <f aca="false">$C$21+(L2644/$C$18)</f>
        <v>#VALUE!</v>
      </c>
      <c r="N2644" s="17" t="e">
        <f aca="false">M2644-K2644</f>
        <v>#VALUE!</v>
      </c>
    </row>
    <row r="2645" customFormat="false" ht="12.75" hidden="false" customHeight="false" outlineLevel="0" collapsed="false">
      <c r="H2645" s="0" t="n">
        <v>0.00278</v>
      </c>
      <c r="I2645" s="3" t="n">
        <v>-0.819999982</v>
      </c>
      <c r="K2645" s="4" t="e">
        <f aca="true">MeasureEdgeTiming(INDIRECT($C$26),$C$7,$C$8,$F$7,K2644)</f>
        <v>#VALUE!</v>
      </c>
      <c r="L2645" s="0" t="e">
        <f aca="false">ROUND((K2645-K2644)*$C$6,0)+L2644</f>
        <v>#VALUE!</v>
      </c>
      <c r="M2645" s="4" t="e">
        <f aca="false">$C$21+(L2645/$C$18)</f>
        <v>#VALUE!</v>
      </c>
      <c r="N2645" s="17" t="e">
        <f aca="false">M2645-K2645</f>
        <v>#VALUE!</v>
      </c>
    </row>
    <row r="2646" customFormat="false" ht="12.75" hidden="false" customHeight="false" outlineLevel="0" collapsed="false">
      <c r="H2646" s="0" t="n">
        <v>0.0028</v>
      </c>
      <c r="I2646" s="3" t="n">
        <v>-0.799999982</v>
      </c>
      <c r="K2646" s="4" t="e">
        <f aca="true">MeasureEdgeTiming(INDIRECT($C$26),$C$7,$C$8,$F$7,K2645)</f>
        <v>#VALUE!</v>
      </c>
      <c r="L2646" s="0" t="e">
        <f aca="false">ROUND((K2646-K2645)*$C$6,0)+L2645</f>
        <v>#VALUE!</v>
      </c>
      <c r="M2646" s="4" t="e">
        <f aca="false">$C$21+(L2646/$C$18)</f>
        <v>#VALUE!</v>
      </c>
      <c r="N2646" s="17" t="e">
        <f aca="false">M2646-K2646</f>
        <v>#VALUE!</v>
      </c>
    </row>
    <row r="2647" customFormat="false" ht="12.75" hidden="false" customHeight="false" outlineLevel="0" collapsed="false">
      <c r="H2647" s="0" t="n">
        <v>0.00282</v>
      </c>
      <c r="I2647" s="3" t="n">
        <v>-0.819999982</v>
      </c>
      <c r="K2647" s="4" t="e">
        <f aca="true">MeasureEdgeTiming(INDIRECT($C$26),$C$7,$C$8,$F$7,K2646)</f>
        <v>#VALUE!</v>
      </c>
      <c r="L2647" s="0" t="e">
        <f aca="false">ROUND((K2647-K2646)*$C$6,0)+L2646</f>
        <v>#VALUE!</v>
      </c>
      <c r="M2647" s="4" t="e">
        <f aca="false">$C$21+(L2647/$C$18)</f>
        <v>#VALUE!</v>
      </c>
      <c r="N2647" s="17" t="e">
        <f aca="false">M2647-K2647</f>
        <v>#VALUE!</v>
      </c>
    </row>
    <row r="2648" customFormat="false" ht="12.75" hidden="false" customHeight="false" outlineLevel="0" collapsed="false">
      <c r="H2648" s="0" t="n">
        <v>0.00284</v>
      </c>
      <c r="I2648" s="3" t="n">
        <v>-0.819999982</v>
      </c>
      <c r="K2648" s="4" t="e">
        <f aca="true">MeasureEdgeTiming(INDIRECT($C$26),$C$7,$C$8,$F$7,K2647)</f>
        <v>#VALUE!</v>
      </c>
      <c r="L2648" s="0" t="e">
        <f aca="false">ROUND((K2648-K2647)*$C$6,0)+L2647</f>
        <v>#VALUE!</v>
      </c>
      <c r="M2648" s="4" t="e">
        <f aca="false">$C$21+(L2648/$C$18)</f>
        <v>#VALUE!</v>
      </c>
      <c r="N2648" s="17" t="e">
        <f aca="false">M2648-K2648</f>
        <v>#VALUE!</v>
      </c>
    </row>
    <row r="2649" customFormat="false" ht="12.75" hidden="false" customHeight="false" outlineLevel="0" collapsed="false">
      <c r="H2649" s="0" t="n">
        <v>0.00286</v>
      </c>
      <c r="I2649" s="3" t="n">
        <v>-0.819999982</v>
      </c>
      <c r="K2649" s="4" t="e">
        <f aca="true">MeasureEdgeTiming(INDIRECT($C$26),$C$7,$C$8,$F$7,K2648)</f>
        <v>#VALUE!</v>
      </c>
      <c r="L2649" s="0" t="e">
        <f aca="false">ROUND((K2649-K2648)*$C$6,0)+L2648</f>
        <v>#VALUE!</v>
      </c>
      <c r="M2649" s="4" t="e">
        <f aca="false">$C$21+(L2649/$C$18)</f>
        <v>#VALUE!</v>
      </c>
      <c r="N2649" s="17" t="e">
        <f aca="false">M2649-K2649</f>
        <v>#VALUE!</v>
      </c>
    </row>
    <row r="2650" customFormat="false" ht="12.75" hidden="false" customHeight="false" outlineLevel="0" collapsed="false">
      <c r="H2650" s="0" t="n">
        <v>0.00288</v>
      </c>
      <c r="I2650" s="3" t="n">
        <v>-0.819999982</v>
      </c>
      <c r="K2650" s="4" t="e">
        <f aca="true">MeasureEdgeTiming(INDIRECT($C$26),$C$7,$C$8,$F$7,K2649)</f>
        <v>#VALUE!</v>
      </c>
      <c r="L2650" s="0" t="e">
        <f aca="false">ROUND((K2650-K2649)*$C$6,0)+L2649</f>
        <v>#VALUE!</v>
      </c>
      <c r="M2650" s="4" t="e">
        <f aca="false">$C$21+(L2650/$C$18)</f>
        <v>#VALUE!</v>
      </c>
      <c r="N2650" s="17" t="e">
        <f aca="false">M2650-K2650</f>
        <v>#VALUE!</v>
      </c>
    </row>
    <row r="2651" customFormat="false" ht="12.75" hidden="false" customHeight="false" outlineLevel="0" collapsed="false">
      <c r="H2651" s="0" t="n">
        <v>0.0029</v>
      </c>
      <c r="I2651" s="3" t="n">
        <v>-0.819999982</v>
      </c>
      <c r="K2651" s="4" t="e">
        <f aca="true">MeasureEdgeTiming(INDIRECT($C$26),$C$7,$C$8,$F$7,K2650)</f>
        <v>#VALUE!</v>
      </c>
      <c r="L2651" s="0" t="e">
        <f aca="false">ROUND((K2651-K2650)*$C$6,0)+L2650</f>
        <v>#VALUE!</v>
      </c>
      <c r="M2651" s="4" t="e">
        <f aca="false">$C$21+(L2651/$C$18)</f>
        <v>#VALUE!</v>
      </c>
      <c r="N2651" s="17" t="e">
        <f aca="false">M2651-K2651</f>
        <v>#VALUE!</v>
      </c>
    </row>
    <row r="2652" customFormat="false" ht="12.75" hidden="false" customHeight="false" outlineLevel="0" collapsed="false">
      <c r="H2652" s="0" t="n">
        <v>0.00292</v>
      </c>
      <c r="I2652" s="3" t="n">
        <v>-0.839999981</v>
      </c>
      <c r="K2652" s="4" t="e">
        <f aca="true">MeasureEdgeTiming(INDIRECT($C$26),$C$7,$C$8,$F$7,K2651)</f>
        <v>#VALUE!</v>
      </c>
      <c r="L2652" s="0" t="e">
        <f aca="false">ROUND((K2652-K2651)*$C$6,0)+L2651</f>
        <v>#VALUE!</v>
      </c>
      <c r="M2652" s="4" t="e">
        <f aca="false">$C$21+(L2652/$C$18)</f>
        <v>#VALUE!</v>
      </c>
      <c r="N2652" s="17" t="e">
        <f aca="false">M2652-K2652</f>
        <v>#VALUE!</v>
      </c>
    </row>
    <row r="2653" customFormat="false" ht="12.75" hidden="false" customHeight="false" outlineLevel="0" collapsed="false">
      <c r="H2653" s="0" t="n">
        <v>0.00294</v>
      </c>
      <c r="I2653" s="3" t="n">
        <v>-0.799999982</v>
      </c>
      <c r="K2653" s="4" t="e">
        <f aca="true">MeasureEdgeTiming(INDIRECT($C$26),$C$7,$C$8,$F$7,K2652)</f>
        <v>#VALUE!</v>
      </c>
      <c r="L2653" s="0" t="e">
        <f aca="false">ROUND((K2653-K2652)*$C$6,0)+L2652</f>
        <v>#VALUE!</v>
      </c>
      <c r="M2653" s="4" t="e">
        <f aca="false">$C$21+(L2653/$C$18)</f>
        <v>#VALUE!</v>
      </c>
      <c r="N2653" s="17" t="e">
        <f aca="false">M2653-K2653</f>
        <v>#VALUE!</v>
      </c>
    </row>
    <row r="2654" customFormat="false" ht="12.75" hidden="false" customHeight="false" outlineLevel="0" collapsed="false">
      <c r="H2654" s="0" t="n">
        <v>0.00296</v>
      </c>
      <c r="I2654" s="3" t="n">
        <v>-0.799999982</v>
      </c>
      <c r="K2654" s="4" t="e">
        <f aca="true">MeasureEdgeTiming(INDIRECT($C$26),$C$7,$C$8,$F$7,K2653)</f>
        <v>#VALUE!</v>
      </c>
      <c r="L2654" s="0" t="e">
        <f aca="false">ROUND((K2654-K2653)*$C$6,0)+L2653</f>
        <v>#VALUE!</v>
      </c>
      <c r="M2654" s="4" t="e">
        <f aca="false">$C$21+(L2654/$C$18)</f>
        <v>#VALUE!</v>
      </c>
      <c r="N2654" s="17" t="e">
        <f aca="false">M2654-K2654</f>
        <v>#VALUE!</v>
      </c>
    </row>
    <row r="2655" customFormat="false" ht="12.75" hidden="false" customHeight="false" outlineLevel="0" collapsed="false">
      <c r="H2655" s="0" t="n">
        <v>0.00298</v>
      </c>
      <c r="I2655" s="3" t="n">
        <v>-0.799999982</v>
      </c>
      <c r="K2655" s="4" t="e">
        <f aca="true">MeasureEdgeTiming(INDIRECT($C$26),$C$7,$C$8,$F$7,K2654)</f>
        <v>#VALUE!</v>
      </c>
      <c r="L2655" s="0" t="e">
        <f aca="false">ROUND((K2655-K2654)*$C$6,0)+L2654</f>
        <v>#VALUE!</v>
      </c>
      <c r="M2655" s="4" t="e">
        <f aca="false">$C$21+(L2655/$C$18)</f>
        <v>#VALUE!</v>
      </c>
      <c r="N2655" s="17" t="e">
        <f aca="false">M2655-K2655</f>
        <v>#VALUE!</v>
      </c>
    </row>
    <row r="2656" customFormat="false" ht="12.75" hidden="false" customHeight="false" outlineLevel="0" collapsed="false">
      <c r="H2656" s="0" t="n">
        <v>0.003</v>
      </c>
      <c r="I2656" s="3" t="n">
        <v>-0.779999983</v>
      </c>
      <c r="K2656" s="4" t="e">
        <f aca="true">MeasureEdgeTiming(INDIRECT($C$26),$C$7,$C$8,$F$7,K2655)</f>
        <v>#VALUE!</v>
      </c>
      <c r="L2656" s="0" t="e">
        <f aca="false">ROUND((K2656-K2655)*$C$6,0)+L2655</f>
        <v>#VALUE!</v>
      </c>
      <c r="M2656" s="4" t="e">
        <f aca="false">$C$21+(L2656/$C$18)</f>
        <v>#VALUE!</v>
      </c>
      <c r="N2656" s="17" t="e">
        <f aca="false">M2656-K2656</f>
        <v>#VALUE!</v>
      </c>
    </row>
    <row r="2657" customFormat="false" ht="12.75" hidden="false" customHeight="false" outlineLevel="0" collapsed="false">
      <c r="H2657" s="0" t="n">
        <v>0.00302</v>
      </c>
      <c r="I2657" s="3" t="n">
        <v>-0.779999983</v>
      </c>
      <c r="K2657" s="4" t="e">
        <f aca="true">MeasureEdgeTiming(INDIRECT($C$26),$C$7,$C$8,$F$7,K2656)</f>
        <v>#VALUE!</v>
      </c>
      <c r="L2657" s="0" t="e">
        <f aca="false">ROUND((K2657-K2656)*$C$6,0)+L2656</f>
        <v>#VALUE!</v>
      </c>
      <c r="M2657" s="4" t="e">
        <f aca="false">$C$21+(L2657/$C$18)</f>
        <v>#VALUE!</v>
      </c>
      <c r="N2657" s="17" t="e">
        <f aca="false">M2657-K2657</f>
        <v>#VALUE!</v>
      </c>
    </row>
    <row r="2658" customFormat="false" ht="12.75" hidden="false" customHeight="false" outlineLevel="0" collapsed="false">
      <c r="H2658" s="0" t="n">
        <v>0.00304</v>
      </c>
      <c r="I2658" s="3" t="n">
        <v>-0.779999983</v>
      </c>
      <c r="K2658" s="4" t="e">
        <f aca="true">MeasureEdgeTiming(INDIRECT($C$26),$C$7,$C$8,$F$7,K2657)</f>
        <v>#VALUE!</v>
      </c>
      <c r="L2658" s="0" t="e">
        <f aca="false">ROUND((K2658-K2657)*$C$6,0)+L2657</f>
        <v>#VALUE!</v>
      </c>
      <c r="M2658" s="4" t="e">
        <f aca="false">$C$21+(L2658/$C$18)</f>
        <v>#VALUE!</v>
      </c>
      <c r="N2658" s="17" t="e">
        <f aca="false">M2658-K2658</f>
        <v>#VALUE!</v>
      </c>
    </row>
    <row r="2659" customFormat="false" ht="12.75" hidden="false" customHeight="false" outlineLevel="0" collapsed="false">
      <c r="H2659" s="0" t="n">
        <v>0.00306</v>
      </c>
      <c r="I2659" s="3" t="n">
        <v>-0.819999982</v>
      </c>
      <c r="K2659" s="4" t="e">
        <f aca="true">MeasureEdgeTiming(INDIRECT($C$26),$C$7,$C$8,$F$7,K2658)</f>
        <v>#VALUE!</v>
      </c>
      <c r="L2659" s="0" t="e">
        <f aca="false">ROUND((K2659-K2658)*$C$6,0)+L2658</f>
        <v>#VALUE!</v>
      </c>
      <c r="M2659" s="4" t="e">
        <f aca="false">$C$21+(L2659/$C$18)</f>
        <v>#VALUE!</v>
      </c>
      <c r="N2659" s="17" t="e">
        <f aca="false">M2659-K2659</f>
        <v>#VALUE!</v>
      </c>
    </row>
    <row r="2660" customFormat="false" ht="12.75" hidden="false" customHeight="false" outlineLevel="0" collapsed="false">
      <c r="H2660" s="0" t="n">
        <v>0.00308</v>
      </c>
      <c r="I2660" s="3" t="n">
        <v>-0.779999983</v>
      </c>
      <c r="K2660" s="4" t="e">
        <f aca="true">MeasureEdgeTiming(INDIRECT($C$26),$C$7,$C$8,$F$7,K2659)</f>
        <v>#VALUE!</v>
      </c>
      <c r="L2660" s="0" t="e">
        <f aca="false">ROUND((K2660-K2659)*$C$6,0)+L2659</f>
        <v>#VALUE!</v>
      </c>
      <c r="M2660" s="4" t="e">
        <f aca="false">$C$21+(L2660/$C$18)</f>
        <v>#VALUE!</v>
      </c>
      <c r="N2660" s="17" t="e">
        <f aca="false">M2660-K2660</f>
        <v>#VALUE!</v>
      </c>
    </row>
    <row r="2661" customFormat="false" ht="12.75" hidden="false" customHeight="false" outlineLevel="0" collapsed="false">
      <c r="H2661" s="0" t="n">
        <v>0.0031</v>
      </c>
      <c r="I2661" s="3" t="n">
        <v>-0.819999982</v>
      </c>
      <c r="K2661" s="4" t="e">
        <f aca="true">MeasureEdgeTiming(INDIRECT($C$26),$C$7,$C$8,$F$7,K2660)</f>
        <v>#VALUE!</v>
      </c>
      <c r="L2661" s="0" t="e">
        <f aca="false">ROUND((K2661-K2660)*$C$6,0)+L2660</f>
        <v>#VALUE!</v>
      </c>
      <c r="M2661" s="4" t="e">
        <f aca="false">$C$21+(L2661/$C$18)</f>
        <v>#VALUE!</v>
      </c>
      <c r="N2661" s="17" t="e">
        <f aca="false">M2661-K2661</f>
        <v>#VALUE!</v>
      </c>
    </row>
    <row r="2662" customFormat="false" ht="12.75" hidden="false" customHeight="false" outlineLevel="0" collapsed="false">
      <c r="H2662" s="0" t="n">
        <v>0.00312</v>
      </c>
      <c r="I2662" s="3" t="n">
        <v>-0.799999982</v>
      </c>
      <c r="K2662" s="4" t="e">
        <f aca="true">MeasureEdgeTiming(INDIRECT($C$26),$C$7,$C$8,$F$7,K2661)</f>
        <v>#VALUE!</v>
      </c>
      <c r="L2662" s="0" t="e">
        <f aca="false">ROUND((K2662-K2661)*$C$6,0)+L2661</f>
        <v>#VALUE!</v>
      </c>
      <c r="M2662" s="4" t="e">
        <f aca="false">$C$21+(L2662/$C$18)</f>
        <v>#VALUE!</v>
      </c>
      <c r="N2662" s="17" t="e">
        <f aca="false">M2662-K2662</f>
        <v>#VALUE!</v>
      </c>
    </row>
    <row r="2663" customFormat="false" ht="12.75" hidden="false" customHeight="false" outlineLevel="0" collapsed="false">
      <c r="H2663" s="0" t="n">
        <v>0.00314</v>
      </c>
      <c r="I2663" s="3" t="n">
        <v>-0.799999982</v>
      </c>
      <c r="K2663" s="4" t="e">
        <f aca="true">MeasureEdgeTiming(INDIRECT($C$26),$C$7,$C$8,$F$7,K2662)</f>
        <v>#VALUE!</v>
      </c>
      <c r="L2663" s="0" t="e">
        <f aca="false">ROUND((K2663-K2662)*$C$6,0)+L2662</f>
        <v>#VALUE!</v>
      </c>
      <c r="M2663" s="4" t="e">
        <f aca="false">$C$21+(L2663/$C$18)</f>
        <v>#VALUE!</v>
      </c>
      <c r="N2663" s="17" t="e">
        <f aca="false">M2663-K2663</f>
        <v>#VALUE!</v>
      </c>
    </row>
    <row r="2664" customFormat="false" ht="12.75" hidden="false" customHeight="false" outlineLevel="0" collapsed="false">
      <c r="H2664" s="0" t="n">
        <v>0.00316</v>
      </c>
      <c r="I2664" s="3" t="n">
        <v>-0.799999982</v>
      </c>
      <c r="K2664" s="4" t="e">
        <f aca="true">MeasureEdgeTiming(INDIRECT($C$26),$C$7,$C$8,$F$7,K2663)</f>
        <v>#VALUE!</v>
      </c>
      <c r="L2664" s="0" t="e">
        <f aca="false">ROUND((K2664-K2663)*$C$6,0)+L2663</f>
        <v>#VALUE!</v>
      </c>
      <c r="M2664" s="4" t="e">
        <f aca="false">$C$21+(L2664/$C$18)</f>
        <v>#VALUE!</v>
      </c>
      <c r="N2664" s="17" t="e">
        <f aca="false">M2664-K2664</f>
        <v>#VALUE!</v>
      </c>
    </row>
    <row r="2665" customFormat="false" ht="12.75" hidden="false" customHeight="false" outlineLevel="0" collapsed="false">
      <c r="H2665" s="0" t="n">
        <v>0.00318</v>
      </c>
      <c r="I2665" s="3" t="n">
        <v>-0.819999982</v>
      </c>
      <c r="K2665" s="4" t="e">
        <f aca="true">MeasureEdgeTiming(INDIRECT($C$26),$C$7,$C$8,$F$7,K2664)</f>
        <v>#VALUE!</v>
      </c>
      <c r="L2665" s="0" t="e">
        <f aca="false">ROUND((K2665-K2664)*$C$6,0)+L2664</f>
        <v>#VALUE!</v>
      </c>
      <c r="M2665" s="4" t="e">
        <f aca="false">$C$21+(L2665/$C$18)</f>
        <v>#VALUE!</v>
      </c>
      <c r="N2665" s="17" t="e">
        <f aca="false">M2665-K2665</f>
        <v>#VALUE!</v>
      </c>
    </row>
    <row r="2666" customFormat="false" ht="12.75" hidden="false" customHeight="false" outlineLevel="0" collapsed="false">
      <c r="H2666" s="0" t="n">
        <v>0.0032</v>
      </c>
      <c r="I2666" s="3" t="n">
        <v>-0.819999982</v>
      </c>
      <c r="K2666" s="4" t="e">
        <f aca="true">MeasureEdgeTiming(INDIRECT($C$26),$C$7,$C$8,$F$7,K2665)</f>
        <v>#VALUE!</v>
      </c>
      <c r="L2666" s="0" t="e">
        <f aca="false">ROUND((K2666-K2665)*$C$6,0)+L2665</f>
        <v>#VALUE!</v>
      </c>
      <c r="M2666" s="4" t="e">
        <f aca="false">$C$21+(L2666/$C$18)</f>
        <v>#VALUE!</v>
      </c>
      <c r="N2666" s="17" t="e">
        <f aca="false">M2666-K2666</f>
        <v>#VALUE!</v>
      </c>
    </row>
    <row r="2667" customFormat="false" ht="12.75" hidden="false" customHeight="false" outlineLevel="0" collapsed="false">
      <c r="H2667" s="0" t="n">
        <v>0.00322</v>
      </c>
      <c r="I2667" s="3" t="n">
        <v>-0.779999983</v>
      </c>
      <c r="K2667" s="4" t="e">
        <f aca="true">MeasureEdgeTiming(INDIRECT($C$26),$C$7,$C$8,$F$7,K2666)</f>
        <v>#VALUE!</v>
      </c>
      <c r="L2667" s="0" t="e">
        <f aca="false">ROUND((K2667-K2666)*$C$6,0)+L2666</f>
        <v>#VALUE!</v>
      </c>
      <c r="M2667" s="4" t="e">
        <f aca="false">$C$21+(L2667/$C$18)</f>
        <v>#VALUE!</v>
      </c>
      <c r="N2667" s="17" t="e">
        <f aca="false">M2667-K2667</f>
        <v>#VALUE!</v>
      </c>
    </row>
    <row r="2668" customFormat="false" ht="12.75" hidden="false" customHeight="false" outlineLevel="0" collapsed="false">
      <c r="H2668" s="0" t="n">
        <v>0.00324</v>
      </c>
      <c r="I2668" s="3" t="n">
        <v>-0.759999983</v>
      </c>
      <c r="K2668" s="4" t="e">
        <f aca="true">MeasureEdgeTiming(INDIRECT($C$26),$C$7,$C$8,$F$7,K2667)</f>
        <v>#VALUE!</v>
      </c>
      <c r="L2668" s="0" t="e">
        <f aca="false">ROUND((K2668-K2667)*$C$6,0)+L2667</f>
        <v>#VALUE!</v>
      </c>
      <c r="M2668" s="4" t="e">
        <f aca="false">$C$21+(L2668/$C$18)</f>
        <v>#VALUE!</v>
      </c>
      <c r="N2668" s="17" t="e">
        <f aca="false">M2668-K2668</f>
        <v>#VALUE!</v>
      </c>
    </row>
    <row r="2669" customFormat="false" ht="12.75" hidden="false" customHeight="false" outlineLevel="0" collapsed="false">
      <c r="H2669" s="0" t="n">
        <v>0.00326</v>
      </c>
      <c r="I2669" s="3" t="n">
        <v>-0.819999982</v>
      </c>
      <c r="K2669" s="4" t="e">
        <f aca="true">MeasureEdgeTiming(INDIRECT($C$26),$C$7,$C$8,$F$7,K2668)</f>
        <v>#VALUE!</v>
      </c>
      <c r="L2669" s="0" t="e">
        <f aca="false">ROUND((K2669-K2668)*$C$6,0)+L2668</f>
        <v>#VALUE!</v>
      </c>
      <c r="M2669" s="4" t="e">
        <f aca="false">$C$21+(L2669/$C$18)</f>
        <v>#VALUE!</v>
      </c>
      <c r="N2669" s="17" t="e">
        <f aca="false">M2669-K2669</f>
        <v>#VALUE!</v>
      </c>
    </row>
    <row r="2670" customFormat="false" ht="12.75" hidden="false" customHeight="false" outlineLevel="0" collapsed="false">
      <c r="H2670" s="0" t="n">
        <v>0.00328</v>
      </c>
      <c r="I2670" s="3" t="n">
        <v>-0.819999982</v>
      </c>
      <c r="K2670" s="4" t="e">
        <f aca="true">MeasureEdgeTiming(INDIRECT($C$26),$C$7,$C$8,$F$7,K2669)</f>
        <v>#VALUE!</v>
      </c>
      <c r="L2670" s="0" t="e">
        <f aca="false">ROUND((K2670-K2669)*$C$6,0)+L2669</f>
        <v>#VALUE!</v>
      </c>
      <c r="M2670" s="4" t="e">
        <f aca="false">$C$21+(L2670/$C$18)</f>
        <v>#VALUE!</v>
      </c>
      <c r="N2670" s="17" t="e">
        <f aca="false">M2670-K2670</f>
        <v>#VALUE!</v>
      </c>
    </row>
    <row r="2671" customFormat="false" ht="12.75" hidden="false" customHeight="false" outlineLevel="0" collapsed="false">
      <c r="H2671" s="0" t="n">
        <v>0.0033</v>
      </c>
      <c r="I2671" s="3" t="n">
        <v>-0.799999982</v>
      </c>
      <c r="K2671" s="4" t="e">
        <f aca="true">MeasureEdgeTiming(INDIRECT($C$26),$C$7,$C$8,$F$7,K2670)</f>
        <v>#VALUE!</v>
      </c>
      <c r="L2671" s="0" t="e">
        <f aca="false">ROUND((K2671-K2670)*$C$6,0)+L2670</f>
        <v>#VALUE!</v>
      </c>
      <c r="M2671" s="4" t="e">
        <f aca="false">$C$21+(L2671/$C$18)</f>
        <v>#VALUE!</v>
      </c>
      <c r="N2671" s="17" t="e">
        <f aca="false">M2671-K2671</f>
        <v>#VALUE!</v>
      </c>
    </row>
    <row r="2672" customFormat="false" ht="12.75" hidden="false" customHeight="false" outlineLevel="0" collapsed="false">
      <c r="H2672" s="0" t="n">
        <v>0.00332</v>
      </c>
      <c r="I2672" s="3" t="n">
        <v>-0.799999982</v>
      </c>
      <c r="K2672" s="4" t="e">
        <f aca="true">MeasureEdgeTiming(INDIRECT($C$26),$C$7,$C$8,$F$7,K2671)</f>
        <v>#VALUE!</v>
      </c>
      <c r="L2672" s="0" t="e">
        <f aca="false">ROUND((K2672-K2671)*$C$6,0)+L2671</f>
        <v>#VALUE!</v>
      </c>
      <c r="M2672" s="4" t="e">
        <f aca="false">$C$21+(L2672/$C$18)</f>
        <v>#VALUE!</v>
      </c>
      <c r="N2672" s="17" t="e">
        <f aca="false">M2672-K2672</f>
        <v>#VALUE!</v>
      </c>
    </row>
    <row r="2673" customFormat="false" ht="12.75" hidden="false" customHeight="false" outlineLevel="0" collapsed="false">
      <c r="H2673" s="0" t="n">
        <v>0.00334</v>
      </c>
      <c r="I2673" s="3" t="n">
        <v>-0.799999982</v>
      </c>
      <c r="K2673" s="4" t="e">
        <f aca="true">MeasureEdgeTiming(INDIRECT($C$26),$C$7,$C$8,$F$7,K2672)</f>
        <v>#VALUE!</v>
      </c>
      <c r="L2673" s="0" t="e">
        <f aca="false">ROUND((K2673-K2672)*$C$6,0)+L2672</f>
        <v>#VALUE!</v>
      </c>
      <c r="M2673" s="4" t="e">
        <f aca="false">$C$21+(L2673/$C$18)</f>
        <v>#VALUE!</v>
      </c>
      <c r="N2673" s="17" t="e">
        <f aca="false">M2673-K2673</f>
        <v>#VALUE!</v>
      </c>
    </row>
    <row r="2674" customFormat="false" ht="12.75" hidden="false" customHeight="false" outlineLevel="0" collapsed="false">
      <c r="H2674" s="0" t="n">
        <v>0.00336</v>
      </c>
      <c r="I2674" s="3" t="n">
        <v>-0.799999982</v>
      </c>
      <c r="K2674" s="4" t="e">
        <f aca="true">MeasureEdgeTiming(INDIRECT($C$26),$C$7,$C$8,$F$7,K2673)</f>
        <v>#VALUE!</v>
      </c>
      <c r="L2674" s="0" t="e">
        <f aca="false">ROUND((K2674-K2673)*$C$6,0)+L2673</f>
        <v>#VALUE!</v>
      </c>
      <c r="M2674" s="4" t="e">
        <f aca="false">$C$21+(L2674/$C$18)</f>
        <v>#VALUE!</v>
      </c>
      <c r="N2674" s="17" t="e">
        <f aca="false">M2674-K2674</f>
        <v>#VALUE!</v>
      </c>
    </row>
    <row r="2675" customFormat="false" ht="12.75" hidden="false" customHeight="false" outlineLevel="0" collapsed="false">
      <c r="H2675" s="0" t="n">
        <v>0.00338</v>
      </c>
      <c r="I2675" s="3" t="n">
        <v>-0.819999982</v>
      </c>
      <c r="K2675" s="4" t="e">
        <f aca="true">MeasureEdgeTiming(INDIRECT($C$26),$C$7,$C$8,$F$7,K2674)</f>
        <v>#VALUE!</v>
      </c>
      <c r="L2675" s="0" t="e">
        <f aca="false">ROUND((K2675-K2674)*$C$6,0)+L2674</f>
        <v>#VALUE!</v>
      </c>
      <c r="M2675" s="4" t="e">
        <f aca="false">$C$21+(L2675/$C$18)</f>
        <v>#VALUE!</v>
      </c>
      <c r="N2675" s="17" t="e">
        <f aca="false">M2675-K2675</f>
        <v>#VALUE!</v>
      </c>
    </row>
    <row r="2676" customFormat="false" ht="12.75" hidden="false" customHeight="false" outlineLevel="0" collapsed="false">
      <c r="H2676" s="0" t="n">
        <v>0.0034</v>
      </c>
      <c r="I2676" s="3" t="n">
        <v>-0.819999982</v>
      </c>
      <c r="K2676" s="4" t="e">
        <f aca="true">MeasureEdgeTiming(INDIRECT($C$26),$C$7,$C$8,$F$7,K2675)</f>
        <v>#VALUE!</v>
      </c>
      <c r="L2676" s="0" t="e">
        <f aca="false">ROUND((K2676-K2675)*$C$6,0)+L2675</f>
        <v>#VALUE!</v>
      </c>
      <c r="M2676" s="4" t="e">
        <f aca="false">$C$21+(L2676/$C$18)</f>
        <v>#VALUE!</v>
      </c>
      <c r="N2676" s="17" t="e">
        <f aca="false">M2676-K2676</f>
        <v>#VALUE!</v>
      </c>
    </row>
    <row r="2677" customFormat="false" ht="12.75" hidden="false" customHeight="false" outlineLevel="0" collapsed="false">
      <c r="H2677" s="0" t="n">
        <v>0.00342</v>
      </c>
      <c r="I2677" s="3" t="n">
        <v>-0.779999983</v>
      </c>
      <c r="K2677" s="4" t="e">
        <f aca="true">MeasureEdgeTiming(INDIRECT($C$26),$C$7,$C$8,$F$7,K2676)</f>
        <v>#VALUE!</v>
      </c>
      <c r="L2677" s="0" t="e">
        <f aca="false">ROUND((K2677-K2676)*$C$6,0)+L2676</f>
        <v>#VALUE!</v>
      </c>
      <c r="M2677" s="4" t="e">
        <f aca="false">$C$21+(L2677/$C$18)</f>
        <v>#VALUE!</v>
      </c>
      <c r="N2677" s="17" t="e">
        <f aca="false">M2677-K2677</f>
        <v>#VALUE!</v>
      </c>
    </row>
    <row r="2678" customFormat="false" ht="12.75" hidden="false" customHeight="false" outlineLevel="0" collapsed="false">
      <c r="H2678" s="0" t="n">
        <v>0.00344</v>
      </c>
      <c r="I2678" s="3" t="n">
        <v>-0.779999983</v>
      </c>
      <c r="K2678" s="4" t="e">
        <f aca="true">MeasureEdgeTiming(INDIRECT($C$26),$C$7,$C$8,$F$7,K2677)</f>
        <v>#VALUE!</v>
      </c>
      <c r="L2678" s="0" t="e">
        <f aca="false">ROUND((K2678-K2677)*$C$6,0)+L2677</f>
        <v>#VALUE!</v>
      </c>
      <c r="M2678" s="4" t="e">
        <f aca="false">$C$21+(L2678/$C$18)</f>
        <v>#VALUE!</v>
      </c>
      <c r="N2678" s="17" t="e">
        <f aca="false">M2678-K2678</f>
        <v>#VALUE!</v>
      </c>
    </row>
    <row r="2679" customFormat="false" ht="12.75" hidden="false" customHeight="false" outlineLevel="0" collapsed="false">
      <c r="H2679" s="0" t="n">
        <v>0.00346</v>
      </c>
      <c r="I2679" s="3" t="n">
        <v>-0.839999981</v>
      </c>
      <c r="K2679" s="4" t="e">
        <f aca="true">MeasureEdgeTiming(INDIRECT($C$26),$C$7,$C$8,$F$7,K2678)</f>
        <v>#VALUE!</v>
      </c>
      <c r="L2679" s="0" t="e">
        <f aca="false">ROUND((K2679-K2678)*$C$6,0)+L2678</f>
        <v>#VALUE!</v>
      </c>
      <c r="M2679" s="4" t="e">
        <f aca="false">$C$21+(L2679/$C$18)</f>
        <v>#VALUE!</v>
      </c>
      <c r="N2679" s="17" t="e">
        <f aca="false">M2679-K2679</f>
        <v>#VALUE!</v>
      </c>
    </row>
    <row r="2680" customFormat="false" ht="12.75" hidden="false" customHeight="false" outlineLevel="0" collapsed="false">
      <c r="H2680" s="0" t="n">
        <v>0.00348</v>
      </c>
      <c r="I2680" s="3" t="n">
        <v>-0.839999981</v>
      </c>
      <c r="K2680" s="4" t="e">
        <f aca="true">MeasureEdgeTiming(INDIRECT($C$26),$C$7,$C$8,$F$7,K2679)</f>
        <v>#VALUE!</v>
      </c>
      <c r="L2680" s="0" t="e">
        <f aca="false">ROUND((K2680-K2679)*$C$6,0)+L2679</f>
        <v>#VALUE!</v>
      </c>
      <c r="M2680" s="4" t="e">
        <f aca="false">$C$21+(L2680/$C$18)</f>
        <v>#VALUE!</v>
      </c>
      <c r="N2680" s="17" t="e">
        <f aca="false">M2680-K2680</f>
        <v>#VALUE!</v>
      </c>
    </row>
    <row r="2681" customFormat="false" ht="12.75" hidden="false" customHeight="false" outlineLevel="0" collapsed="false">
      <c r="H2681" s="0" t="n">
        <v>0.0035</v>
      </c>
      <c r="I2681" s="3" t="n">
        <v>-0.859999981</v>
      </c>
      <c r="K2681" s="4" t="e">
        <f aca="true">MeasureEdgeTiming(INDIRECT($C$26),$C$7,$C$8,$F$7,K2680)</f>
        <v>#VALUE!</v>
      </c>
      <c r="L2681" s="0" t="e">
        <f aca="false">ROUND((K2681-K2680)*$C$6,0)+L2680</f>
        <v>#VALUE!</v>
      </c>
      <c r="M2681" s="4" t="e">
        <f aca="false">$C$21+(L2681/$C$18)</f>
        <v>#VALUE!</v>
      </c>
      <c r="N2681" s="17" t="e">
        <f aca="false">M2681-K2681</f>
        <v>#VALUE!</v>
      </c>
    </row>
    <row r="2682" customFormat="false" ht="12.75" hidden="false" customHeight="false" outlineLevel="0" collapsed="false">
      <c r="H2682" s="0" t="n">
        <v>0.00352</v>
      </c>
      <c r="I2682" s="3" t="n">
        <v>-0.859999981</v>
      </c>
      <c r="K2682" s="4" t="e">
        <f aca="true">MeasureEdgeTiming(INDIRECT($C$26),$C$7,$C$8,$F$7,K2681)</f>
        <v>#VALUE!</v>
      </c>
      <c r="L2682" s="0" t="e">
        <f aca="false">ROUND((K2682-K2681)*$C$6,0)+L2681</f>
        <v>#VALUE!</v>
      </c>
      <c r="M2682" s="4" t="e">
        <f aca="false">$C$21+(L2682/$C$18)</f>
        <v>#VALUE!</v>
      </c>
      <c r="N2682" s="17" t="e">
        <f aca="false">M2682-K2682</f>
        <v>#VALUE!</v>
      </c>
    </row>
    <row r="2683" customFormat="false" ht="12.75" hidden="false" customHeight="false" outlineLevel="0" collapsed="false">
      <c r="H2683" s="0" t="n">
        <v>0.00354</v>
      </c>
      <c r="I2683" s="3" t="n">
        <v>-0.859999981</v>
      </c>
      <c r="K2683" s="4" t="e">
        <f aca="true">MeasureEdgeTiming(INDIRECT($C$26),$C$7,$C$8,$F$7,K2682)</f>
        <v>#VALUE!</v>
      </c>
      <c r="L2683" s="0" t="e">
        <f aca="false">ROUND((K2683-K2682)*$C$6,0)+L2682</f>
        <v>#VALUE!</v>
      </c>
      <c r="M2683" s="4" t="e">
        <f aca="false">$C$21+(L2683/$C$18)</f>
        <v>#VALUE!</v>
      </c>
      <c r="N2683" s="17" t="e">
        <f aca="false">M2683-K2683</f>
        <v>#VALUE!</v>
      </c>
    </row>
    <row r="2684" customFormat="false" ht="12.75" hidden="false" customHeight="false" outlineLevel="0" collapsed="false">
      <c r="H2684" s="0" t="n">
        <v>0.00356</v>
      </c>
      <c r="I2684" s="3" t="n">
        <v>-0.819999982</v>
      </c>
      <c r="K2684" s="4" t="e">
        <f aca="true">MeasureEdgeTiming(INDIRECT($C$26),$C$7,$C$8,$F$7,K2683)</f>
        <v>#VALUE!</v>
      </c>
      <c r="L2684" s="0" t="e">
        <f aca="false">ROUND((K2684-K2683)*$C$6,0)+L2683</f>
        <v>#VALUE!</v>
      </c>
      <c r="M2684" s="4" t="e">
        <f aca="false">$C$21+(L2684/$C$18)</f>
        <v>#VALUE!</v>
      </c>
      <c r="N2684" s="17" t="e">
        <f aca="false">M2684-K2684</f>
        <v>#VALUE!</v>
      </c>
    </row>
    <row r="2685" customFormat="false" ht="12.75" hidden="false" customHeight="false" outlineLevel="0" collapsed="false">
      <c r="H2685" s="0" t="n">
        <v>0.00358</v>
      </c>
      <c r="I2685" s="3" t="n">
        <v>-0.579999987</v>
      </c>
      <c r="K2685" s="4" t="e">
        <f aca="true">MeasureEdgeTiming(INDIRECT($C$26),$C$7,$C$8,$F$7,K2684)</f>
        <v>#VALUE!</v>
      </c>
      <c r="L2685" s="0" t="e">
        <f aca="false">ROUND((K2685-K2684)*$C$6,0)+L2684</f>
        <v>#VALUE!</v>
      </c>
      <c r="M2685" s="4" t="e">
        <f aca="false">$C$21+(L2685/$C$18)</f>
        <v>#VALUE!</v>
      </c>
      <c r="N2685" s="17" t="e">
        <f aca="false">M2685-K2685</f>
        <v>#VALUE!</v>
      </c>
    </row>
    <row r="2686" customFormat="false" ht="12.75" hidden="false" customHeight="false" outlineLevel="0" collapsed="false">
      <c r="H2686" s="0" t="n">
        <v>0.0036</v>
      </c>
      <c r="I2686" s="3" t="n">
        <v>-0.179999996</v>
      </c>
      <c r="K2686" s="4" t="e">
        <f aca="true">MeasureEdgeTiming(INDIRECT($C$26),$C$7,$C$8,$F$7,K2685)</f>
        <v>#VALUE!</v>
      </c>
      <c r="L2686" s="0" t="e">
        <f aca="false">ROUND((K2686-K2685)*$C$6,0)+L2685</f>
        <v>#VALUE!</v>
      </c>
      <c r="M2686" s="4" t="e">
        <f aca="false">$C$21+(L2686/$C$18)</f>
        <v>#VALUE!</v>
      </c>
      <c r="N2686" s="17" t="e">
        <f aca="false">M2686-K2686</f>
        <v>#VALUE!</v>
      </c>
    </row>
    <row r="2687" customFormat="false" ht="12.75" hidden="false" customHeight="false" outlineLevel="0" collapsed="false">
      <c r="H2687" s="0" t="n">
        <v>0.00362</v>
      </c>
      <c r="I2687" s="3" t="n">
        <v>0.159999996</v>
      </c>
      <c r="K2687" s="4" t="e">
        <f aca="true">MeasureEdgeTiming(INDIRECT($C$26),$C$7,$C$8,$F$7,K2686)</f>
        <v>#VALUE!</v>
      </c>
      <c r="L2687" s="0" t="e">
        <f aca="false">ROUND((K2687-K2686)*$C$6,0)+L2686</f>
        <v>#VALUE!</v>
      </c>
      <c r="M2687" s="4" t="e">
        <f aca="false">$C$21+(L2687/$C$18)</f>
        <v>#VALUE!</v>
      </c>
      <c r="N2687" s="17" t="e">
        <f aca="false">M2687-K2687</f>
        <v>#VALUE!</v>
      </c>
    </row>
    <row r="2688" customFormat="false" ht="12.75" hidden="false" customHeight="false" outlineLevel="0" collapsed="false">
      <c r="H2688" s="0" t="n">
        <v>0.00364</v>
      </c>
      <c r="I2688" s="3" t="n">
        <v>0.539999988</v>
      </c>
      <c r="K2688" s="4" t="e">
        <f aca="true">MeasureEdgeTiming(INDIRECT($C$26),$C$7,$C$8,$F$7,K2687)</f>
        <v>#VALUE!</v>
      </c>
      <c r="L2688" s="0" t="e">
        <f aca="false">ROUND((K2688-K2687)*$C$6,0)+L2687</f>
        <v>#VALUE!</v>
      </c>
      <c r="M2688" s="4" t="e">
        <f aca="false">$C$21+(L2688/$C$18)</f>
        <v>#VALUE!</v>
      </c>
      <c r="N2688" s="17" t="e">
        <f aca="false">M2688-K2688</f>
        <v>#VALUE!</v>
      </c>
    </row>
    <row r="2689" customFormat="false" ht="12.75" hidden="false" customHeight="false" outlineLevel="0" collapsed="false">
      <c r="H2689" s="0" t="n">
        <v>0.00366</v>
      </c>
      <c r="I2689" s="3" t="n">
        <v>0.819999982</v>
      </c>
      <c r="K2689" s="4" t="e">
        <f aca="true">MeasureEdgeTiming(INDIRECT($C$26),$C$7,$C$8,$F$7,K2688)</f>
        <v>#VALUE!</v>
      </c>
      <c r="L2689" s="0" t="e">
        <f aca="false">ROUND((K2689-K2688)*$C$6,0)+L2688</f>
        <v>#VALUE!</v>
      </c>
      <c r="M2689" s="4" t="e">
        <f aca="false">$C$21+(L2689/$C$18)</f>
        <v>#VALUE!</v>
      </c>
      <c r="N2689" s="17" t="e">
        <f aca="false">M2689-K2689</f>
        <v>#VALUE!</v>
      </c>
    </row>
    <row r="2690" customFormat="false" ht="12.75" hidden="false" customHeight="false" outlineLevel="0" collapsed="false">
      <c r="H2690" s="0" t="n">
        <v>0.00368</v>
      </c>
      <c r="I2690" s="3" t="n">
        <v>0.87999998</v>
      </c>
      <c r="K2690" s="4" t="e">
        <f aca="true">MeasureEdgeTiming(INDIRECT($C$26),$C$7,$C$8,$F$7,K2689)</f>
        <v>#VALUE!</v>
      </c>
      <c r="L2690" s="0" t="e">
        <f aca="false">ROUND((K2690-K2689)*$C$6,0)+L2689</f>
        <v>#VALUE!</v>
      </c>
      <c r="M2690" s="4" t="e">
        <f aca="false">$C$21+(L2690/$C$18)</f>
        <v>#VALUE!</v>
      </c>
      <c r="N2690" s="17" t="e">
        <f aca="false">M2690-K2690</f>
        <v>#VALUE!</v>
      </c>
    </row>
    <row r="2691" customFormat="false" ht="12.75" hidden="false" customHeight="false" outlineLevel="0" collapsed="false">
      <c r="H2691" s="0" t="n">
        <v>0.0037</v>
      </c>
      <c r="I2691" s="3" t="n">
        <v>0.89999998</v>
      </c>
      <c r="K2691" s="4" t="e">
        <f aca="true">MeasureEdgeTiming(INDIRECT($C$26),$C$7,$C$8,$F$7,K2690)</f>
        <v>#VALUE!</v>
      </c>
      <c r="L2691" s="0" t="e">
        <f aca="false">ROUND((K2691-K2690)*$C$6,0)+L2690</f>
        <v>#VALUE!</v>
      </c>
      <c r="M2691" s="4" t="e">
        <f aca="false">$C$21+(L2691/$C$18)</f>
        <v>#VALUE!</v>
      </c>
      <c r="N2691" s="17" t="e">
        <f aca="false">M2691-K2691</f>
        <v>#VALUE!</v>
      </c>
    </row>
    <row r="2692" customFormat="false" ht="12.75" hidden="false" customHeight="false" outlineLevel="0" collapsed="false">
      <c r="H2692" s="0" t="n">
        <v>0.00372</v>
      </c>
      <c r="I2692" s="3" t="n">
        <v>0.89999998</v>
      </c>
      <c r="K2692" s="4" t="e">
        <f aca="true">MeasureEdgeTiming(INDIRECT($C$26),$C$7,$C$8,$F$7,K2691)</f>
        <v>#VALUE!</v>
      </c>
      <c r="L2692" s="0" t="e">
        <f aca="false">ROUND((K2692-K2691)*$C$6,0)+L2691</f>
        <v>#VALUE!</v>
      </c>
      <c r="M2692" s="4" t="e">
        <f aca="false">$C$21+(L2692/$C$18)</f>
        <v>#VALUE!</v>
      </c>
      <c r="N2692" s="17" t="e">
        <f aca="false">M2692-K2692</f>
        <v>#VALUE!</v>
      </c>
    </row>
    <row r="2693" customFormat="false" ht="12.75" hidden="false" customHeight="false" outlineLevel="0" collapsed="false">
      <c r="H2693" s="0" t="n">
        <v>0.00374</v>
      </c>
      <c r="I2693" s="3" t="n">
        <v>0.87999998</v>
      </c>
      <c r="K2693" s="4" t="e">
        <f aca="true">MeasureEdgeTiming(INDIRECT($C$26),$C$7,$C$8,$F$7,K2692)</f>
        <v>#VALUE!</v>
      </c>
      <c r="L2693" s="0" t="e">
        <f aca="false">ROUND((K2693-K2692)*$C$6,0)+L2692</f>
        <v>#VALUE!</v>
      </c>
      <c r="M2693" s="4" t="e">
        <f aca="false">$C$21+(L2693/$C$18)</f>
        <v>#VALUE!</v>
      </c>
      <c r="N2693" s="17" t="e">
        <f aca="false">M2693-K2693</f>
        <v>#VALUE!</v>
      </c>
    </row>
    <row r="2694" customFormat="false" ht="12.75" hidden="false" customHeight="false" outlineLevel="0" collapsed="false">
      <c r="H2694" s="0" t="n">
        <v>0.00376</v>
      </c>
      <c r="I2694" s="3" t="n">
        <v>0.839999981</v>
      </c>
      <c r="K2694" s="4" t="e">
        <f aca="true">MeasureEdgeTiming(INDIRECT($C$26),$C$7,$C$8,$F$7,K2693)</f>
        <v>#VALUE!</v>
      </c>
      <c r="L2694" s="0" t="e">
        <f aca="false">ROUND((K2694-K2693)*$C$6,0)+L2693</f>
        <v>#VALUE!</v>
      </c>
      <c r="M2694" s="4" t="e">
        <f aca="false">$C$21+(L2694/$C$18)</f>
        <v>#VALUE!</v>
      </c>
      <c r="N2694" s="17" t="e">
        <f aca="false">M2694-K2694</f>
        <v>#VALUE!</v>
      </c>
    </row>
    <row r="2695" customFormat="false" ht="12.75" hidden="false" customHeight="false" outlineLevel="0" collapsed="false">
      <c r="H2695" s="0" t="n">
        <v>0.00378</v>
      </c>
      <c r="I2695" s="3" t="n">
        <v>0.579999987</v>
      </c>
      <c r="K2695" s="4" t="e">
        <f aca="true">MeasureEdgeTiming(INDIRECT($C$26),$C$7,$C$8,$F$7,K2694)</f>
        <v>#VALUE!</v>
      </c>
      <c r="L2695" s="0" t="e">
        <f aca="false">ROUND((K2695-K2694)*$C$6,0)+L2694</f>
        <v>#VALUE!</v>
      </c>
      <c r="M2695" s="4" t="e">
        <f aca="false">$C$21+(L2695/$C$18)</f>
        <v>#VALUE!</v>
      </c>
      <c r="N2695" s="17" t="e">
        <f aca="false">M2695-K2695</f>
        <v>#VALUE!</v>
      </c>
    </row>
    <row r="2696" customFormat="false" ht="12.75" hidden="false" customHeight="false" outlineLevel="0" collapsed="false">
      <c r="H2696" s="0" t="n">
        <v>0.0038</v>
      </c>
      <c r="I2696" s="3" t="n">
        <v>0.179999996</v>
      </c>
      <c r="K2696" s="4" t="e">
        <f aca="true">MeasureEdgeTiming(INDIRECT($C$26),$C$7,$C$8,$F$7,K2695)</f>
        <v>#VALUE!</v>
      </c>
      <c r="L2696" s="0" t="e">
        <f aca="false">ROUND((K2696-K2695)*$C$6,0)+L2695</f>
        <v>#VALUE!</v>
      </c>
      <c r="M2696" s="4" t="e">
        <f aca="false">$C$21+(L2696/$C$18)</f>
        <v>#VALUE!</v>
      </c>
      <c r="N2696" s="17" t="e">
        <f aca="false">M2696-K2696</f>
        <v>#VALUE!</v>
      </c>
    </row>
    <row r="2697" customFormat="false" ht="12.75" hidden="false" customHeight="false" outlineLevel="0" collapsed="false">
      <c r="H2697" s="0" t="n">
        <v>0.00382</v>
      </c>
      <c r="I2697" s="3" t="n">
        <v>-0.139999997</v>
      </c>
      <c r="K2697" s="4" t="e">
        <f aca="true">MeasureEdgeTiming(INDIRECT($C$26),$C$7,$C$8,$F$7,K2696)</f>
        <v>#VALUE!</v>
      </c>
      <c r="L2697" s="0" t="e">
        <f aca="false">ROUND((K2697-K2696)*$C$6,0)+L2696</f>
        <v>#VALUE!</v>
      </c>
      <c r="M2697" s="4" t="e">
        <f aca="false">$C$21+(L2697/$C$18)</f>
        <v>#VALUE!</v>
      </c>
      <c r="N2697" s="17" t="e">
        <f aca="false">M2697-K2697</f>
        <v>#VALUE!</v>
      </c>
    </row>
    <row r="2698" customFormat="false" ht="12.75" hidden="false" customHeight="false" outlineLevel="0" collapsed="false">
      <c r="H2698" s="0" t="n">
        <v>0.00384</v>
      </c>
      <c r="I2698" s="3" t="n">
        <v>-0.499999989</v>
      </c>
      <c r="K2698" s="4" t="e">
        <f aca="true">MeasureEdgeTiming(INDIRECT($C$26),$C$7,$C$8,$F$7,K2697)</f>
        <v>#VALUE!</v>
      </c>
      <c r="L2698" s="0" t="e">
        <f aca="false">ROUND((K2698-K2697)*$C$6,0)+L2697</f>
        <v>#VALUE!</v>
      </c>
      <c r="M2698" s="4" t="e">
        <f aca="false">$C$21+(L2698/$C$18)</f>
        <v>#VALUE!</v>
      </c>
      <c r="N2698" s="17" t="e">
        <f aca="false">M2698-K2698</f>
        <v>#VALUE!</v>
      </c>
    </row>
    <row r="2699" customFormat="false" ht="12.75" hidden="false" customHeight="false" outlineLevel="0" collapsed="false">
      <c r="H2699" s="0" t="n">
        <v>0.00386</v>
      </c>
      <c r="I2699" s="3" t="n">
        <v>-0.819999982</v>
      </c>
      <c r="K2699" s="4" t="e">
        <f aca="true">MeasureEdgeTiming(INDIRECT($C$26),$C$7,$C$8,$F$7,K2698)</f>
        <v>#VALUE!</v>
      </c>
      <c r="L2699" s="0" t="e">
        <f aca="false">ROUND((K2699-K2698)*$C$6,0)+L2698</f>
        <v>#VALUE!</v>
      </c>
      <c r="M2699" s="4" t="e">
        <f aca="false">$C$21+(L2699/$C$18)</f>
        <v>#VALUE!</v>
      </c>
      <c r="N2699" s="17" t="e">
        <f aca="false">M2699-K2699</f>
        <v>#VALUE!</v>
      </c>
    </row>
    <row r="2700" customFormat="false" ht="12.75" hidden="false" customHeight="false" outlineLevel="0" collapsed="false">
      <c r="H2700" s="0" t="n">
        <v>0.00388</v>
      </c>
      <c r="I2700" s="3" t="n">
        <v>-0.859999981</v>
      </c>
      <c r="K2700" s="4" t="e">
        <f aca="true">MeasureEdgeTiming(INDIRECT($C$26),$C$7,$C$8,$F$7,K2699)</f>
        <v>#VALUE!</v>
      </c>
      <c r="L2700" s="0" t="e">
        <f aca="false">ROUND((K2700-K2699)*$C$6,0)+L2699</f>
        <v>#VALUE!</v>
      </c>
      <c r="M2700" s="4" t="e">
        <f aca="false">$C$21+(L2700/$C$18)</f>
        <v>#VALUE!</v>
      </c>
      <c r="N2700" s="17" t="e">
        <f aca="false">M2700-K2700</f>
        <v>#VALUE!</v>
      </c>
    </row>
    <row r="2701" customFormat="false" ht="12.75" hidden="false" customHeight="false" outlineLevel="0" collapsed="false">
      <c r="H2701" s="0" t="n">
        <v>0.0039</v>
      </c>
      <c r="I2701" s="3" t="n">
        <v>-0.89999998</v>
      </c>
      <c r="K2701" s="4" t="e">
        <f aca="true">MeasureEdgeTiming(INDIRECT($C$26),$C$7,$C$8,$F$7,K2700)</f>
        <v>#VALUE!</v>
      </c>
      <c r="L2701" s="0" t="e">
        <f aca="false">ROUND((K2701-K2700)*$C$6,0)+L2700</f>
        <v>#VALUE!</v>
      </c>
      <c r="M2701" s="4" t="e">
        <f aca="false">$C$21+(L2701/$C$18)</f>
        <v>#VALUE!</v>
      </c>
      <c r="N2701" s="17" t="e">
        <f aca="false">M2701-K2701</f>
        <v>#VALUE!</v>
      </c>
    </row>
    <row r="2702" customFormat="false" ht="12.75" hidden="false" customHeight="false" outlineLevel="0" collapsed="false">
      <c r="H2702" s="0" t="n">
        <v>0.00392</v>
      </c>
      <c r="I2702" s="3" t="n">
        <v>-0.919999979</v>
      </c>
      <c r="K2702" s="4" t="e">
        <f aca="true">MeasureEdgeTiming(INDIRECT($C$26),$C$7,$C$8,$F$7,K2701)</f>
        <v>#VALUE!</v>
      </c>
      <c r="L2702" s="0" t="e">
        <f aca="false">ROUND((K2702-K2701)*$C$6,0)+L2701</f>
        <v>#VALUE!</v>
      </c>
      <c r="M2702" s="4" t="e">
        <f aca="false">$C$21+(L2702/$C$18)</f>
        <v>#VALUE!</v>
      </c>
      <c r="N2702" s="17" t="e">
        <f aca="false">M2702-K2702</f>
        <v>#VALUE!</v>
      </c>
    </row>
    <row r="2703" customFormat="false" ht="12.75" hidden="false" customHeight="false" outlineLevel="0" collapsed="false">
      <c r="H2703" s="0" t="n">
        <v>0.00394</v>
      </c>
      <c r="I2703" s="3" t="n">
        <v>-0.89999998</v>
      </c>
      <c r="K2703" s="4" t="e">
        <f aca="true">MeasureEdgeTiming(INDIRECT($C$26),$C$7,$C$8,$F$7,K2702)</f>
        <v>#VALUE!</v>
      </c>
      <c r="L2703" s="0" t="e">
        <f aca="false">ROUND((K2703-K2702)*$C$6,0)+L2702</f>
        <v>#VALUE!</v>
      </c>
      <c r="M2703" s="4" t="e">
        <f aca="false">$C$21+(L2703/$C$18)</f>
        <v>#VALUE!</v>
      </c>
      <c r="N2703" s="17" t="e">
        <f aca="false">M2703-K2703</f>
        <v>#VALUE!</v>
      </c>
    </row>
    <row r="2704" customFormat="false" ht="12.75" hidden="false" customHeight="false" outlineLevel="0" collapsed="false">
      <c r="H2704" s="0" t="n">
        <v>0.00396</v>
      </c>
      <c r="I2704" s="3" t="n">
        <v>-0.839999981</v>
      </c>
      <c r="K2704" s="4" t="e">
        <f aca="true">MeasureEdgeTiming(INDIRECT($C$26),$C$7,$C$8,$F$7,K2703)</f>
        <v>#VALUE!</v>
      </c>
      <c r="L2704" s="0" t="e">
        <f aca="false">ROUND((K2704-K2703)*$C$6,0)+L2703</f>
        <v>#VALUE!</v>
      </c>
      <c r="M2704" s="4" t="e">
        <f aca="false">$C$21+(L2704/$C$18)</f>
        <v>#VALUE!</v>
      </c>
      <c r="N2704" s="17" t="e">
        <f aca="false">M2704-K2704</f>
        <v>#VALUE!</v>
      </c>
    </row>
    <row r="2705" customFormat="false" ht="12.75" hidden="false" customHeight="false" outlineLevel="0" collapsed="false">
      <c r="H2705" s="0" t="n">
        <v>0.00398</v>
      </c>
      <c r="I2705" s="3" t="n">
        <v>-0.559999987</v>
      </c>
      <c r="K2705" s="4" t="e">
        <f aca="true">MeasureEdgeTiming(INDIRECT($C$26),$C$7,$C$8,$F$7,K2704)</f>
        <v>#VALUE!</v>
      </c>
      <c r="L2705" s="0" t="e">
        <f aca="false">ROUND((K2705-K2704)*$C$6,0)+L2704</f>
        <v>#VALUE!</v>
      </c>
      <c r="M2705" s="4" t="e">
        <f aca="false">$C$21+(L2705/$C$18)</f>
        <v>#VALUE!</v>
      </c>
      <c r="N2705" s="17" t="e">
        <f aca="false">M2705-K2705</f>
        <v>#VALUE!</v>
      </c>
    </row>
    <row r="2706" customFormat="false" ht="12.75" hidden="false" customHeight="false" outlineLevel="0" collapsed="false">
      <c r="H2706" s="0" t="n">
        <v>0.004</v>
      </c>
      <c r="I2706" s="3" t="n">
        <v>-0.179999996</v>
      </c>
      <c r="K2706" s="4" t="e">
        <f aca="true">MeasureEdgeTiming(INDIRECT($C$26),$C$7,$C$8,$F$7,K2705)</f>
        <v>#VALUE!</v>
      </c>
      <c r="L2706" s="0" t="e">
        <f aca="false">ROUND((K2706-K2705)*$C$6,0)+L2705</f>
        <v>#VALUE!</v>
      </c>
      <c r="M2706" s="4" t="e">
        <f aca="false">$C$21+(L2706/$C$18)</f>
        <v>#VALUE!</v>
      </c>
      <c r="N2706" s="17" t="e">
        <f aca="false">M2706-K2706</f>
        <v>#VALUE!</v>
      </c>
    </row>
    <row r="2707" customFormat="false" ht="12.75" hidden="false" customHeight="false" outlineLevel="0" collapsed="false">
      <c r="H2707" s="0" t="n">
        <v>0.00402</v>
      </c>
      <c r="I2707" s="3" t="n">
        <v>0.139999997</v>
      </c>
      <c r="K2707" s="4" t="e">
        <f aca="true">MeasureEdgeTiming(INDIRECT($C$26),$C$7,$C$8,$F$7,K2706)</f>
        <v>#VALUE!</v>
      </c>
      <c r="L2707" s="0" t="e">
        <f aca="false">ROUND((K2707-K2706)*$C$6,0)+L2706</f>
        <v>#VALUE!</v>
      </c>
      <c r="M2707" s="4" t="e">
        <f aca="false">$C$21+(L2707/$C$18)</f>
        <v>#VALUE!</v>
      </c>
      <c r="N2707" s="17" t="e">
        <f aca="false">M2707-K2707</f>
        <v>#VALUE!</v>
      </c>
    </row>
    <row r="2708" customFormat="false" ht="12.75" hidden="false" customHeight="false" outlineLevel="0" collapsed="false">
      <c r="H2708" s="0" t="n">
        <v>0.00404</v>
      </c>
      <c r="I2708" s="3" t="n">
        <v>0.519999988</v>
      </c>
      <c r="K2708" s="4" t="e">
        <f aca="true">MeasureEdgeTiming(INDIRECT($C$26),$C$7,$C$8,$F$7,K2707)</f>
        <v>#VALUE!</v>
      </c>
      <c r="L2708" s="0" t="e">
        <f aca="false">ROUND((K2708-K2707)*$C$6,0)+L2707</f>
        <v>#VALUE!</v>
      </c>
      <c r="M2708" s="4" t="e">
        <f aca="false">$C$21+(L2708/$C$18)</f>
        <v>#VALUE!</v>
      </c>
      <c r="N2708" s="17" t="e">
        <f aca="false">M2708-K2708</f>
        <v>#VALUE!</v>
      </c>
    </row>
    <row r="2709" customFormat="false" ht="12.75" hidden="false" customHeight="false" outlineLevel="0" collapsed="false">
      <c r="H2709" s="0" t="n">
        <v>0.00406</v>
      </c>
      <c r="I2709" s="3" t="n">
        <v>0.799999982</v>
      </c>
      <c r="K2709" s="4" t="e">
        <f aca="true">MeasureEdgeTiming(INDIRECT($C$26),$C$7,$C$8,$F$7,K2708)</f>
        <v>#VALUE!</v>
      </c>
      <c r="L2709" s="0" t="e">
        <f aca="false">ROUND((K2709-K2708)*$C$6,0)+L2708</f>
        <v>#VALUE!</v>
      </c>
      <c r="M2709" s="4" t="e">
        <f aca="false">$C$21+(L2709/$C$18)</f>
        <v>#VALUE!</v>
      </c>
      <c r="N2709" s="17" t="e">
        <f aca="false">M2709-K2709</f>
        <v>#VALUE!</v>
      </c>
    </row>
    <row r="2710" customFormat="false" ht="12.75" hidden="false" customHeight="false" outlineLevel="0" collapsed="false">
      <c r="H2710" s="0" t="n">
        <v>0.00408</v>
      </c>
      <c r="I2710" s="3" t="n">
        <v>0.859999981</v>
      </c>
      <c r="K2710" s="4" t="e">
        <f aca="true">MeasureEdgeTiming(INDIRECT($C$26),$C$7,$C$8,$F$7,K2709)</f>
        <v>#VALUE!</v>
      </c>
      <c r="L2710" s="0" t="e">
        <f aca="false">ROUND((K2710-K2709)*$C$6,0)+L2709</f>
        <v>#VALUE!</v>
      </c>
      <c r="M2710" s="4" t="e">
        <f aca="false">$C$21+(L2710/$C$18)</f>
        <v>#VALUE!</v>
      </c>
      <c r="N2710" s="17" t="e">
        <f aca="false">M2710-K2710</f>
        <v>#VALUE!</v>
      </c>
    </row>
    <row r="2711" customFormat="false" ht="12.75" hidden="false" customHeight="false" outlineLevel="0" collapsed="false">
      <c r="H2711" s="0" t="n">
        <v>0.0041</v>
      </c>
      <c r="I2711" s="3" t="n">
        <v>0.799999982</v>
      </c>
      <c r="K2711" s="4" t="e">
        <f aca="true">MeasureEdgeTiming(INDIRECT($C$26),$C$7,$C$8,$F$7,K2710)</f>
        <v>#VALUE!</v>
      </c>
      <c r="L2711" s="0" t="e">
        <f aca="false">ROUND((K2711-K2710)*$C$6,0)+L2710</f>
        <v>#VALUE!</v>
      </c>
      <c r="M2711" s="4" t="e">
        <f aca="false">$C$21+(L2711/$C$18)</f>
        <v>#VALUE!</v>
      </c>
      <c r="N2711" s="17" t="e">
        <f aca="false">M2711-K2711</f>
        <v>#VALUE!</v>
      </c>
    </row>
    <row r="2712" customFormat="false" ht="12.75" hidden="false" customHeight="false" outlineLevel="0" collapsed="false">
      <c r="H2712" s="0" t="n">
        <v>0.00412</v>
      </c>
      <c r="I2712" s="3" t="n">
        <v>0.839999981</v>
      </c>
      <c r="K2712" s="4" t="e">
        <f aca="true">MeasureEdgeTiming(INDIRECT($C$26),$C$7,$C$8,$F$7,K2711)</f>
        <v>#VALUE!</v>
      </c>
      <c r="L2712" s="0" t="e">
        <f aca="false">ROUND((K2712-K2711)*$C$6,0)+L2711</f>
        <v>#VALUE!</v>
      </c>
      <c r="M2712" s="4" t="e">
        <f aca="false">$C$21+(L2712/$C$18)</f>
        <v>#VALUE!</v>
      </c>
      <c r="N2712" s="17" t="e">
        <f aca="false">M2712-K2712</f>
        <v>#VALUE!</v>
      </c>
    </row>
    <row r="2713" customFormat="false" ht="12.75" hidden="false" customHeight="false" outlineLevel="0" collapsed="false">
      <c r="H2713" s="0" t="n">
        <v>0.00414</v>
      </c>
      <c r="I2713" s="3" t="n">
        <v>0.819999982</v>
      </c>
      <c r="K2713" s="4" t="e">
        <f aca="true">MeasureEdgeTiming(INDIRECT($C$26),$C$7,$C$8,$F$7,K2712)</f>
        <v>#VALUE!</v>
      </c>
      <c r="L2713" s="0" t="e">
        <f aca="false">ROUND((K2713-K2712)*$C$6,0)+L2712</f>
        <v>#VALUE!</v>
      </c>
      <c r="M2713" s="4" t="e">
        <f aca="false">$C$21+(L2713/$C$18)</f>
        <v>#VALUE!</v>
      </c>
      <c r="N2713" s="17" t="e">
        <f aca="false">M2713-K2713</f>
        <v>#VALUE!</v>
      </c>
    </row>
    <row r="2714" customFormat="false" ht="12.75" hidden="false" customHeight="false" outlineLevel="0" collapsed="false">
      <c r="H2714" s="0" t="n">
        <v>0.00416</v>
      </c>
      <c r="I2714" s="3" t="n">
        <v>0.819999982</v>
      </c>
      <c r="K2714" s="4" t="e">
        <f aca="true">MeasureEdgeTiming(INDIRECT($C$26),$C$7,$C$8,$F$7,K2713)</f>
        <v>#VALUE!</v>
      </c>
      <c r="L2714" s="0" t="e">
        <f aca="false">ROUND((K2714-K2713)*$C$6,0)+L2713</f>
        <v>#VALUE!</v>
      </c>
      <c r="M2714" s="4" t="e">
        <f aca="false">$C$21+(L2714/$C$18)</f>
        <v>#VALUE!</v>
      </c>
      <c r="N2714" s="17" t="e">
        <f aca="false">M2714-K2714</f>
        <v>#VALUE!</v>
      </c>
    </row>
    <row r="2715" customFormat="false" ht="12.75" hidden="false" customHeight="false" outlineLevel="0" collapsed="false">
      <c r="H2715" s="0" t="n">
        <v>0.00418</v>
      </c>
      <c r="I2715" s="3" t="n">
        <v>0.779999983</v>
      </c>
      <c r="K2715" s="4" t="e">
        <f aca="true">MeasureEdgeTiming(INDIRECT($C$26),$C$7,$C$8,$F$7,K2714)</f>
        <v>#VALUE!</v>
      </c>
      <c r="L2715" s="0" t="e">
        <f aca="false">ROUND((K2715-K2714)*$C$6,0)+L2714</f>
        <v>#VALUE!</v>
      </c>
      <c r="M2715" s="4" t="e">
        <f aca="false">$C$21+(L2715/$C$18)</f>
        <v>#VALUE!</v>
      </c>
      <c r="N2715" s="17" t="e">
        <f aca="false">M2715-K2715</f>
        <v>#VALUE!</v>
      </c>
    </row>
    <row r="2716" customFormat="false" ht="12.75" hidden="false" customHeight="false" outlineLevel="0" collapsed="false">
      <c r="H2716" s="0" t="n">
        <v>0.0042</v>
      </c>
      <c r="I2716" s="3" t="n">
        <v>0.779999983</v>
      </c>
      <c r="K2716" s="4" t="e">
        <f aca="true">MeasureEdgeTiming(INDIRECT($C$26),$C$7,$C$8,$F$7,K2715)</f>
        <v>#VALUE!</v>
      </c>
      <c r="L2716" s="0" t="e">
        <f aca="false">ROUND((K2716-K2715)*$C$6,0)+L2715</f>
        <v>#VALUE!</v>
      </c>
      <c r="M2716" s="4" t="e">
        <f aca="false">$C$21+(L2716/$C$18)</f>
        <v>#VALUE!</v>
      </c>
      <c r="N2716" s="17" t="e">
        <f aca="false">M2716-K2716</f>
        <v>#VALUE!</v>
      </c>
    </row>
    <row r="2717" customFormat="false" ht="12.75" hidden="false" customHeight="false" outlineLevel="0" collapsed="false">
      <c r="H2717" s="0" t="n">
        <v>0.00422</v>
      </c>
      <c r="I2717" s="3" t="n">
        <v>0.799999982</v>
      </c>
      <c r="K2717" s="4" t="e">
        <f aca="true">MeasureEdgeTiming(INDIRECT($C$26),$C$7,$C$8,$F$7,K2716)</f>
        <v>#VALUE!</v>
      </c>
      <c r="L2717" s="0" t="e">
        <f aca="false">ROUND((K2717-K2716)*$C$6,0)+L2716</f>
        <v>#VALUE!</v>
      </c>
      <c r="M2717" s="4" t="e">
        <f aca="false">$C$21+(L2717/$C$18)</f>
        <v>#VALUE!</v>
      </c>
      <c r="N2717" s="17" t="e">
        <f aca="false">M2717-K2717</f>
        <v>#VALUE!</v>
      </c>
    </row>
    <row r="2718" customFormat="false" ht="12.75" hidden="false" customHeight="false" outlineLevel="0" collapsed="false">
      <c r="H2718" s="0" t="n">
        <v>0.00424</v>
      </c>
      <c r="I2718" s="3" t="n">
        <v>0.759999983</v>
      </c>
      <c r="K2718" s="4" t="e">
        <f aca="true">MeasureEdgeTiming(INDIRECT($C$26),$C$7,$C$8,$F$7,K2717)</f>
        <v>#VALUE!</v>
      </c>
      <c r="L2718" s="0" t="e">
        <f aca="false">ROUND((K2718-K2717)*$C$6,0)+L2717</f>
        <v>#VALUE!</v>
      </c>
      <c r="M2718" s="4" t="e">
        <f aca="false">$C$21+(L2718/$C$18)</f>
        <v>#VALUE!</v>
      </c>
      <c r="N2718" s="17" t="e">
        <f aca="false">M2718-K2718</f>
        <v>#VALUE!</v>
      </c>
    </row>
    <row r="2719" customFormat="false" ht="12.75" hidden="false" customHeight="false" outlineLevel="0" collapsed="false">
      <c r="H2719" s="0" t="n">
        <v>0.00426</v>
      </c>
      <c r="I2719" s="3" t="n">
        <v>0.819999982</v>
      </c>
      <c r="K2719" s="4" t="e">
        <f aca="true">MeasureEdgeTiming(INDIRECT($C$26),$C$7,$C$8,$F$7,K2718)</f>
        <v>#VALUE!</v>
      </c>
      <c r="L2719" s="0" t="e">
        <f aca="false">ROUND((K2719-K2718)*$C$6,0)+L2718</f>
        <v>#VALUE!</v>
      </c>
      <c r="M2719" s="4" t="e">
        <f aca="false">$C$21+(L2719/$C$18)</f>
        <v>#VALUE!</v>
      </c>
      <c r="N2719" s="17" t="e">
        <f aca="false">M2719-K2719</f>
        <v>#VALUE!</v>
      </c>
    </row>
    <row r="2720" customFormat="false" ht="12.75" hidden="false" customHeight="false" outlineLevel="0" collapsed="false">
      <c r="H2720" s="0" t="n">
        <v>0.00428</v>
      </c>
      <c r="I2720" s="3" t="n">
        <v>0.819999982</v>
      </c>
      <c r="K2720" s="4" t="e">
        <f aca="true">MeasureEdgeTiming(INDIRECT($C$26),$C$7,$C$8,$F$7,K2719)</f>
        <v>#VALUE!</v>
      </c>
      <c r="L2720" s="0" t="e">
        <f aca="false">ROUND((K2720-K2719)*$C$6,0)+L2719</f>
        <v>#VALUE!</v>
      </c>
      <c r="M2720" s="4" t="e">
        <f aca="false">$C$21+(L2720/$C$18)</f>
        <v>#VALUE!</v>
      </c>
      <c r="N2720" s="17" t="e">
        <f aca="false">M2720-K2720</f>
        <v>#VALUE!</v>
      </c>
    </row>
    <row r="2721" customFormat="false" ht="12.75" hidden="false" customHeight="false" outlineLevel="0" collapsed="false">
      <c r="H2721" s="0" t="n">
        <v>0.0043</v>
      </c>
      <c r="I2721" s="3" t="n">
        <v>0.839999981</v>
      </c>
      <c r="K2721" s="4" t="e">
        <f aca="true">MeasureEdgeTiming(INDIRECT($C$26),$C$7,$C$8,$F$7,K2720)</f>
        <v>#VALUE!</v>
      </c>
      <c r="L2721" s="0" t="e">
        <f aca="false">ROUND((K2721-K2720)*$C$6,0)+L2720</f>
        <v>#VALUE!</v>
      </c>
      <c r="M2721" s="4" t="e">
        <f aca="false">$C$21+(L2721/$C$18)</f>
        <v>#VALUE!</v>
      </c>
      <c r="N2721" s="17" t="e">
        <f aca="false">M2721-K2721</f>
        <v>#VALUE!</v>
      </c>
    </row>
    <row r="2722" customFormat="false" ht="12.75" hidden="false" customHeight="false" outlineLevel="0" collapsed="false">
      <c r="H2722" s="0" t="n">
        <v>0.00432</v>
      </c>
      <c r="I2722" s="3" t="n">
        <v>0.819999982</v>
      </c>
      <c r="K2722" s="4" t="e">
        <f aca="true">MeasureEdgeTiming(INDIRECT($C$26),$C$7,$C$8,$F$7,K2721)</f>
        <v>#VALUE!</v>
      </c>
      <c r="L2722" s="0" t="e">
        <f aca="false">ROUND((K2722-K2721)*$C$6,0)+L2721</f>
        <v>#VALUE!</v>
      </c>
      <c r="M2722" s="4" t="e">
        <f aca="false">$C$21+(L2722/$C$18)</f>
        <v>#VALUE!</v>
      </c>
      <c r="N2722" s="17" t="e">
        <f aca="false">M2722-K2722</f>
        <v>#VALUE!</v>
      </c>
    </row>
    <row r="2723" customFormat="false" ht="12.75" hidden="false" customHeight="false" outlineLevel="0" collapsed="false">
      <c r="H2723" s="0" t="n">
        <v>0.00434</v>
      </c>
      <c r="I2723" s="3" t="n">
        <v>0.859999981</v>
      </c>
      <c r="K2723" s="4" t="e">
        <f aca="true">MeasureEdgeTiming(INDIRECT($C$26),$C$7,$C$8,$F$7,K2722)</f>
        <v>#VALUE!</v>
      </c>
      <c r="L2723" s="0" t="e">
        <f aca="false">ROUND((K2723-K2722)*$C$6,0)+L2722</f>
        <v>#VALUE!</v>
      </c>
      <c r="M2723" s="4" t="e">
        <f aca="false">$C$21+(L2723/$C$18)</f>
        <v>#VALUE!</v>
      </c>
      <c r="N2723" s="17" t="e">
        <f aca="false">M2723-K2723</f>
        <v>#VALUE!</v>
      </c>
    </row>
    <row r="2724" customFormat="false" ht="12.75" hidden="false" customHeight="false" outlineLevel="0" collapsed="false">
      <c r="H2724" s="0" t="n">
        <v>0.00436</v>
      </c>
      <c r="I2724" s="3" t="n">
        <v>0.859999981</v>
      </c>
      <c r="K2724" s="4" t="e">
        <f aca="true">MeasureEdgeTiming(INDIRECT($C$26),$C$7,$C$8,$F$7,K2723)</f>
        <v>#VALUE!</v>
      </c>
      <c r="L2724" s="0" t="e">
        <f aca="false">ROUND((K2724-K2723)*$C$6,0)+L2723</f>
        <v>#VALUE!</v>
      </c>
      <c r="M2724" s="4" t="e">
        <f aca="false">$C$21+(L2724/$C$18)</f>
        <v>#VALUE!</v>
      </c>
      <c r="N2724" s="17" t="e">
        <f aca="false">M2724-K2724</f>
        <v>#VALUE!</v>
      </c>
    </row>
    <row r="2725" customFormat="false" ht="12.75" hidden="false" customHeight="false" outlineLevel="0" collapsed="false">
      <c r="H2725" s="0" t="n">
        <v>0.00438</v>
      </c>
      <c r="I2725" s="3" t="n">
        <v>0.519999988</v>
      </c>
      <c r="K2725" s="4" t="e">
        <f aca="true">MeasureEdgeTiming(INDIRECT($C$26),$C$7,$C$8,$F$7,K2724)</f>
        <v>#VALUE!</v>
      </c>
      <c r="L2725" s="0" t="e">
        <f aca="false">ROUND((K2725-K2724)*$C$6,0)+L2724</f>
        <v>#VALUE!</v>
      </c>
      <c r="M2725" s="4" t="e">
        <f aca="false">$C$21+(L2725/$C$18)</f>
        <v>#VALUE!</v>
      </c>
      <c r="N2725" s="17" t="e">
        <f aca="false">M2725-K2725</f>
        <v>#VALUE!</v>
      </c>
    </row>
    <row r="2726" customFormat="false" ht="12.75" hidden="false" customHeight="false" outlineLevel="0" collapsed="false">
      <c r="H2726" s="0" t="n">
        <v>0.0044</v>
      </c>
      <c r="I2726" s="3" t="n">
        <v>0.159999996</v>
      </c>
      <c r="K2726" s="4" t="e">
        <f aca="true">MeasureEdgeTiming(INDIRECT($C$26),$C$7,$C$8,$F$7,K2725)</f>
        <v>#VALUE!</v>
      </c>
      <c r="L2726" s="0" t="e">
        <f aca="false">ROUND((K2726-K2725)*$C$6,0)+L2725</f>
        <v>#VALUE!</v>
      </c>
      <c r="M2726" s="4" t="e">
        <f aca="false">$C$21+(L2726/$C$18)</f>
        <v>#VALUE!</v>
      </c>
      <c r="N2726" s="17" t="e">
        <f aca="false">M2726-K2726</f>
        <v>#VALUE!</v>
      </c>
    </row>
    <row r="2727" customFormat="false" ht="12.75" hidden="false" customHeight="false" outlineLevel="0" collapsed="false">
      <c r="H2727" s="0" t="n">
        <v>0.00442</v>
      </c>
      <c r="I2727" s="3" t="n">
        <v>-0.139999997</v>
      </c>
      <c r="K2727" s="4" t="e">
        <f aca="true">MeasureEdgeTiming(INDIRECT($C$26),$C$7,$C$8,$F$7,K2726)</f>
        <v>#VALUE!</v>
      </c>
      <c r="L2727" s="0" t="e">
        <f aca="false">ROUND((K2727-K2726)*$C$6,0)+L2726</f>
        <v>#VALUE!</v>
      </c>
      <c r="M2727" s="4" t="e">
        <f aca="false">$C$21+(L2727/$C$18)</f>
        <v>#VALUE!</v>
      </c>
      <c r="N2727" s="17" t="e">
        <f aca="false">M2727-K2727</f>
        <v>#VALUE!</v>
      </c>
    </row>
    <row r="2728" customFormat="false" ht="12.75" hidden="false" customHeight="false" outlineLevel="0" collapsed="false">
      <c r="H2728" s="0" t="n">
        <v>0.00444</v>
      </c>
      <c r="I2728" s="3" t="n">
        <v>-0.499999989</v>
      </c>
      <c r="K2728" s="4" t="e">
        <f aca="true">MeasureEdgeTiming(INDIRECT($C$26),$C$7,$C$8,$F$7,K2727)</f>
        <v>#VALUE!</v>
      </c>
      <c r="L2728" s="0" t="e">
        <f aca="false">ROUND((K2728-K2727)*$C$6,0)+L2727</f>
        <v>#VALUE!</v>
      </c>
      <c r="M2728" s="4" t="e">
        <f aca="false">$C$21+(L2728/$C$18)</f>
        <v>#VALUE!</v>
      </c>
      <c r="N2728" s="17" t="e">
        <f aca="false">M2728-K2728</f>
        <v>#VALUE!</v>
      </c>
    </row>
    <row r="2729" customFormat="false" ht="12.75" hidden="false" customHeight="false" outlineLevel="0" collapsed="false">
      <c r="H2729" s="0" t="n">
        <v>0.00446</v>
      </c>
      <c r="I2729" s="3" t="n">
        <v>-0.779999983</v>
      </c>
      <c r="K2729" s="4" t="e">
        <f aca="true">MeasureEdgeTiming(INDIRECT($C$26),$C$7,$C$8,$F$7,K2728)</f>
        <v>#VALUE!</v>
      </c>
      <c r="L2729" s="0" t="e">
        <f aca="false">ROUND((K2729-K2728)*$C$6,0)+L2728</f>
        <v>#VALUE!</v>
      </c>
      <c r="M2729" s="4" t="e">
        <f aca="false">$C$21+(L2729/$C$18)</f>
        <v>#VALUE!</v>
      </c>
      <c r="N2729" s="17" t="e">
        <f aca="false">M2729-K2729</f>
        <v>#VALUE!</v>
      </c>
    </row>
    <row r="2730" customFormat="false" ht="12.75" hidden="false" customHeight="false" outlineLevel="0" collapsed="false">
      <c r="H2730" s="0" t="n">
        <v>0.00448</v>
      </c>
      <c r="I2730" s="3" t="n">
        <v>-0.839999981</v>
      </c>
      <c r="K2730" s="4" t="e">
        <f aca="true">MeasureEdgeTiming(INDIRECT($C$26),$C$7,$C$8,$F$7,K2729)</f>
        <v>#VALUE!</v>
      </c>
      <c r="L2730" s="0" t="e">
        <f aca="false">ROUND((K2730-K2729)*$C$6,0)+L2729</f>
        <v>#VALUE!</v>
      </c>
      <c r="M2730" s="4" t="e">
        <f aca="false">$C$21+(L2730/$C$18)</f>
        <v>#VALUE!</v>
      </c>
      <c r="N2730" s="17" t="e">
        <f aca="false">M2730-K2730</f>
        <v>#VALUE!</v>
      </c>
    </row>
    <row r="2731" customFormat="false" ht="12.75" hidden="false" customHeight="false" outlineLevel="0" collapsed="false">
      <c r="H2731" s="0" t="n">
        <v>0.0045</v>
      </c>
      <c r="I2731" s="3" t="n">
        <v>-0.859999981</v>
      </c>
      <c r="K2731" s="4" t="e">
        <f aca="true">MeasureEdgeTiming(INDIRECT($C$26),$C$7,$C$8,$F$7,K2730)</f>
        <v>#VALUE!</v>
      </c>
      <c r="L2731" s="0" t="e">
        <f aca="false">ROUND((K2731-K2730)*$C$6,0)+L2730</f>
        <v>#VALUE!</v>
      </c>
      <c r="M2731" s="4" t="e">
        <f aca="false">$C$21+(L2731/$C$18)</f>
        <v>#VALUE!</v>
      </c>
      <c r="N2731" s="17" t="e">
        <f aca="false">M2731-K2731</f>
        <v>#VALUE!</v>
      </c>
    </row>
    <row r="2732" customFormat="false" ht="12.75" hidden="false" customHeight="false" outlineLevel="0" collapsed="false">
      <c r="H2732" s="0" t="n">
        <v>0.00452</v>
      </c>
      <c r="I2732" s="3" t="n">
        <v>-0.87999998</v>
      </c>
      <c r="K2732" s="4" t="e">
        <f aca="true">MeasureEdgeTiming(INDIRECT($C$26),$C$7,$C$8,$F$7,K2731)</f>
        <v>#VALUE!</v>
      </c>
      <c r="L2732" s="0" t="e">
        <f aca="false">ROUND((K2732-K2731)*$C$6,0)+L2731</f>
        <v>#VALUE!</v>
      </c>
      <c r="M2732" s="4" t="e">
        <f aca="false">$C$21+(L2732/$C$18)</f>
        <v>#VALUE!</v>
      </c>
      <c r="N2732" s="17" t="e">
        <f aca="false">M2732-K2732</f>
        <v>#VALUE!</v>
      </c>
    </row>
    <row r="2733" customFormat="false" ht="12.75" hidden="false" customHeight="false" outlineLevel="0" collapsed="false">
      <c r="H2733" s="0" t="n">
        <v>0.00454</v>
      </c>
      <c r="I2733" s="3" t="n">
        <v>-0.859999981</v>
      </c>
      <c r="K2733" s="4" t="e">
        <f aca="true">MeasureEdgeTiming(INDIRECT($C$26),$C$7,$C$8,$F$7,K2732)</f>
        <v>#VALUE!</v>
      </c>
      <c r="L2733" s="0" t="e">
        <f aca="false">ROUND((K2733-K2732)*$C$6,0)+L2732</f>
        <v>#VALUE!</v>
      </c>
      <c r="M2733" s="4" t="e">
        <f aca="false">$C$21+(L2733/$C$18)</f>
        <v>#VALUE!</v>
      </c>
      <c r="N2733" s="17" t="e">
        <f aca="false">M2733-K2733</f>
        <v>#VALUE!</v>
      </c>
    </row>
    <row r="2734" customFormat="false" ht="12.75" hidden="false" customHeight="false" outlineLevel="0" collapsed="false">
      <c r="H2734" s="0" t="n">
        <v>0.00456</v>
      </c>
      <c r="I2734" s="3" t="n">
        <v>-0.819999982</v>
      </c>
      <c r="K2734" s="4" t="e">
        <f aca="true">MeasureEdgeTiming(INDIRECT($C$26),$C$7,$C$8,$F$7,K2733)</f>
        <v>#VALUE!</v>
      </c>
      <c r="L2734" s="0" t="e">
        <f aca="false">ROUND((K2734-K2733)*$C$6,0)+L2733</f>
        <v>#VALUE!</v>
      </c>
      <c r="M2734" s="4" t="e">
        <f aca="false">$C$21+(L2734/$C$18)</f>
        <v>#VALUE!</v>
      </c>
      <c r="N2734" s="17" t="e">
        <f aca="false">M2734-K2734</f>
        <v>#VALUE!</v>
      </c>
    </row>
    <row r="2735" customFormat="false" ht="12.75" hidden="false" customHeight="false" outlineLevel="0" collapsed="false">
      <c r="H2735" s="0" t="n">
        <v>0.00458</v>
      </c>
      <c r="I2735" s="3" t="n">
        <v>-0.839999981</v>
      </c>
      <c r="K2735" s="4" t="e">
        <f aca="true">MeasureEdgeTiming(INDIRECT($C$26),$C$7,$C$8,$F$7,K2734)</f>
        <v>#VALUE!</v>
      </c>
      <c r="L2735" s="0" t="e">
        <f aca="false">ROUND((K2735-K2734)*$C$6,0)+L2734</f>
        <v>#VALUE!</v>
      </c>
      <c r="M2735" s="4" t="e">
        <f aca="false">$C$21+(L2735/$C$18)</f>
        <v>#VALUE!</v>
      </c>
      <c r="N2735" s="17" t="e">
        <f aca="false">M2735-K2735</f>
        <v>#VALUE!</v>
      </c>
    </row>
    <row r="2736" customFormat="false" ht="12.75" hidden="false" customHeight="false" outlineLevel="0" collapsed="false">
      <c r="H2736" s="0" t="n">
        <v>0.0046</v>
      </c>
      <c r="I2736" s="3" t="n">
        <v>-0.839999981</v>
      </c>
      <c r="K2736" s="4" t="e">
        <f aca="true">MeasureEdgeTiming(INDIRECT($C$26),$C$7,$C$8,$F$7,K2735)</f>
        <v>#VALUE!</v>
      </c>
      <c r="L2736" s="0" t="e">
        <f aca="false">ROUND((K2736-K2735)*$C$6,0)+L2735</f>
        <v>#VALUE!</v>
      </c>
      <c r="M2736" s="4" t="e">
        <f aca="false">$C$21+(L2736/$C$18)</f>
        <v>#VALUE!</v>
      </c>
      <c r="N2736" s="17" t="e">
        <f aca="false">M2736-K2736</f>
        <v>#VALUE!</v>
      </c>
    </row>
    <row r="2737" customFormat="false" ht="12.75" hidden="false" customHeight="false" outlineLevel="0" collapsed="false">
      <c r="H2737" s="0" t="n">
        <v>0.00462</v>
      </c>
      <c r="I2737" s="3" t="n">
        <v>-0.779999983</v>
      </c>
      <c r="K2737" s="4" t="e">
        <f aca="true">MeasureEdgeTiming(INDIRECT($C$26),$C$7,$C$8,$F$7,K2736)</f>
        <v>#VALUE!</v>
      </c>
      <c r="L2737" s="0" t="e">
        <f aca="false">ROUND((K2737-K2736)*$C$6,0)+L2736</f>
        <v>#VALUE!</v>
      </c>
      <c r="M2737" s="4" t="e">
        <f aca="false">$C$21+(L2737/$C$18)</f>
        <v>#VALUE!</v>
      </c>
      <c r="N2737" s="17" t="e">
        <f aca="false">M2737-K2737</f>
        <v>#VALUE!</v>
      </c>
    </row>
    <row r="2738" customFormat="false" ht="12.75" hidden="false" customHeight="false" outlineLevel="0" collapsed="false">
      <c r="H2738" s="0" t="n">
        <v>0.00464</v>
      </c>
      <c r="I2738" s="3" t="n">
        <v>-0.799999982</v>
      </c>
      <c r="K2738" s="4" t="e">
        <f aca="true">MeasureEdgeTiming(INDIRECT($C$26),$C$7,$C$8,$F$7,K2737)</f>
        <v>#VALUE!</v>
      </c>
      <c r="L2738" s="0" t="e">
        <f aca="false">ROUND((K2738-K2737)*$C$6,0)+L2737</f>
        <v>#VALUE!</v>
      </c>
      <c r="M2738" s="4" t="e">
        <f aca="false">$C$21+(L2738/$C$18)</f>
        <v>#VALUE!</v>
      </c>
      <c r="N2738" s="17" t="e">
        <f aca="false">M2738-K2738</f>
        <v>#VALUE!</v>
      </c>
    </row>
    <row r="2739" customFormat="false" ht="12.75" hidden="false" customHeight="false" outlineLevel="0" collapsed="false">
      <c r="H2739" s="0" t="n">
        <v>0.00466</v>
      </c>
      <c r="I2739" s="3" t="n">
        <v>-0.779999983</v>
      </c>
      <c r="K2739" s="4" t="e">
        <f aca="true">MeasureEdgeTiming(INDIRECT($C$26),$C$7,$C$8,$F$7,K2738)</f>
        <v>#VALUE!</v>
      </c>
      <c r="L2739" s="0" t="e">
        <f aca="false">ROUND((K2739-K2738)*$C$6,0)+L2738</f>
        <v>#VALUE!</v>
      </c>
      <c r="M2739" s="4" t="e">
        <f aca="false">$C$21+(L2739/$C$18)</f>
        <v>#VALUE!</v>
      </c>
      <c r="N2739" s="17" t="e">
        <f aca="false">M2739-K2739</f>
        <v>#VALUE!</v>
      </c>
    </row>
    <row r="2740" customFormat="false" ht="12.75" hidden="false" customHeight="false" outlineLevel="0" collapsed="false">
      <c r="H2740" s="0" t="n">
        <v>0.00468</v>
      </c>
      <c r="I2740" s="3" t="n">
        <v>-0.799999982</v>
      </c>
      <c r="K2740" s="4" t="e">
        <f aca="true">MeasureEdgeTiming(INDIRECT($C$26),$C$7,$C$8,$F$7,K2739)</f>
        <v>#VALUE!</v>
      </c>
      <c r="L2740" s="0" t="e">
        <f aca="false">ROUND((K2740-K2739)*$C$6,0)+L2739</f>
        <v>#VALUE!</v>
      </c>
      <c r="M2740" s="4" t="e">
        <f aca="false">$C$21+(L2740/$C$18)</f>
        <v>#VALUE!</v>
      </c>
      <c r="N2740" s="17" t="e">
        <f aca="false">M2740-K2740</f>
        <v>#VALUE!</v>
      </c>
    </row>
    <row r="2741" customFormat="false" ht="12.75" hidden="false" customHeight="false" outlineLevel="0" collapsed="false">
      <c r="H2741" s="0" t="n">
        <v>0.0047</v>
      </c>
      <c r="I2741" s="3" t="n">
        <v>-0.819999982</v>
      </c>
      <c r="K2741" s="4" t="e">
        <f aca="true">MeasureEdgeTiming(INDIRECT($C$26),$C$7,$C$8,$F$7,K2740)</f>
        <v>#VALUE!</v>
      </c>
      <c r="L2741" s="0" t="e">
        <f aca="false">ROUND((K2741-K2740)*$C$6,0)+L2740</f>
        <v>#VALUE!</v>
      </c>
      <c r="M2741" s="4" t="e">
        <f aca="false">$C$21+(L2741/$C$18)</f>
        <v>#VALUE!</v>
      </c>
      <c r="N2741" s="17" t="e">
        <f aca="false">M2741-K2741</f>
        <v>#VALUE!</v>
      </c>
    </row>
    <row r="2742" customFormat="false" ht="12.75" hidden="false" customHeight="false" outlineLevel="0" collapsed="false">
      <c r="H2742" s="0" t="n">
        <v>0.00472</v>
      </c>
      <c r="I2742" s="3" t="n">
        <v>-0.799999982</v>
      </c>
      <c r="K2742" s="4" t="e">
        <f aca="true">MeasureEdgeTiming(INDIRECT($C$26),$C$7,$C$8,$F$7,K2741)</f>
        <v>#VALUE!</v>
      </c>
      <c r="L2742" s="0" t="e">
        <f aca="false">ROUND((K2742-K2741)*$C$6,0)+L2741</f>
        <v>#VALUE!</v>
      </c>
      <c r="M2742" s="4" t="e">
        <f aca="false">$C$21+(L2742/$C$18)</f>
        <v>#VALUE!</v>
      </c>
      <c r="N2742" s="17" t="e">
        <f aca="false">M2742-K2742</f>
        <v>#VALUE!</v>
      </c>
    </row>
    <row r="2743" customFormat="false" ht="12.75" hidden="false" customHeight="false" outlineLevel="0" collapsed="false">
      <c r="H2743" s="0" t="n">
        <v>0.00474</v>
      </c>
      <c r="I2743" s="3" t="n">
        <v>-0.839999981</v>
      </c>
      <c r="K2743" s="4" t="e">
        <f aca="true">MeasureEdgeTiming(INDIRECT($C$26),$C$7,$C$8,$F$7,K2742)</f>
        <v>#VALUE!</v>
      </c>
      <c r="L2743" s="0" t="e">
        <f aca="false">ROUND((K2743-K2742)*$C$6,0)+L2742</f>
        <v>#VALUE!</v>
      </c>
      <c r="M2743" s="4" t="e">
        <f aca="false">$C$21+(L2743/$C$18)</f>
        <v>#VALUE!</v>
      </c>
      <c r="N2743" s="17" t="e">
        <f aca="false">M2743-K2743</f>
        <v>#VALUE!</v>
      </c>
    </row>
    <row r="2744" customFormat="false" ht="12.75" hidden="false" customHeight="false" outlineLevel="0" collapsed="false">
      <c r="H2744" s="0" t="n">
        <v>0.00476</v>
      </c>
      <c r="I2744" s="3" t="n">
        <v>-0.819999982</v>
      </c>
      <c r="K2744" s="4" t="e">
        <f aca="true">MeasureEdgeTiming(INDIRECT($C$26),$C$7,$C$8,$F$7,K2743)</f>
        <v>#VALUE!</v>
      </c>
      <c r="L2744" s="0" t="e">
        <f aca="false">ROUND((K2744-K2743)*$C$6,0)+L2743</f>
        <v>#VALUE!</v>
      </c>
      <c r="M2744" s="4" t="e">
        <f aca="false">$C$21+(L2744/$C$18)</f>
        <v>#VALUE!</v>
      </c>
      <c r="N2744" s="17" t="e">
        <f aca="false">M2744-K2744</f>
        <v>#VALUE!</v>
      </c>
    </row>
    <row r="2745" customFormat="false" ht="12.75" hidden="false" customHeight="false" outlineLevel="0" collapsed="false">
      <c r="H2745" s="0" t="n">
        <v>0.00478</v>
      </c>
      <c r="I2745" s="3" t="n">
        <v>-0.799999982</v>
      </c>
      <c r="K2745" s="4" t="e">
        <f aca="true">MeasureEdgeTiming(INDIRECT($C$26),$C$7,$C$8,$F$7,K2744)</f>
        <v>#VALUE!</v>
      </c>
      <c r="L2745" s="0" t="e">
        <f aca="false">ROUND((K2745-K2744)*$C$6,0)+L2744</f>
        <v>#VALUE!</v>
      </c>
      <c r="M2745" s="4" t="e">
        <f aca="false">$C$21+(L2745/$C$18)</f>
        <v>#VALUE!</v>
      </c>
      <c r="N2745" s="17" t="e">
        <f aca="false">M2745-K2745</f>
        <v>#VALUE!</v>
      </c>
    </row>
    <row r="2746" customFormat="false" ht="12.75" hidden="false" customHeight="false" outlineLevel="0" collapsed="false">
      <c r="H2746" s="0" t="n">
        <v>0.0048</v>
      </c>
      <c r="I2746" s="3" t="n">
        <v>-0.799999982</v>
      </c>
      <c r="K2746" s="4" t="e">
        <f aca="true">MeasureEdgeTiming(INDIRECT($C$26),$C$7,$C$8,$F$7,K2745)</f>
        <v>#VALUE!</v>
      </c>
      <c r="L2746" s="0" t="e">
        <f aca="false">ROUND((K2746-K2745)*$C$6,0)+L2745</f>
        <v>#VALUE!</v>
      </c>
      <c r="M2746" s="4" t="e">
        <f aca="false">$C$21+(L2746/$C$18)</f>
        <v>#VALUE!</v>
      </c>
      <c r="N2746" s="17" t="e">
        <f aca="false">M2746-K2746</f>
        <v>#VALUE!</v>
      </c>
    </row>
    <row r="2747" customFormat="false" ht="12.75" hidden="false" customHeight="false" outlineLevel="0" collapsed="false">
      <c r="H2747" s="0" t="n">
        <v>0.00482</v>
      </c>
      <c r="I2747" s="3" t="n">
        <v>-0.819999982</v>
      </c>
      <c r="K2747" s="4" t="e">
        <f aca="true">MeasureEdgeTiming(INDIRECT($C$26),$C$7,$C$8,$F$7,K2746)</f>
        <v>#VALUE!</v>
      </c>
      <c r="L2747" s="0" t="e">
        <f aca="false">ROUND((K2747-K2746)*$C$6,0)+L2746</f>
        <v>#VALUE!</v>
      </c>
      <c r="M2747" s="4" t="e">
        <f aca="false">$C$21+(L2747/$C$18)</f>
        <v>#VALUE!</v>
      </c>
      <c r="N2747" s="17" t="e">
        <f aca="false">M2747-K2747</f>
        <v>#VALUE!</v>
      </c>
    </row>
    <row r="2748" customFormat="false" ht="12.75" hidden="false" customHeight="false" outlineLevel="0" collapsed="false">
      <c r="H2748" s="0" t="n">
        <v>0.00484</v>
      </c>
      <c r="I2748" s="3" t="n">
        <v>-0.799999982</v>
      </c>
      <c r="K2748" s="4" t="e">
        <f aca="true">MeasureEdgeTiming(INDIRECT($C$26),$C$7,$C$8,$F$7,K2747)</f>
        <v>#VALUE!</v>
      </c>
      <c r="L2748" s="0" t="e">
        <f aca="false">ROUND((K2748-K2747)*$C$6,0)+L2747</f>
        <v>#VALUE!</v>
      </c>
      <c r="M2748" s="4" t="e">
        <f aca="false">$C$21+(L2748/$C$18)</f>
        <v>#VALUE!</v>
      </c>
      <c r="N2748" s="17" t="e">
        <f aca="false">M2748-K2748</f>
        <v>#VALUE!</v>
      </c>
    </row>
    <row r="2749" customFormat="false" ht="12.75" hidden="false" customHeight="false" outlineLevel="0" collapsed="false">
      <c r="H2749" s="0" t="n">
        <v>0.00486</v>
      </c>
      <c r="I2749" s="3" t="n">
        <v>-0.799999982</v>
      </c>
      <c r="K2749" s="4" t="e">
        <f aca="true">MeasureEdgeTiming(INDIRECT($C$26),$C$7,$C$8,$F$7,K2748)</f>
        <v>#VALUE!</v>
      </c>
      <c r="L2749" s="0" t="e">
        <f aca="false">ROUND((K2749-K2748)*$C$6,0)+L2748</f>
        <v>#VALUE!</v>
      </c>
      <c r="M2749" s="4" t="e">
        <f aca="false">$C$21+(L2749/$C$18)</f>
        <v>#VALUE!</v>
      </c>
      <c r="N2749" s="17" t="e">
        <f aca="false">M2749-K2749</f>
        <v>#VALUE!</v>
      </c>
    </row>
    <row r="2750" customFormat="false" ht="12.75" hidden="false" customHeight="false" outlineLevel="0" collapsed="false">
      <c r="H2750" s="0" t="n">
        <v>0.00488</v>
      </c>
      <c r="I2750" s="3" t="n">
        <v>-0.839999981</v>
      </c>
      <c r="K2750" s="4" t="e">
        <f aca="true">MeasureEdgeTiming(INDIRECT($C$26),$C$7,$C$8,$F$7,K2749)</f>
        <v>#VALUE!</v>
      </c>
      <c r="L2750" s="0" t="e">
        <f aca="false">ROUND((K2750-K2749)*$C$6,0)+L2749</f>
        <v>#VALUE!</v>
      </c>
      <c r="M2750" s="4" t="e">
        <f aca="false">$C$21+(L2750/$C$18)</f>
        <v>#VALUE!</v>
      </c>
      <c r="N2750" s="17" t="e">
        <f aca="false">M2750-K2750</f>
        <v>#VALUE!</v>
      </c>
    </row>
    <row r="2751" customFormat="false" ht="12.75" hidden="false" customHeight="false" outlineLevel="0" collapsed="false">
      <c r="H2751" s="0" t="n">
        <v>0.0049</v>
      </c>
      <c r="I2751" s="3" t="n">
        <v>-0.87999998</v>
      </c>
      <c r="K2751" s="4" t="e">
        <f aca="true">MeasureEdgeTiming(INDIRECT($C$26),$C$7,$C$8,$F$7,K2750)</f>
        <v>#VALUE!</v>
      </c>
      <c r="L2751" s="0" t="e">
        <f aca="false">ROUND((K2751-K2750)*$C$6,0)+L2750</f>
        <v>#VALUE!</v>
      </c>
      <c r="M2751" s="4" t="e">
        <f aca="false">$C$21+(L2751/$C$18)</f>
        <v>#VALUE!</v>
      </c>
      <c r="N2751" s="17" t="e">
        <f aca="false">M2751-K2751</f>
        <v>#VALUE!</v>
      </c>
    </row>
    <row r="2752" customFormat="false" ht="12.75" hidden="false" customHeight="false" outlineLevel="0" collapsed="false">
      <c r="H2752" s="0" t="n">
        <v>0.00492</v>
      </c>
      <c r="I2752" s="3" t="n">
        <v>-0.859999981</v>
      </c>
      <c r="K2752" s="4" t="e">
        <f aca="true">MeasureEdgeTiming(INDIRECT($C$26),$C$7,$C$8,$F$7,K2751)</f>
        <v>#VALUE!</v>
      </c>
      <c r="L2752" s="0" t="e">
        <f aca="false">ROUND((K2752-K2751)*$C$6,0)+L2751</f>
        <v>#VALUE!</v>
      </c>
      <c r="M2752" s="4" t="e">
        <f aca="false">$C$21+(L2752/$C$18)</f>
        <v>#VALUE!</v>
      </c>
      <c r="N2752" s="17" t="e">
        <f aca="false">M2752-K2752</f>
        <v>#VALUE!</v>
      </c>
    </row>
    <row r="2753" customFormat="false" ht="12.75" hidden="false" customHeight="false" outlineLevel="0" collapsed="false">
      <c r="H2753" s="0" t="n">
        <v>0.00494</v>
      </c>
      <c r="I2753" s="3" t="n">
        <v>-0.89999998</v>
      </c>
      <c r="K2753" s="4" t="e">
        <f aca="true">MeasureEdgeTiming(INDIRECT($C$26),$C$7,$C$8,$F$7,K2752)</f>
        <v>#VALUE!</v>
      </c>
      <c r="L2753" s="0" t="e">
        <f aca="false">ROUND((K2753-K2752)*$C$6,0)+L2752</f>
        <v>#VALUE!</v>
      </c>
      <c r="M2753" s="4" t="e">
        <f aca="false">$C$21+(L2753/$C$18)</f>
        <v>#VALUE!</v>
      </c>
      <c r="N2753" s="17" t="e">
        <f aca="false">M2753-K2753</f>
        <v>#VALUE!</v>
      </c>
    </row>
    <row r="2754" customFormat="false" ht="12.75" hidden="false" customHeight="false" outlineLevel="0" collapsed="false">
      <c r="H2754" s="0" t="n">
        <v>0.00496</v>
      </c>
      <c r="I2754" s="3" t="n">
        <v>-0.819999982</v>
      </c>
      <c r="K2754" s="4" t="e">
        <f aca="true">MeasureEdgeTiming(INDIRECT($C$26),$C$7,$C$8,$F$7,K2753)</f>
        <v>#VALUE!</v>
      </c>
      <c r="L2754" s="0" t="e">
        <f aca="false">ROUND((K2754-K2753)*$C$6,0)+L2753</f>
        <v>#VALUE!</v>
      </c>
      <c r="M2754" s="4" t="e">
        <f aca="false">$C$21+(L2754/$C$18)</f>
        <v>#VALUE!</v>
      </c>
      <c r="N2754" s="17" t="e">
        <f aca="false">M2754-K2754</f>
        <v>#VALUE!</v>
      </c>
    </row>
    <row r="2755" customFormat="false" ht="12.75" hidden="false" customHeight="false" outlineLevel="0" collapsed="false">
      <c r="H2755" s="0" t="n">
        <v>0.00498</v>
      </c>
      <c r="I2755" s="3" t="n">
        <v>-0.579999987</v>
      </c>
      <c r="K2755" s="4" t="e">
        <f aca="true">MeasureEdgeTiming(INDIRECT($C$26),$C$7,$C$8,$F$7,K2754)</f>
        <v>#VALUE!</v>
      </c>
      <c r="L2755" s="0" t="e">
        <f aca="false">ROUND((K2755-K2754)*$C$6,0)+L2754</f>
        <v>#VALUE!</v>
      </c>
      <c r="M2755" s="4" t="e">
        <f aca="false">$C$21+(L2755/$C$18)</f>
        <v>#VALUE!</v>
      </c>
      <c r="N2755" s="17" t="e">
        <f aca="false">M2755-K2755</f>
        <v>#VALUE!</v>
      </c>
    </row>
    <row r="2756" customFormat="false" ht="12.75" hidden="false" customHeight="false" outlineLevel="0" collapsed="false">
      <c r="H2756" s="0" t="n">
        <v>0.005</v>
      </c>
      <c r="I2756" s="3" t="n">
        <v>-0.179999996</v>
      </c>
      <c r="K2756" s="4" t="e">
        <f aca="true">MeasureEdgeTiming(INDIRECT($C$26),$C$7,$C$8,$F$7,K2755)</f>
        <v>#VALUE!</v>
      </c>
      <c r="L2756" s="0" t="e">
        <f aca="false">ROUND((K2756-K2755)*$C$6,0)+L2755</f>
        <v>#VALUE!</v>
      </c>
      <c r="M2756" s="4" t="e">
        <f aca="false">$C$21+(L2756/$C$18)</f>
        <v>#VALUE!</v>
      </c>
      <c r="N2756" s="17" t="e">
        <f aca="false">M2756-K2756</f>
        <v>#VALUE!</v>
      </c>
    </row>
    <row r="2757" customFormat="false" ht="12.75" hidden="false" customHeight="false" outlineLevel="0" collapsed="false">
      <c r="H2757" s="0" t="n">
        <v>0.00502</v>
      </c>
      <c r="I2757" s="3" t="n">
        <v>0.139999997</v>
      </c>
      <c r="K2757" s="4" t="e">
        <f aca="true">MeasureEdgeTiming(INDIRECT($C$26),$C$7,$C$8,$F$7,K2756)</f>
        <v>#VALUE!</v>
      </c>
      <c r="L2757" s="0" t="e">
        <f aca="false">ROUND((K2757-K2756)*$C$6,0)+L2756</f>
        <v>#VALUE!</v>
      </c>
      <c r="M2757" s="4" t="e">
        <f aca="false">$C$21+(L2757/$C$18)</f>
        <v>#VALUE!</v>
      </c>
      <c r="N2757" s="17" t="e">
        <f aca="false">M2757-K2757</f>
        <v>#VALUE!</v>
      </c>
    </row>
    <row r="2758" customFormat="false" ht="12.75" hidden="false" customHeight="false" outlineLevel="0" collapsed="false">
      <c r="H2758" s="0" t="n">
        <v>0.00504</v>
      </c>
      <c r="I2758" s="3" t="n">
        <v>0.479999989</v>
      </c>
      <c r="K2758" s="4" t="e">
        <f aca="true">MeasureEdgeTiming(INDIRECT($C$26),$C$7,$C$8,$F$7,K2757)</f>
        <v>#VALUE!</v>
      </c>
      <c r="L2758" s="0" t="e">
        <f aca="false">ROUND((K2758-K2757)*$C$6,0)+L2757</f>
        <v>#VALUE!</v>
      </c>
      <c r="M2758" s="4" t="e">
        <f aca="false">$C$21+(L2758/$C$18)</f>
        <v>#VALUE!</v>
      </c>
      <c r="N2758" s="17" t="e">
        <f aca="false">M2758-K2758</f>
        <v>#VALUE!</v>
      </c>
    </row>
    <row r="2759" customFormat="false" ht="12.75" hidden="false" customHeight="false" outlineLevel="0" collapsed="false">
      <c r="H2759" s="0" t="n">
        <v>0.00506</v>
      </c>
      <c r="I2759" s="3" t="n">
        <v>0.859999981</v>
      </c>
      <c r="K2759" s="4" t="e">
        <f aca="true">MeasureEdgeTiming(INDIRECT($C$26),$C$7,$C$8,$F$7,K2758)</f>
        <v>#VALUE!</v>
      </c>
      <c r="L2759" s="0" t="e">
        <f aca="false">ROUND((K2759-K2758)*$C$6,0)+L2758</f>
        <v>#VALUE!</v>
      </c>
      <c r="M2759" s="4" t="e">
        <f aca="false">$C$21+(L2759/$C$18)</f>
        <v>#VALUE!</v>
      </c>
      <c r="N2759" s="17" t="e">
        <f aca="false">M2759-K2759</f>
        <v>#VALUE!</v>
      </c>
    </row>
    <row r="2760" customFormat="false" ht="12.75" hidden="false" customHeight="false" outlineLevel="0" collapsed="false">
      <c r="H2760" s="0" t="n">
        <v>0.00508</v>
      </c>
      <c r="I2760" s="3" t="n">
        <v>0.89999998</v>
      </c>
      <c r="K2760" s="4" t="e">
        <f aca="true">MeasureEdgeTiming(INDIRECT($C$26),$C$7,$C$8,$F$7,K2759)</f>
        <v>#VALUE!</v>
      </c>
      <c r="L2760" s="0" t="e">
        <f aca="false">ROUND((K2760-K2759)*$C$6,0)+L2759</f>
        <v>#VALUE!</v>
      </c>
      <c r="M2760" s="4" t="e">
        <f aca="false">$C$21+(L2760/$C$18)</f>
        <v>#VALUE!</v>
      </c>
      <c r="N2760" s="17" t="e">
        <f aca="false">M2760-K2760</f>
        <v>#VALUE!</v>
      </c>
    </row>
    <row r="2761" customFormat="false" ht="12.75" hidden="false" customHeight="false" outlineLevel="0" collapsed="false">
      <c r="H2761" s="0" t="n">
        <v>0.0051</v>
      </c>
      <c r="I2761" s="3" t="n">
        <v>0.87999998</v>
      </c>
      <c r="K2761" s="4" t="e">
        <f aca="true">MeasureEdgeTiming(INDIRECT($C$26),$C$7,$C$8,$F$7,K2760)</f>
        <v>#VALUE!</v>
      </c>
      <c r="L2761" s="0" t="e">
        <f aca="false">ROUND((K2761-K2760)*$C$6,0)+L2760</f>
        <v>#VALUE!</v>
      </c>
      <c r="M2761" s="4" t="e">
        <f aca="false">$C$21+(L2761/$C$18)</f>
        <v>#VALUE!</v>
      </c>
      <c r="N2761" s="17" t="e">
        <f aca="false">M2761-K2761</f>
        <v>#VALUE!</v>
      </c>
    </row>
    <row r="2762" customFormat="false" ht="12.75" hidden="false" customHeight="false" outlineLevel="0" collapsed="false">
      <c r="H2762" s="0" t="n">
        <v>0.00512</v>
      </c>
      <c r="I2762" s="3" t="n">
        <v>0.87999998</v>
      </c>
      <c r="K2762" s="4" t="e">
        <f aca="true">MeasureEdgeTiming(INDIRECT($C$26),$C$7,$C$8,$F$7,K2761)</f>
        <v>#VALUE!</v>
      </c>
      <c r="L2762" s="0" t="e">
        <f aca="false">ROUND((K2762-K2761)*$C$6,0)+L2761</f>
        <v>#VALUE!</v>
      </c>
      <c r="M2762" s="4" t="e">
        <f aca="false">$C$21+(L2762/$C$18)</f>
        <v>#VALUE!</v>
      </c>
      <c r="N2762" s="17" t="e">
        <f aca="false">M2762-K2762</f>
        <v>#VALUE!</v>
      </c>
    </row>
    <row r="2763" customFormat="false" ht="12.75" hidden="false" customHeight="false" outlineLevel="0" collapsed="false">
      <c r="H2763" s="0" t="n">
        <v>0.00514</v>
      </c>
      <c r="I2763" s="3" t="n">
        <v>0.89999998</v>
      </c>
      <c r="K2763" s="4" t="e">
        <f aca="true">MeasureEdgeTiming(INDIRECT($C$26),$C$7,$C$8,$F$7,K2762)</f>
        <v>#VALUE!</v>
      </c>
      <c r="L2763" s="0" t="e">
        <f aca="false">ROUND((K2763-K2762)*$C$6,0)+L2762</f>
        <v>#VALUE!</v>
      </c>
      <c r="M2763" s="4" t="e">
        <f aca="false">$C$21+(L2763/$C$18)</f>
        <v>#VALUE!</v>
      </c>
      <c r="N2763" s="17" t="e">
        <f aca="false">M2763-K2763</f>
        <v>#VALUE!</v>
      </c>
    </row>
    <row r="2764" customFormat="false" ht="12.75" hidden="false" customHeight="false" outlineLevel="0" collapsed="false">
      <c r="H2764" s="0" t="n">
        <v>0.00516</v>
      </c>
      <c r="I2764" s="3" t="n">
        <v>0.819999982</v>
      </c>
      <c r="K2764" s="4" t="e">
        <f aca="true">MeasureEdgeTiming(INDIRECT($C$26),$C$7,$C$8,$F$7,K2763)</f>
        <v>#VALUE!</v>
      </c>
      <c r="L2764" s="0" t="e">
        <f aca="false">ROUND((K2764-K2763)*$C$6,0)+L2763</f>
        <v>#VALUE!</v>
      </c>
      <c r="M2764" s="4" t="e">
        <f aca="false">$C$21+(L2764/$C$18)</f>
        <v>#VALUE!</v>
      </c>
      <c r="N2764" s="17" t="e">
        <f aca="false">M2764-K2764</f>
        <v>#VALUE!</v>
      </c>
    </row>
    <row r="2765" customFormat="false" ht="12.75" hidden="false" customHeight="false" outlineLevel="0" collapsed="false">
      <c r="H2765" s="0" t="n">
        <v>0.00518</v>
      </c>
      <c r="I2765" s="3" t="n">
        <v>0.499999989</v>
      </c>
      <c r="K2765" s="4" t="e">
        <f aca="true">MeasureEdgeTiming(INDIRECT($C$26),$C$7,$C$8,$F$7,K2764)</f>
        <v>#VALUE!</v>
      </c>
      <c r="L2765" s="0" t="e">
        <f aca="false">ROUND((K2765-K2764)*$C$6,0)+L2764</f>
        <v>#VALUE!</v>
      </c>
      <c r="M2765" s="4" t="e">
        <f aca="false">$C$21+(L2765/$C$18)</f>
        <v>#VALUE!</v>
      </c>
      <c r="N2765" s="17" t="e">
        <f aca="false">M2765-K2765</f>
        <v>#VALUE!</v>
      </c>
    </row>
    <row r="2766" customFormat="false" ht="12.75" hidden="false" customHeight="false" outlineLevel="0" collapsed="false">
      <c r="H2766" s="0" t="n">
        <v>0.0052</v>
      </c>
      <c r="I2766" s="3" t="n">
        <v>0.199999996</v>
      </c>
      <c r="K2766" s="4" t="e">
        <f aca="true">MeasureEdgeTiming(INDIRECT($C$26),$C$7,$C$8,$F$7,K2765)</f>
        <v>#VALUE!</v>
      </c>
      <c r="L2766" s="0" t="e">
        <f aca="false">ROUND((K2766-K2765)*$C$6,0)+L2765</f>
        <v>#VALUE!</v>
      </c>
      <c r="M2766" s="4" t="e">
        <f aca="false">$C$21+(L2766/$C$18)</f>
        <v>#VALUE!</v>
      </c>
      <c r="N2766" s="17" t="e">
        <f aca="false">M2766-K2766</f>
        <v>#VALUE!</v>
      </c>
    </row>
    <row r="2767" customFormat="false" ht="12.75" hidden="false" customHeight="false" outlineLevel="0" collapsed="false">
      <c r="H2767" s="0" t="n">
        <v>0.00522</v>
      </c>
      <c r="I2767" s="3" t="n">
        <v>-0.179999996</v>
      </c>
      <c r="K2767" s="4" t="e">
        <f aca="true">MeasureEdgeTiming(INDIRECT($C$26),$C$7,$C$8,$F$7,K2766)</f>
        <v>#VALUE!</v>
      </c>
      <c r="L2767" s="0" t="e">
        <f aca="false">ROUND((K2767-K2766)*$C$6,0)+L2766</f>
        <v>#VALUE!</v>
      </c>
      <c r="M2767" s="4" t="e">
        <f aca="false">$C$21+(L2767/$C$18)</f>
        <v>#VALUE!</v>
      </c>
      <c r="N2767" s="17" t="e">
        <f aca="false">M2767-K2767</f>
        <v>#VALUE!</v>
      </c>
    </row>
    <row r="2768" customFormat="false" ht="12.75" hidden="false" customHeight="false" outlineLevel="0" collapsed="false">
      <c r="H2768" s="0" t="n">
        <v>0.00524</v>
      </c>
      <c r="I2768" s="3" t="n">
        <v>-0.499999989</v>
      </c>
      <c r="K2768" s="4" t="e">
        <f aca="true">MeasureEdgeTiming(INDIRECT($C$26),$C$7,$C$8,$F$7,K2767)</f>
        <v>#VALUE!</v>
      </c>
      <c r="L2768" s="0" t="e">
        <f aca="false">ROUND((K2768-K2767)*$C$6,0)+L2767</f>
        <v>#VALUE!</v>
      </c>
      <c r="M2768" s="4" t="e">
        <f aca="false">$C$21+(L2768/$C$18)</f>
        <v>#VALUE!</v>
      </c>
      <c r="N2768" s="17" t="e">
        <f aca="false">M2768-K2768</f>
        <v>#VALUE!</v>
      </c>
    </row>
    <row r="2769" customFormat="false" ht="12.75" hidden="false" customHeight="false" outlineLevel="0" collapsed="false">
      <c r="H2769" s="0" t="n">
        <v>0.00526</v>
      </c>
      <c r="I2769" s="3" t="n">
        <v>-0.799999982</v>
      </c>
      <c r="K2769" s="4" t="e">
        <f aca="true">MeasureEdgeTiming(INDIRECT($C$26),$C$7,$C$8,$F$7,K2768)</f>
        <v>#VALUE!</v>
      </c>
      <c r="L2769" s="0" t="e">
        <f aca="false">ROUND((K2769-K2768)*$C$6,0)+L2768</f>
        <v>#VALUE!</v>
      </c>
      <c r="M2769" s="4" t="e">
        <f aca="false">$C$21+(L2769/$C$18)</f>
        <v>#VALUE!</v>
      </c>
      <c r="N2769" s="17" t="e">
        <f aca="false">M2769-K2769</f>
        <v>#VALUE!</v>
      </c>
    </row>
    <row r="2770" customFormat="false" ht="12.75" hidden="false" customHeight="false" outlineLevel="0" collapsed="false">
      <c r="H2770" s="0" t="n">
        <v>0.00528</v>
      </c>
      <c r="I2770" s="3" t="n">
        <v>-0.89999998</v>
      </c>
      <c r="K2770" s="4" t="e">
        <f aca="true">MeasureEdgeTiming(INDIRECT($C$26),$C$7,$C$8,$F$7,K2769)</f>
        <v>#VALUE!</v>
      </c>
      <c r="L2770" s="0" t="e">
        <f aca="false">ROUND((K2770-K2769)*$C$6,0)+L2769</f>
        <v>#VALUE!</v>
      </c>
      <c r="M2770" s="4" t="e">
        <f aca="false">$C$21+(L2770/$C$18)</f>
        <v>#VALUE!</v>
      </c>
      <c r="N2770" s="17" t="e">
        <f aca="false">M2770-K2770</f>
        <v>#VALUE!</v>
      </c>
    </row>
    <row r="2771" customFormat="false" ht="12.75" hidden="false" customHeight="false" outlineLevel="0" collapsed="false">
      <c r="H2771" s="0" t="n">
        <v>0.0053</v>
      </c>
      <c r="I2771" s="3" t="n">
        <v>-0.839999981</v>
      </c>
      <c r="K2771" s="4" t="e">
        <f aca="true">MeasureEdgeTiming(INDIRECT($C$26),$C$7,$C$8,$F$7,K2770)</f>
        <v>#VALUE!</v>
      </c>
      <c r="L2771" s="0" t="e">
        <f aca="false">ROUND((K2771-K2770)*$C$6,0)+L2770</f>
        <v>#VALUE!</v>
      </c>
      <c r="M2771" s="4" t="e">
        <f aca="false">$C$21+(L2771/$C$18)</f>
        <v>#VALUE!</v>
      </c>
      <c r="N2771" s="17" t="e">
        <f aca="false">M2771-K2771</f>
        <v>#VALUE!</v>
      </c>
    </row>
    <row r="2772" customFormat="false" ht="12.75" hidden="false" customHeight="false" outlineLevel="0" collapsed="false">
      <c r="H2772" s="0" t="n">
        <v>0.00532</v>
      </c>
      <c r="I2772" s="3" t="n">
        <v>-0.839999981</v>
      </c>
      <c r="K2772" s="4" t="e">
        <f aca="true">MeasureEdgeTiming(INDIRECT($C$26),$C$7,$C$8,$F$7,K2771)</f>
        <v>#VALUE!</v>
      </c>
      <c r="L2772" s="0" t="e">
        <f aca="false">ROUND((K2772-K2771)*$C$6,0)+L2771</f>
        <v>#VALUE!</v>
      </c>
      <c r="M2772" s="4" t="e">
        <f aca="false">$C$21+(L2772/$C$18)</f>
        <v>#VALUE!</v>
      </c>
      <c r="N2772" s="17" t="e">
        <f aca="false">M2772-K2772</f>
        <v>#VALUE!</v>
      </c>
    </row>
    <row r="2773" customFormat="false" ht="12.75" hidden="false" customHeight="false" outlineLevel="0" collapsed="false">
      <c r="H2773" s="0" t="n">
        <v>0.00534</v>
      </c>
      <c r="I2773" s="3" t="n">
        <v>-0.859999981</v>
      </c>
      <c r="K2773" s="4" t="e">
        <f aca="true">MeasureEdgeTiming(INDIRECT($C$26),$C$7,$C$8,$F$7,K2772)</f>
        <v>#VALUE!</v>
      </c>
      <c r="L2773" s="0" t="e">
        <f aca="false">ROUND((K2773-K2772)*$C$6,0)+L2772</f>
        <v>#VALUE!</v>
      </c>
      <c r="M2773" s="4" t="e">
        <f aca="false">$C$21+(L2773/$C$18)</f>
        <v>#VALUE!</v>
      </c>
      <c r="N2773" s="17" t="e">
        <f aca="false">M2773-K2773</f>
        <v>#VALUE!</v>
      </c>
    </row>
    <row r="2774" customFormat="false" ht="12.75" hidden="false" customHeight="false" outlineLevel="0" collapsed="false">
      <c r="H2774" s="0" t="n">
        <v>0.00536</v>
      </c>
      <c r="I2774" s="3" t="n">
        <v>-0.839999981</v>
      </c>
      <c r="K2774" s="4" t="e">
        <f aca="true">MeasureEdgeTiming(INDIRECT($C$26),$C$7,$C$8,$F$7,K2773)</f>
        <v>#VALUE!</v>
      </c>
      <c r="L2774" s="0" t="e">
        <f aca="false">ROUND((K2774-K2773)*$C$6,0)+L2773</f>
        <v>#VALUE!</v>
      </c>
      <c r="M2774" s="4" t="e">
        <f aca="false">$C$21+(L2774/$C$18)</f>
        <v>#VALUE!</v>
      </c>
      <c r="N2774" s="17" t="e">
        <f aca="false">M2774-K2774</f>
        <v>#VALUE!</v>
      </c>
    </row>
    <row r="2775" customFormat="false" ht="12.75" hidden="false" customHeight="false" outlineLevel="0" collapsed="false">
      <c r="H2775" s="0" t="n">
        <v>0.00538</v>
      </c>
      <c r="I2775" s="3" t="n">
        <v>-0.839999981</v>
      </c>
      <c r="K2775" s="4" t="e">
        <f aca="true">MeasureEdgeTiming(INDIRECT($C$26),$C$7,$C$8,$F$7,K2774)</f>
        <v>#VALUE!</v>
      </c>
      <c r="L2775" s="0" t="e">
        <f aca="false">ROUND((K2775-K2774)*$C$6,0)+L2774</f>
        <v>#VALUE!</v>
      </c>
      <c r="M2775" s="4" t="e">
        <f aca="false">$C$21+(L2775/$C$18)</f>
        <v>#VALUE!</v>
      </c>
      <c r="N2775" s="17" t="e">
        <f aca="false">M2775-K2775</f>
        <v>#VALUE!</v>
      </c>
    </row>
    <row r="2776" customFormat="false" ht="12.75" hidden="false" customHeight="false" outlineLevel="0" collapsed="false">
      <c r="H2776" s="0" t="n">
        <v>0.0054</v>
      </c>
      <c r="I2776" s="3" t="n">
        <v>-0.759999983</v>
      </c>
      <c r="K2776" s="4" t="e">
        <f aca="true">MeasureEdgeTiming(INDIRECT($C$26),$C$7,$C$8,$F$7,K2775)</f>
        <v>#VALUE!</v>
      </c>
      <c r="L2776" s="0" t="e">
        <f aca="false">ROUND((K2776-K2775)*$C$6,0)+L2775</f>
        <v>#VALUE!</v>
      </c>
      <c r="M2776" s="4" t="e">
        <f aca="false">$C$21+(L2776/$C$18)</f>
        <v>#VALUE!</v>
      </c>
      <c r="N2776" s="17" t="e">
        <f aca="false">M2776-K2776</f>
        <v>#VALUE!</v>
      </c>
    </row>
    <row r="2777" customFormat="false" ht="12.75" hidden="false" customHeight="false" outlineLevel="0" collapsed="false">
      <c r="H2777" s="0" t="n">
        <v>0.00542</v>
      </c>
      <c r="I2777" s="3" t="n">
        <v>-0.799999982</v>
      </c>
      <c r="K2777" s="4" t="e">
        <f aca="true">MeasureEdgeTiming(INDIRECT($C$26),$C$7,$C$8,$F$7,K2776)</f>
        <v>#VALUE!</v>
      </c>
      <c r="L2777" s="0" t="e">
        <f aca="false">ROUND((K2777-K2776)*$C$6,0)+L2776</f>
        <v>#VALUE!</v>
      </c>
      <c r="M2777" s="4" t="e">
        <f aca="false">$C$21+(L2777/$C$18)</f>
        <v>#VALUE!</v>
      </c>
      <c r="N2777" s="17" t="e">
        <f aca="false">M2777-K2777</f>
        <v>#VALUE!</v>
      </c>
    </row>
    <row r="2778" customFormat="false" ht="12.75" hidden="false" customHeight="false" outlineLevel="0" collapsed="false">
      <c r="H2778" s="0" t="n">
        <v>0.00544</v>
      </c>
      <c r="I2778" s="3" t="n">
        <v>-0.779999983</v>
      </c>
      <c r="K2778" s="4" t="e">
        <f aca="true">MeasureEdgeTiming(INDIRECT($C$26),$C$7,$C$8,$F$7,K2777)</f>
        <v>#VALUE!</v>
      </c>
      <c r="L2778" s="0" t="e">
        <f aca="false">ROUND((K2778-K2777)*$C$6,0)+L2777</f>
        <v>#VALUE!</v>
      </c>
      <c r="M2778" s="4" t="e">
        <f aca="false">$C$21+(L2778/$C$18)</f>
        <v>#VALUE!</v>
      </c>
      <c r="N2778" s="17" t="e">
        <f aca="false">M2778-K2778</f>
        <v>#VALUE!</v>
      </c>
    </row>
    <row r="2779" customFormat="false" ht="12.75" hidden="false" customHeight="false" outlineLevel="0" collapsed="false">
      <c r="H2779" s="0" t="n">
        <v>0.00546</v>
      </c>
      <c r="I2779" s="3" t="n">
        <v>-0.799999982</v>
      </c>
      <c r="K2779" s="4" t="e">
        <f aca="true">MeasureEdgeTiming(INDIRECT($C$26),$C$7,$C$8,$F$7,K2778)</f>
        <v>#VALUE!</v>
      </c>
      <c r="L2779" s="0" t="e">
        <f aca="false">ROUND((K2779-K2778)*$C$6,0)+L2778</f>
        <v>#VALUE!</v>
      </c>
      <c r="M2779" s="4" t="e">
        <f aca="false">$C$21+(L2779/$C$18)</f>
        <v>#VALUE!</v>
      </c>
      <c r="N2779" s="17" t="e">
        <f aca="false">M2779-K2779</f>
        <v>#VALUE!</v>
      </c>
    </row>
    <row r="2780" customFormat="false" ht="12.75" hidden="false" customHeight="false" outlineLevel="0" collapsed="false">
      <c r="H2780" s="0" t="n">
        <v>0.00548</v>
      </c>
      <c r="I2780" s="3" t="n">
        <v>-0.799999982</v>
      </c>
      <c r="K2780" s="4" t="e">
        <f aca="true">MeasureEdgeTiming(INDIRECT($C$26),$C$7,$C$8,$F$7,K2779)</f>
        <v>#VALUE!</v>
      </c>
      <c r="L2780" s="0" t="e">
        <f aca="false">ROUND((K2780-K2779)*$C$6,0)+L2779</f>
        <v>#VALUE!</v>
      </c>
      <c r="M2780" s="4" t="e">
        <f aca="false">$C$21+(L2780/$C$18)</f>
        <v>#VALUE!</v>
      </c>
      <c r="N2780" s="17" t="e">
        <f aca="false">M2780-K2780</f>
        <v>#VALUE!</v>
      </c>
    </row>
    <row r="2781" customFormat="false" ht="12.75" hidden="false" customHeight="false" outlineLevel="0" collapsed="false">
      <c r="H2781" s="0" t="n">
        <v>0.0055</v>
      </c>
      <c r="I2781" s="3" t="n">
        <v>-0.799999982</v>
      </c>
      <c r="K2781" s="4" t="e">
        <f aca="true">MeasureEdgeTiming(INDIRECT($C$26),$C$7,$C$8,$F$7,K2780)</f>
        <v>#VALUE!</v>
      </c>
      <c r="L2781" s="0" t="e">
        <f aca="false">ROUND((K2781-K2780)*$C$6,0)+L2780</f>
        <v>#VALUE!</v>
      </c>
      <c r="M2781" s="4" t="e">
        <f aca="false">$C$21+(L2781/$C$18)</f>
        <v>#VALUE!</v>
      </c>
      <c r="N2781" s="17" t="e">
        <f aca="false">M2781-K2781</f>
        <v>#VALUE!</v>
      </c>
    </row>
    <row r="2782" customFormat="false" ht="12.75" hidden="false" customHeight="false" outlineLevel="0" collapsed="false">
      <c r="H2782" s="0" t="n">
        <v>0.00552</v>
      </c>
      <c r="I2782" s="3" t="n">
        <v>-0.779999983</v>
      </c>
      <c r="K2782" s="4" t="e">
        <f aca="true">MeasureEdgeTiming(INDIRECT($C$26),$C$7,$C$8,$F$7,K2781)</f>
        <v>#VALUE!</v>
      </c>
      <c r="L2782" s="0" t="e">
        <f aca="false">ROUND((K2782-K2781)*$C$6,0)+L2781</f>
        <v>#VALUE!</v>
      </c>
      <c r="M2782" s="4" t="e">
        <f aca="false">$C$21+(L2782/$C$18)</f>
        <v>#VALUE!</v>
      </c>
      <c r="N2782" s="17" t="e">
        <f aca="false">M2782-K2782</f>
        <v>#VALUE!</v>
      </c>
    </row>
    <row r="2783" customFormat="false" ht="12.75" hidden="false" customHeight="false" outlineLevel="0" collapsed="false">
      <c r="H2783" s="0" t="n">
        <v>0.00554</v>
      </c>
      <c r="I2783" s="3" t="n">
        <v>-0.819999982</v>
      </c>
      <c r="K2783" s="4" t="e">
        <f aca="true">MeasureEdgeTiming(INDIRECT($C$26),$C$7,$C$8,$F$7,K2782)</f>
        <v>#VALUE!</v>
      </c>
      <c r="L2783" s="0" t="e">
        <f aca="false">ROUND((K2783-K2782)*$C$6,0)+L2782</f>
        <v>#VALUE!</v>
      </c>
      <c r="M2783" s="4" t="e">
        <f aca="false">$C$21+(L2783/$C$18)</f>
        <v>#VALUE!</v>
      </c>
      <c r="N2783" s="17" t="e">
        <f aca="false">M2783-K2783</f>
        <v>#VALUE!</v>
      </c>
    </row>
    <row r="2784" customFormat="false" ht="12.75" hidden="false" customHeight="false" outlineLevel="0" collapsed="false">
      <c r="H2784" s="0" t="n">
        <v>0.00556</v>
      </c>
      <c r="I2784" s="3" t="n">
        <v>-0.799999982</v>
      </c>
      <c r="K2784" s="4" t="e">
        <f aca="true">MeasureEdgeTiming(INDIRECT($C$26),$C$7,$C$8,$F$7,K2783)</f>
        <v>#VALUE!</v>
      </c>
      <c r="L2784" s="0" t="e">
        <f aca="false">ROUND((K2784-K2783)*$C$6,0)+L2783</f>
        <v>#VALUE!</v>
      </c>
      <c r="M2784" s="4" t="e">
        <f aca="false">$C$21+(L2784/$C$18)</f>
        <v>#VALUE!</v>
      </c>
      <c r="N2784" s="17" t="e">
        <f aca="false">M2784-K2784</f>
        <v>#VALUE!</v>
      </c>
    </row>
    <row r="2785" customFormat="false" ht="12.75" hidden="false" customHeight="false" outlineLevel="0" collapsed="false">
      <c r="H2785" s="0" t="n">
        <v>0.00558</v>
      </c>
      <c r="I2785" s="3" t="n">
        <v>-0.819999982</v>
      </c>
      <c r="K2785" s="4" t="e">
        <f aca="true">MeasureEdgeTiming(INDIRECT($C$26),$C$7,$C$8,$F$7,K2784)</f>
        <v>#VALUE!</v>
      </c>
      <c r="L2785" s="0" t="e">
        <f aca="false">ROUND((K2785-K2784)*$C$6,0)+L2784</f>
        <v>#VALUE!</v>
      </c>
      <c r="M2785" s="4" t="e">
        <f aca="false">$C$21+(L2785/$C$18)</f>
        <v>#VALUE!</v>
      </c>
      <c r="N2785" s="17" t="e">
        <f aca="false">M2785-K2785</f>
        <v>#VALUE!</v>
      </c>
    </row>
    <row r="2786" customFormat="false" ht="12.75" hidden="false" customHeight="false" outlineLevel="0" collapsed="false">
      <c r="H2786" s="0" t="n">
        <v>0.0056</v>
      </c>
      <c r="I2786" s="3" t="n">
        <v>-0.799999982</v>
      </c>
      <c r="K2786" s="4" t="e">
        <f aca="true">MeasureEdgeTiming(INDIRECT($C$26),$C$7,$C$8,$F$7,K2785)</f>
        <v>#VALUE!</v>
      </c>
      <c r="L2786" s="0" t="e">
        <f aca="false">ROUND((K2786-K2785)*$C$6,0)+L2785</f>
        <v>#VALUE!</v>
      </c>
      <c r="M2786" s="4" t="e">
        <f aca="false">$C$21+(L2786/$C$18)</f>
        <v>#VALUE!</v>
      </c>
      <c r="N2786" s="17" t="e">
        <f aca="false">M2786-K2786</f>
        <v>#VALUE!</v>
      </c>
    </row>
    <row r="2787" customFormat="false" ht="12.75" hidden="false" customHeight="false" outlineLevel="0" collapsed="false">
      <c r="H2787" s="0" t="n">
        <v>0.00562</v>
      </c>
      <c r="I2787" s="3" t="n">
        <v>-0.799999982</v>
      </c>
      <c r="K2787" s="4" t="e">
        <f aca="true">MeasureEdgeTiming(INDIRECT($C$26),$C$7,$C$8,$F$7,K2786)</f>
        <v>#VALUE!</v>
      </c>
      <c r="L2787" s="0" t="e">
        <f aca="false">ROUND((K2787-K2786)*$C$6,0)+L2786</f>
        <v>#VALUE!</v>
      </c>
      <c r="M2787" s="4" t="e">
        <f aca="false">$C$21+(L2787/$C$18)</f>
        <v>#VALUE!</v>
      </c>
      <c r="N2787" s="17" t="e">
        <f aca="false">M2787-K2787</f>
        <v>#VALUE!</v>
      </c>
    </row>
    <row r="2788" customFormat="false" ht="12.75" hidden="false" customHeight="false" outlineLevel="0" collapsed="false">
      <c r="H2788" s="0" t="n">
        <v>0.00564</v>
      </c>
      <c r="I2788" s="3" t="n">
        <v>-0.799999982</v>
      </c>
      <c r="K2788" s="4" t="e">
        <f aca="true">MeasureEdgeTiming(INDIRECT($C$26),$C$7,$C$8,$F$7,K2787)</f>
        <v>#VALUE!</v>
      </c>
      <c r="L2788" s="0" t="e">
        <f aca="false">ROUND((K2788-K2787)*$C$6,0)+L2787</f>
        <v>#VALUE!</v>
      </c>
      <c r="M2788" s="4" t="e">
        <f aca="false">$C$21+(L2788/$C$18)</f>
        <v>#VALUE!</v>
      </c>
      <c r="N2788" s="17" t="e">
        <f aca="false">M2788-K2788</f>
        <v>#VALUE!</v>
      </c>
    </row>
    <row r="2789" customFormat="false" ht="12.75" hidden="false" customHeight="false" outlineLevel="0" collapsed="false">
      <c r="H2789" s="0" t="n">
        <v>0.00566</v>
      </c>
      <c r="I2789" s="3" t="n">
        <v>-0.779999983</v>
      </c>
      <c r="K2789" s="4" t="e">
        <f aca="true">MeasureEdgeTiming(INDIRECT($C$26),$C$7,$C$8,$F$7,K2788)</f>
        <v>#VALUE!</v>
      </c>
      <c r="L2789" s="0" t="e">
        <f aca="false">ROUND((K2789-K2788)*$C$6,0)+L2788</f>
        <v>#VALUE!</v>
      </c>
      <c r="M2789" s="4" t="e">
        <f aca="false">$C$21+(L2789/$C$18)</f>
        <v>#VALUE!</v>
      </c>
      <c r="N2789" s="17" t="e">
        <f aca="false">M2789-K2789</f>
        <v>#VALUE!</v>
      </c>
    </row>
    <row r="2790" customFormat="false" ht="12.75" hidden="false" customHeight="false" outlineLevel="0" collapsed="false">
      <c r="H2790" s="0" t="n">
        <v>0.00568</v>
      </c>
      <c r="I2790" s="3" t="n">
        <v>-0.799999982</v>
      </c>
      <c r="K2790" s="4" t="e">
        <f aca="true">MeasureEdgeTiming(INDIRECT($C$26),$C$7,$C$8,$F$7,K2789)</f>
        <v>#VALUE!</v>
      </c>
      <c r="L2790" s="0" t="e">
        <f aca="false">ROUND((K2790-K2789)*$C$6,0)+L2789</f>
        <v>#VALUE!</v>
      </c>
      <c r="M2790" s="4" t="e">
        <f aca="false">$C$21+(L2790/$C$18)</f>
        <v>#VALUE!</v>
      </c>
      <c r="N2790" s="17" t="e">
        <f aca="false">M2790-K2790</f>
        <v>#VALUE!</v>
      </c>
    </row>
    <row r="2791" customFormat="false" ht="12.75" hidden="false" customHeight="false" outlineLevel="0" collapsed="false">
      <c r="H2791" s="0" t="n">
        <v>0.0057</v>
      </c>
      <c r="I2791" s="3" t="n">
        <v>-0.799999982</v>
      </c>
      <c r="K2791" s="4" t="e">
        <f aca="true">MeasureEdgeTiming(INDIRECT($C$26),$C$7,$C$8,$F$7,K2790)</f>
        <v>#VALUE!</v>
      </c>
      <c r="L2791" s="0" t="e">
        <f aca="false">ROUND((K2791-K2790)*$C$6,0)+L2790</f>
        <v>#VALUE!</v>
      </c>
      <c r="M2791" s="4" t="e">
        <f aca="false">$C$21+(L2791/$C$18)</f>
        <v>#VALUE!</v>
      </c>
      <c r="N2791" s="17" t="e">
        <f aca="false">M2791-K2791</f>
        <v>#VALUE!</v>
      </c>
    </row>
    <row r="2792" customFormat="false" ht="12.75" hidden="false" customHeight="false" outlineLevel="0" collapsed="false">
      <c r="H2792" s="0" t="n">
        <v>0.00572</v>
      </c>
      <c r="I2792" s="3" t="n">
        <v>-0.819999982</v>
      </c>
      <c r="K2792" s="4" t="e">
        <f aca="true">MeasureEdgeTiming(INDIRECT($C$26),$C$7,$C$8,$F$7,K2791)</f>
        <v>#VALUE!</v>
      </c>
      <c r="L2792" s="0" t="e">
        <f aca="false">ROUND((K2792-K2791)*$C$6,0)+L2791</f>
        <v>#VALUE!</v>
      </c>
      <c r="M2792" s="4" t="e">
        <f aca="false">$C$21+(L2792/$C$18)</f>
        <v>#VALUE!</v>
      </c>
      <c r="N2792" s="17" t="e">
        <f aca="false">M2792-K2792</f>
        <v>#VALUE!</v>
      </c>
    </row>
    <row r="2793" customFormat="false" ht="12.75" hidden="false" customHeight="false" outlineLevel="0" collapsed="false">
      <c r="H2793" s="0" t="n">
        <v>0.00574</v>
      </c>
      <c r="I2793" s="3" t="n">
        <v>-0.799999982</v>
      </c>
      <c r="K2793" s="4" t="e">
        <f aca="true">MeasureEdgeTiming(INDIRECT($C$26),$C$7,$C$8,$F$7,K2792)</f>
        <v>#VALUE!</v>
      </c>
      <c r="L2793" s="0" t="e">
        <f aca="false">ROUND((K2793-K2792)*$C$6,0)+L2792</f>
        <v>#VALUE!</v>
      </c>
      <c r="M2793" s="4" t="e">
        <f aca="false">$C$21+(L2793/$C$18)</f>
        <v>#VALUE!</v>
      </c>
      <c r="N2793" s="17" t="e">
        <f aca="false">M2793-K2793</f>
        <v>#VALUE!</v>
      </c>
    </row>
    <row r="2794" customFormat="false" ht="12.75" hidden="false" customHeight="false" outlineLevel="0" collapsed="false">
      <c r="H2794" s="0" t="n">
        <v>0.00576</v>
      </c>
      <c r="I2794" s="3" t="n">
        <v>-0.779999983</v>
      </c>
      <c r="K2794" s="4" t="e">
        <f aca="true">MeasureEdgeTiming(INDIRECT($C$26),$C$7,$C$8,$F$7,K2793)</f>
        <v>#VALUE!</v>
      </c>
      <c r="L2794" s="0" t="e">
        <f aca="false">ROUND((K2794-K2793)*$C$6,0)+L2793</f>
        <v>#VALUE!</v>
      </c>
      <c r="M2794" s="4" t="e">
        <f aca="false">$C$21+(L2794/$C$18)</f>
        <v>#VALUE!</v>
      </c>
      <c r="N2794" s="17" t="e">
        <f aca="false">M2794-K2794</f>
        <v>#VALUE!</v>
      </c>
    </row>
    <row r="2795" customFormat="false" ht="12.75" hidden="false" customHeight="false" outlineLevel="0" collapsed="false">
      <c r="H2795" s="0" t="n">
        <v>0.00578</v>
      </c>
      <c r="I2795" s="3" t="n">
        <v>-0.779999983</v>
      </c>
      <c r="K2795" s="4" t="e">
        <f aca="true">MeasureEdgeTiming(INDIRECT($C$26),$C$7,$C$8,$F$7,K2794)</f>
        <v>#VALUE!</v>
      </c>
      <c r="L2795" s="0" t="e">
        <f aca="false">ROUND((K2795-K2794)*$C$6,0)+L2794</f>
        <v>#VALUE!</v>
      </c>
      <c r="M2795" s="4" t="e">
        <f aca="false">$C$21+(L2795/$C$18)</f>
        <v>#VALUE!</v>
      </c>
      <c r="N2795" s="17" t="e">
        <f aca="false">M2795-K2795</f>
        <v>#VALUE!</v>
      </c>
    </row>
    <row r="2796" customFormat="false" ht="12.75" hidden="false" customHeight="false" outlineLevel="0" collapsed="false">
      <c r="H2796" s="0" t="n">
        <v>0.0058</v>
      </c>
      <c r="I2796" s="3" t="n">
        <v>-0.799999982</v>
      </c>
      <c r="K2796" s="4" t="e">
        <f aca="true">MeasureEdgeTiming(INDIRECT($C$26),$C$7,$C$8,$F$7,K2795)</f>
        <v>#VALUE!</v>
      </c>
      <c r="L2796" s="0" t="e">
        <f aca="false">ROUND((K2796-K2795)*$C$6,0)+L2795</f>
        <v>#VALUE!</v>
      </c>
      <c r="M2796" s="4" t="e">
        <f aca="false">$C$21+(L2796/$C$18)</f>
        <v>#VALUE!</v>
      </c>
      <c r="N2796" s="17" t="e">
        <f aca="false">M2796-K2796</f>
        <v>#VALUE!</v>
      </c>
    </row>
    <row r="2797" customFormat="false" ht="12.75" hidden="false" customHeight="false" outlineLevel="0" collapsed="false">
      <c r="H2797" s="0" t="n">
        <v>0.00582</v>
      </c>
      <c r="I2797" s="3" t="n">
        <v>-0.799999982</v>
      </c>
      <c r="K2797" s="4" t="e">
        <f aca="true">MeasureEdgeTiming(INDIRECT($C$26),$C$7,$C$8,$F$7,K2796)</f>
        <v>#VALUE!</v>
      </c>
      <c r="L2797" s="0" t="e">
        <f aca="false">ROUND((K2797-K2796)*$C$6,0)+L2796</f>
        <v>#VALUE!</v>
      </c>
      <c r="M2797" s="4" t="e">
        <f aca="false">$C$21+(L2797/$C$18)</f>
        <v>#VALUE!</v>
      </c>
      <c r="N2797" s="17" t="e">
        <f aca="false">M2797-K2797</f>
        <v>#VALUE!</v>
      </c>
    </row>
    <row r="2798" customFormat="false" ht="12.75" hidden="false" customHeight="false" outlineLevel="0" collapsed="false">
      <c r="H2798" s="0" t="n">
        <v>0.00584</v>
      </c>
      <c r="I2798" s="3" t="n">
        <v>-0.759999983</v>
      </c>
      <c r="K2798" s="4" t="e">
        <f aca="true">MeasureEdgeTiming(INDIRECT($C$26),$C$7,$C$8,$F$7,K2797)</f>
        <v>#VALUE!</v>
      </c>
      <c r="L2798" s="0" t="e">
        <f aca="false">ROUND((K2798-K2797)*$C$6,0)+L2797</f>
        <v>#VALUE!</v>
      </c>
      <c r="M2798" s="4" t="e">
        <f aca="false">$C$21+(L2798/$C$18)</f>
        <v>#VALUE!</v>
      </c>
      <c r="N2798" s="17" t="e">
        <f aca="false">M2798-K2798</f>
        <v>#VALUE!</v>
      </c>
    </row>
    <row r="2799" customFormat="false" ht="12.75" hidden="false" customHeight="false" outlineLevel="0" collapsed="false">
      <c r="H2799" s="0" t="n">
        <v>0.00586</v>
      </c>
      <c r="I2799" s="3" t="n">
        <v>-0.799999982</v>
      </c>
      <c r="K2799" s="4" t="e">
        <f aca="true">MeasureEdgeTiming(INDIRECT($C$26),$C$7,$C$8,$F$7,K2798)</f>
        <v>#VALUE!</v>
      </c>
      <c r="L2799" s="0" t="e">
        <f aca="false">ROUND((K2799-K2798)*$C$6,0)+L2798</f>
        <v>#VALUE!</v>
      </c>
      <c r="M2799" s="4" t="e">
        <f aca="false">$C$21+(L2799/$C$18)</f>
        <v>#VALUE!</v>
      </c>
      <c r="N2799" s="17" t="e">
        <f aca="false">M2799-K2799</f>
        <v>#VALUE!</v>
      </c>
    </row>
    <row r="2800" customFormat="false" ht="12.75" hidden="false" customHeight="false" outlineLevel="0" collapsed="false">
      <c r="H2800" s="0" t="n">
        <v>0.00588</v>
      </c>
      <c r="I2800" s="3" t="n">
        <v>-0.799999982</v>
      </c>
      <c r="K2800" s="4" t="e">
        <f aca="true">MeasureEdgeTiming(INDIRECT($C$26),$C$7,$C$8,$F$7,K2799)</f>
        <v>#VALUE!</v>
      </c>
      <c r="L2800" s="0" t="e">
        <f aca="false">ROUND((K2800-K2799)*$C$6,0)+L2799</f>
        <v>#VALUE!</v>
      </c>
      <c r="M2800" s="4" t="e">
        <f aca="false">$C$21+(L2800/$C$18)</f>
        <v>#VALUE!</v>
      </c>
      <c r="N2800" s="17" t="e">
        <f aca="false">M2800-K2800</f>
        <v>#VALUE!</v>
      </c>
    </row>
    <row r="2801" customFormat="false" ht="12.75" hidden="false" customHeight="false" outlineLevel="0" collapsed="false">
      <c r="H2801" s="0" t="n">
        <v>0.0059</v>
      </c>
      <c r="I2801" s="3" t="n">
        <v>-0.759999983</v>
      </c>
      <c r="K2801" s="4" t="e">
        <f aca="true">MeasureEdgeTiming(INDIRECT($C$26),$C$7,$C$8,$F$7,K2800)</f>
        <v>#VALUE!</v>
      </c>
      <c r="L2801" s="0" t="e">
        <f aca="false">ROUND((K2801-K2800)*$C$6,0)+L2800</f>
        <v>#VALUE!</v>
      </c>
      <c r="M2801" s="4" t="e">
        <f aca="false">$C$21+(L2801/$C$18)</f>
        <v>#VALUE!</v>
      </c>
      <c r="N2801" s="17" t="e">
        <f aca="false">M2801-K2801</f>
        <v>#VALUE!</v>
      </c>
    </row>
    <row r="2802" customFormat="false" ht="12.75" hidden="false" customHeight="false" outlineLevel="0" collapsed="false">
      <c r="H2802" s="0" t="n">
        <v>0.00592</v>
      </c>
      <c r="I2802" s="3" t="n">
        <v>-0.799999982</v>
      </c>
      <c r="K2802" s="4" t="e">
        <f aca="true">MeasureEdgeTiming(INDIRECT($C$26),$C$7,$C$8,$F$7,K2801)</f>
        <v>#VALUE!</v>
      </c>
      <c r="L2802" s="0" t="e">
        <f aca="false">ROUND((K2802-K2801)*$C$6,0)+L2801</f>
        <v>#VALUE!</v>
      </c>
      <c r="M2802" s="4" t="e">
        <f aca="false">$C$21+(L2802/$C$18)</f>
        <v>#VALUE!</v>
      </c>
      <c r="N2802" s="17" t="e">
        <f aca="false">M2802-K2802</f>
        <v>#VALUE!</v>
      </c>
    </row>
    <row r="2803" customFormat="false" ht="12.75" hidden="false" customHeight="false" outlineLevel="0" collapsed="false">
      <c r="H2803" s="0" t="n">
        <v>0.00594</v>
      </c>
      <c r="I2803" s="3" t="n">
        <v>-0.779999983</v>
      </c>
      <c r="K2803" s="4" t="e">
        <f aca="true">MeasureEdgeTiming(INDIRECT($C$26),$C$7,$C$8,$F$7,K2802)</f>
        <v>#VALUE!</v>
      </c>
      <c r="L2803" s="0" t="e">
        <f aca="false">ROUND((K2803-K2802)*$C$6,0)+L2802</f>
        <v>#VALUE!</v>
      </c>
      <c r="M2803" s="4" t="e">
        <f aca="false">$C$21+(L2803/$C$18)</f>
        <v>#VALUE!</v>
      </c>
      <c r="N2803" s="17" t="e">
        <f aca="false">M2803-K2803</f>
        <v>#VALUE!</v>
      </c>
    </row>
    <row r="2804" customFormat="false" ht="12.75" hidden="false" customHeight="false" outlineLevel="0" collapsed="false">
      <c r="H2804" s="0" t="n">
        <v>0.00596</v>
      </c>
      <c r="I2804" s="3" t="n">
        <v>-0.799999982</v>
      </c>
      <c r="K2804" s="4" t="e">
        <f aca="true">MeasureEdgeTiming(INDIRECT($C$26),$C$7,$C$8,$F$7,K2803)</f>
        <v>#VALUE!</v>
      </c>
      <c r="L2804" s="0" t="e">
        <f aca="false">ROUND((K2804-K2803)*$C$6,0)+L2803</f>
        <v>#VALUE!</v>
      </c>
      <c r="M2804" s="4" t="e">
        <f aca="false">$C$21+(L2804/$C$18)</f>
        <v>#VALUE!</v>
      </c>
      <c r="N2804" s="17" t="e">
        <f aca="false">M2804-K2804</f>
        <v>#VALUE!</v>
      </c>
    </row>
    <row r="2805" customFormat="false" ht="12.75" hidden="false" customHeight="false" outlineLevel="0" collapsed="false">
      <c r="H2805" s="0" t="n">
        <v>0.00598</v>
      </c>
      <c r="I2805" s="3" t="n">
        <v>-0.799999982</v>
      </c>
      <c r="K2805" s="4" t="e">
        <f aca="true">MeasureEdgeTiming(INDIRECT($C$26),$C$7,$C$8,$F$7,K2804)</f>
        <v>#VALUE!</v>
      </c>
      <c r="L2805" s="0" t="e">
        <f aca="false">ROUND((K2805-K2804)*$C$6,0)+L2804</f>
        <v>#VALUE!</v>
      </c>
      <c r="M2805" s="4" t="e">
        <f aca="false">$C$21+(L2805/$C$18)</f>
        <v>#VALUE!</v>
      </c>
      <c r="N2805" s="17" t="e">
        <f aca="false">M2805-K2805</f>
        <v>#VALUE!</v>
      </c>
    </row>
    <row r="2806" customFormat="false" ht="12.75" hidden="false" customHeight="false" outlineLevel="0" collapsed="false">
      <c r="H2806" s="0" t="n">
        <v>0.006</v>
      </c>
      <c r="I2806" s="3" t="n">
        <v>-0.779999983</v>
      </c>
      <c r="K2806" s="4" t="e">
        <f aca="true">MeasureEdgeTiming(INDIRECT($C$26),$C$7,$C$8,$F$7,K2805)</f>
        <v>#VALUE!</v>
      </c>
      <c r="L2806" s="0" t="e">
        <f aca="false">ROUND((K2806-K2805)*$C$6,0)+L2805</f>
        <v>#VALUE!</v>
      </c>
      <c r="M2806" s="4" t="e">
        <f aca="false">$C$21+(L2806/$C$18)</f>
        <v>#VALUE!</v>
      </c>
      <c r="N2806" s="17" t="e">
        <f aca="false">M2806-K2806</f>
        <v>#VALUE!</v>
      </c>
    </row>
    <row r="2807" customFormat="false" ht="12.75" hidden="false" customHeight="false" outlineLevel="0" collapsed="false">
      <c r="H2807" s="0" t="n">
        <v>0.00602</v>
      </c>
      <c r="I2807" s="3" t="n">
        <v>-0.799999982</v>
      </c>
      <c r="K2807" s="4" t="e">
        <f aca="true">MeasureEdgeTiming(INDIRECT($C$26),$C$7,$C$8,$F$7,K2806)</f>
        <v>#VALUE!</v>
      </c>
      <c r="L2807" s="0" t="e">
        <f aca="false">ROUND((K2807-K2806)*$C$6,0)+L2806</f>
        <v>#VALUE!</v>
      </c>
      <c r="M2807" s="4" t="e">
        <f aca="false">$C$21+(L2807/$C$18)</f>
        <v>#VALUE!</v>
      </c>
      <c r="N2807" s="17" t="e">
        <f aca="false">M2807-K2807</f>
        <v>#VALUE!</v>
      </c>
    </row>
    <row r="2808" customFormat="false" ht="12.75" hidden="false" customHeight="false" outlineLevel="0" collapsed="false">
      <c r="H2808" s="0" t="n">
        <v>0.00604</v>
      </c>
      <c r="I2808" s="3" t="n">
        <v>-0.799999982</v>
      </c>
      <c r="K2808" s="4" t="e">
        <f aca="true">MeasureEdgeTiming(INDIRECT($C$26),$C$7,$C$8,$F$7,K2807)</f>
        <v>#VALUE!</v>
      </c>
      <c r="L2808" s="0" t="e">
        <f aca="false">ROUND((K2808-K2807)*$C$6,0)+L2807</f>
        <v>#VALUE!</v>
      </c>
      <c r="M2808" s="4" t="e">
        <f aca="false">$C$21+(L2808/$C$18)</f>
        <v>#VALUE!</v>
      </c>
      <c r="N2808" s="17" t="e">
        <f aca="false">M2808-K2808</f>
        <v>#VALUE!</v>
      </c>
    </row>
    <row r="2809" customFormat="false" ht="12.75" hidden="false" customHeight="false" outlineLevel="0" collapsed="false">
      <c r="H2809" s="0" t="n">
        <v>0.00606</v>
      </c>
      <c r="I2809" s="3" t="n">
        <v>-0.819999982</v>
      </c>
      <c r="K2809" s="4" t="e">
        <f aca="true">MeasureEdgeTiming(INDIRECT($C$26),$C$7,$C$8,$F$7,K2808)</f>
        <v>#VALUE!</v>
      </c>
      <c r="L2809" s="0" t="e">
        <f aca="false">ROUND((K2809-K2808)*$C$6,0)+L2808</f>
        <v>#VALUE!</v>
      </c>
      <c r="M2809" s="4" t="e">
        <f aca="false">$C$21+(L2809/$C$18)</f>
        <v>#VALUE!</v>
      </c>
      <c r="N2809" s="17" t="e">
        <f aca="false">M2809-K2809</f>
        <v>#VALUE!</v>
      </c>
    </row>
    <row r="2810" customFormat="false" ht="12.75" hidden="false" customHeight="false" outlineLevel="0" collapsed="false">
      <c r="H2810" s="0" t="n">
        <v>0.00608</v>
      </c>
      <c r="I2810" s="3" t="n">
        <v>-0.799999982</v>
      </c>
      <c r="K2810" s="4" t="e">
        <f aca="true">MeasureEdgeTiming(INDIRECT($C$26),$C$7,$C$8,$F$7,K2809)</f>
        <v>#VALUE!</v>
      </c>
      <c r="L2810" s="0" t="e">
        <f aca="false">ROUND((K2810-K2809)*$C$6,0)+L2809</f>
        <v>#VALUE!</v>
      </c>
      <c r="M2810" s="4" t="e">
        <f aca="false">$C$21+(L2810/$C$18)</f>
        <v>#VALUE!</v>
      </c>
      <c r="N2810" s="17" t="e">
        <f aca="false">M2810-K2810</f>
        <v>#VALUE!</v>
      </c>
    </row>
    <row r="2811" customFormat="false" ht="12.75" hidden="false" customHeight="false" outlineLevel="0" collapsed="false">
      <c r="H2811" s="0" t="n">
        <v>0.0061</v>
      </c>
      <c r="I2811" s="3" t="n">
        <v>-0.839999981</v>
      </c>
      <c r="K2811" s="4" t="e">
        <f aca="true">MeasureEdgeTiming(INDIRECT($C$26),$C$7,$C$8,$F$7,K2810)</f>
        <v>#VALUE!</v>
      </c>
      <c r="L2811" s="0" t="e">
        <f aca="false">ROUND((K2811-K2810)*$C$6,0)+L2810</f>
        <v>#VALUE!</v>
      </c>
      <c r="M2811" s="4" t="e">
        <f aca="false">$C$21+(L2811/$C$18)</f>
        <v>#VALUE!</v>
      </c>
      <c r="N2811" s="17" t="e">
        <f aca="false">M2811-K2811</f>
        <v>#VALUE!</v>
      </c>
    </row>
    <row r="2812" customFormat="false" ht="12.75" hidden="false" customHeight="false" outlineLevel="0" collapsed="false">
      <c r="H2812" s="0" t="n">
        <v>0.00612</v>
      </c>
      <c r="I2812" s="3" t="n">
        <v>-0.839999981</v>
      </c>
      <c r="K2812" s="4" t="e">
        <f aca="true">MeasureEdgeTiming(INDIRECT($C$26),$C$7,$C$8,$F$7,K2811)</f>
        <v>#VALUE!</v>
      </c>
      <c r="L2812" s="0" t="e">
        <f aca="false">ROUND((K2812-K2811)*$C$6,0)+L2811</f>
        <v>#VALUE!</v>
      </c>
      <c r="M2812" s="4" t="e">
        <f aca="false">$C$21+(L2812/$C$18)</f>
        <v>#VALUE!</v>
      </c>
      <c r="N2812" s="17" t="e">
        <f aca="false">M2812-K2812</f>
        <v>#VALUE!</v>
      </c>
    </row>
    <row r="2813" customFormat="false" ht="12.75" hidden="false" customHeight="false" outlineLevel="0" collapsed="false">
      <c r="H2813" s="0" t="n">
        <v>0.00614</v>
      </c>
      <c r="I2813" s="3" t="n">
        <v>-0.87999998</v>
      </c>
      <c r="K2813" s="4" t="e">
        <f aca="true">MeasureEdgeTiming(INDIRECT($C$26),$C$7,$C$8,$F$7,K2812)</f>
        <v>#VALUE!</v>
      </c>
      <c r="L2813" s="0" t="e">
        <f aca="false">ROUND((K2813-K2812)*$C$6,0)+L2812</f>
        <v>#VALUE!</v>
      </c>
      <c r="M2813" s="4" t="e">
        <f aca="false">$C$21+(L2813/$C$18)</f>
        <v>#VALUE!</v>
      </c>
      <c r="N2813" s="17" t="e">
        <f aca="false">M2813-K2813</f>
        <v>#VALUE!</v>
      </c>
    </row>
    <row r="2814" customFormat="false" ht="12.75" hidden="false" customHeight="false" outlineLevel="0" collapsed="false">
      <c r="H2814" s="0" t="n">
        <v>0.00616</v>
      </c>
      <c r="I2814" s="3" t="n">
        <v>-0.779999983</v>
      </c>
      <c r="K2814" s="4" t="e">
        <f aca="true">MeasureEdgeTiming(INDIRECT($C$26),$C$7,$C$8,$F$7,K2813)</f>
        <v>#VALUE!</v>
      </c>
      <c r="L2814" s="0" t="e">
        <f aca="false">ROUND((K2814-K2813)*$C$6,0)+L2813</f>
        <v>#VALUE!</v>
      </c>
      <c r="M2814" s="4" t="e">
        <f aca="false">$C$21+(L2814/$C$18)</f>
        <v>#VALUE!</v>
      </c>
      <c r="N2814" s="17" t="e">
        <f aca="false">M2814-K2814</f>
        <v>#VALUE!</v>
      </c>
    </row>
    <row r="2815" customFormat="false" ht="12.75" hidden="false" customHeight="false" outlineLevel="0" collapsed="false">
      <c r="H2815" s="0" t="n">
        <v>0.00618</v>
      </c>
      <c r="I2815" s="3" t="n">
        <v>-0.499999989</v>
      </c>
      <c r="K2815" s="4" t="e">
        <f aca="true">MeasureEdgeTiming(INDIRECT($C$26),$C$7,$C$8,$F$7,K2814)</f>
        <v>#VALUE!</v>
      </c>
      <c r="L2815" s="0" t="e">
        <f aca="false">ROUND((K2815-K2814)*$C$6,0)+L2814</f>
        <v>#VALUE!</v>
      </c>
      <c r="M2815" s="4" t="e">
        <f aca="false">$C$21+(L2815/$C$18)</f>
        <v>#VALUE!</v>
      </c>
      <c r="N2815" s="17" t="e">
        <f aca="false">M2815-K2815</f>
        <v>#VALUE!</v>
      </c>
    </row>
    <row r="2816" customFormat="false" ht="12.75" hidden="false" customHeight="false" outlineLevel="0" collapsed="false">
      <c r="H2816" s="0" t="n">
        <v>0.0062</v>
      </c>
      <c r="I2816" s="3" t="n">
        <v>-0.159999996</v>
      </c>
      <c r="K2816" s="4" t="e">
        <f aca="true">MeasureEdgeTiming(INDIRECT($C$26),$C$7,$C$8,$F$7,K2815)</f>
        <v>#VALUE!</v>
      </c>
      <c r="L2816" s="0" t="e">
        <f aca="false">ROUND((K2816-K2815)*$C$6,0)+L2815</f>
        <v>#VALUE!</v>
      </c>
      <c r="M2816" s="4" t="e">
        <f aca="false">$C$21+(L2816/$C$18)</f>
        <v>#VALUE!</v>
      </c>
      <c r="N2816" s="17" t="e">
        <f aca="false">M2816-K2816</f>
        <v>#VALUE!</v>
      </c>
    </row>
    <row r="2817" customFormat="false" ht="12.75" hidden="false" customHeight="false" outlineLevel="0" collapsed="false">
      <c r="H2817" s="0" t="n">
        <v>0.00622</v>
      </c>
      <c r="I2817" s="3" t="n">
        <v>0.159999996</v>
      </c>
      <c r="K2817" s="4" t="e">
        <f aca="true">MeasureEdgeTiming(INDIRECT($C$26),$C$7,$C$8,$F$7,K2816)</f>
        <v>#VALUE!</v>
      </c>
      <c r="L2817" s="0" t="e">
        <f aca="false">ROUND((K2817-K2816)*$C$6,0)+L2816</f>
        <v>#VALUE!</v>
      </c>
      <c r="M2817" s="4" t="e">
        <f aca="false">$C$21+(L2817/$C$18)</f>
        <v>#VALUE!</v>
      </c>
      <c r="N2817" s="17" t="e">
        <f aca="false">M2817-K2817</f>
        <v>#VALUE!</v>
      </c>
    </row>
    <row r="2818" customFormat="false" ht="12.75" hidden="false" customHeight="false" outlineLevel="0" collapsed="false">
      <c r="H2818" s="0" t="n">
        <v>0.00624</v>
      </c>
      <c r="I2818" s="3" t="n">
        <v>0.519999988</v>
      </c>
      <c r="K2818" s="4" t="e">
        <f aca="true">MeasureEdgeTiming(INDIRECT($C$26),$C$7,$C$8,$F$7,K2817)</f>
        <v>#VALUE!</v>
      </c>
      <c r="L2818" s="0" t="e">
        <f aca="false">ROUND((K2818-K2817)*$C$6,0)+L2817</f>
        <v>#VALUE!</v>
      </c>
      <c r="M2818" s="4" t="e">
        <f aca="false">$C$21+(L2818/$C$18)</f>
        <v>#VALUE!</v>
      </c>
      <c r="N2818" s="17" t="e">
        <f aca="false">M2818-K2818</f>
        <v>#VALUE!</v>
      </c>
    </row>
    <row r="2819" customFormat="false" ht="12.75" hidden="false" customHeight="false" outlineLevel="0" collapsed="false">
      <c r="H2819" s="0" t="n">
        <v>0.00626</v>
      </c>
      <c r="I2819" s="3" t="n">
        <v>0.839999981</v>
      </c>
      <c r="K2819" s="4" t="e">
        <f aca="true">MeasureEdgeTiming(INDIRECT($C$26),$C$7,$C$8,$F$7,K2818)</f>
        <v>#VALUE!</v>
      </c>
      <c r="L2819" s="0" t="e">
        <f aca="false">ROUND((K2819-K2818)*$C$6,0)+L2818</f>
        <v>#VALUE!</v>
      </c>
      <c r="M2819" s="4" t="e">
        <f aca="false">$C$21+(L2819/$C$18)</f>
        <v>#VALUE!</v>
      </c>
      <c r="N2819" s="17" t="e">
        <f aca="false">M2819-K2819</f>
        <v>#VALUE!</v>
      </c>
    </row>
    <row r="2820" customFormat="false" ht="12.75" hidden="false" customHeight="false" outlineLevel="0" collapsed="false">
      <c r="H2820" s="0" t="n">
        <v>0.00628</v>
      </c>
      <c r="I2820" s="3" t="n">
        <v>0.919999979</v>
      </c>
      <c r="K2820" s="4" t="e">
        <f aca="true">MeasureEdgeTiming(INDIRECT($C$26),$C$7,$C$8,$F$7,K2819)</f>
        <v>#VALUE!</v>
      </c>
      <c r="L2820" s="0" t="e">
        <f aca="false">ROUND((K2820-K2819)*$C$6,0)+L2819</f>
        <v>#VALUE!</v>
      </c>
      <c r="M2820" s="4" t="e">
        <f aca="false">$C$21+(L2820/$C$18)</f>
        <v>#VALUE!</v>
      </c>
      <c r="N2820" s="17" t="e">
        <f aca="false">M2820-K2820</f>
        <v>#VALUE!</v>
      </c>
    </row>
    <row r="2821" customFormat="false" ht="12.75" hidden="false" customHeight="false" outlineLevel="0" collapsed="false">
      <c r="H2821" s="0" t="n">
        <v>0.0063</v>
      </c>
      <c r="I2821" s="3" t="n">
        <v>0.89999998</v>
      </c>
      <c r="K2821" s="4" t="e">
        <f aca="true">MeasureEdgeTiming(INDIRECT($C$26),$C$7,$C$8,$F$7,K2820)</f>
        <v>#VALUE!</v>
      </c>
      <c r="L2821" s="0" t="e">
        <f aca="false">ROUND((K2821-K2820)*$C$6,0)+L2820</f>
        <v>#VALUE!</v>
      </c>
      <c r="M2821" s="4" t="e">
        <f aca="false">$C$21+(L2821/$C$18)</f>
        <v>#VALUE!</v>
      </c>
      <c r="N2821" s="17" t="e">
        <f aca="false">M2821-K2821</f>
        <v>#VALUE!</v>
      </c>
    </row>
    <row r="2822" customFormat="false" ht="12.75" hidden="false" customHeight="false" outlineLevel="0" collapsed="false">
      <c r="H2822" s="0" t="n">
        <v>0.00632</v>
      </c>
      <c r="I2822" s="3" t="n">
        <v>0.939999979</v>
      </c>
      <c r="K2822" s="4" t="e">
        <f aca="true">MeasureEdgeTiming(INDIRECT($C$26),$C$7,$C$8,$F$7,K2821)</f>
        <v>#VALUE!</v>
      </c>
      <c r="L2822" s="0" t="e">
        <f aca="false">ROUND((K2822-K2821)*$C$6,0)+L2821</f>
        <v>#VALUE!</v>
      </c>
      <c r="M2822" s="4" t="e">
        <f aca="false">$C$21+(L2822/$C$18)</f>
        <v>#VALUE!</v>
      </c>
      <c r="N2822" s="17" t="e">
        <f aca="false">M2822-K2822</f>
        <v>#VALUE!</v>
      </c>
    </row>
    <row r="2823" customFormat="false" ht="12.75" hidden="false" customHeight="false" outlineLevel="0" collapsed="false">
      <c r="H2823" s="0" t="n">
        <v>0.00634</v>
      </c>
      <c r="I2823" s="3" t="n">
        <v>0.919999979</v>
      </c>
      <c r="K2823" s="4" t="e">
        <f aca="true">MeasureEdgeTiming(INDIRECT($C$26),$C$7,$C$8,$F$7,K2822)</f>
        <v>#VALUE!</v>
      </c>
      <c r="L2823" s="0" t="e">
        <f aca="false">ROUND((K2823-K2822)*$C$6,0)+L2822</f>
        <v>#VALUE!</v>
      </c>
      <c r="M2823" s="4" t="e">
        <f aca="false">$C$21+(L2823/$C$18)</f>
        <v>#VALUE!</v>
      </c>
      <c r="N2823" s="17" t="e">
        <f aca="false">M2823-K2823</f>
        <v>#VALUE!</v>
      </c>
    </row>
    <row r="2824" customFormat="false" ht="12.75" hidden="false" customHeight="false" outlineLevel="0" collapsed="false">
      <c r="H2824" s="0" t="n">
        <v>0.00636</v>
      </c>
      <c r="I2824" s="3" t="n">
        <v>0.859999981</v>
      </c>
      <c r="K2824" s="4" t="e">
        <f aca="true">MeasureEdgeTiming(INDIRECT($C$26),$C$7,$C$8,$F$7,K2823)</f>
        <v>#VALUE!</v>
      </c>
      <c r="L2824" s="0" t="e">
        <f aca="false">ROUND((K2824-K2823)*$C$6,0)+L2823</f>
        <v>#VALUE!</v>
      </c>
      <c r="M2824" s="4" t="e">
        <f aca="false">$C$21+(L2824/$C$18)</f>
        <v>#VALUE!</v>
      </c>
      <c r="N2824" s="17" t="e">
        <f aca="false">M2824-K2824</f>
        <v>#VALUE!</v>
      </c>
    </row>
    <row r="2825" customFormat="false" ht="12.75" hidden="false" customHeight="false" outlineLevel="0" collapsed="false">
      <c r="H2825" s="0" t="n">
        <v>0.00638</v>
      </c>
      <c r="I2825" s="3" t="n">
        <v>0.559999987</v>
      </c>
      <c r="K2825" s="4" t="e">
        <f aca="true">MeasureEdgeTiming(INDIRECT($C$26),$C$7,$C$8,$F$7,K2824)</f>
        <v>#VALUE!</v>
      </c>
      <c r="L2825" s="0" t="e">
        <f aca="false">ROUND((K2825-K2824)*$C$6,0)+L2824</f>
        <v>#VALUE!</v>
      </c>
      <c r="M2825" s="4" t="e">
        <f aca="false">$C$21+(L2825/$C$18)</f>
        <v>#VALUE!</v>
      </c>
      <c r="N2825" s="17" t="e">
        <f aca="false">M2825-K2825</f>
        <v>#VALUE!</v>
      </c>
    </row>
    <row r="2826" customFormat="false" ht="12.75" hidden="false" customHeight="false" outlineLevel="0" collapsed="false">
      <c r="H2826" s="0" t="n">
        <v>0.0064</v>
      </c>
      <c r="I2826" s="3" t="n">
        <v>0.199999996</v>
      </c>
      <c r="K2826" s="4" t="e">
        <f aca="true">MeasureEdgeTiming(INDIRECT($C$26),$C$7,$C$8,$F$7,K2825)</f>
        <v>#VALUE!</v>
      </c>
      <c r="L2826" s="0" t="e">
        <f aca="false">ROUND((K2826-K2825)*$C$6,0)+L2825</f>
        <v>#VALUE!</v>
      </c>
      <c r="M2826" s="4" t="e">
        <f aca="false">$C$21+(L2826/$C$18)</f>
        <v>#VALUE!</v>
      </c>
      <c r="N2826" s="17" t="e">
        <f aca="false">M2826-K2826</f>
        <v>#VALUE!</v>
      </c>
    </row>
    <row r="2827" customFormat="false" ht="12.75" hidden="false" customHeight="false" outlineLevel="0" collapsed="false">
      <c r="H2827" s="0" t="n">
        <v>0.00642</v>
      </c>
      <c r="I2827" s="3" t="n">
        <v>-0.159999996</v>
      </c>
      <c r="K2827" s="4" t="e">
        <f aca="true">MeasureEdgeTiming(INDIRECT($C$26),$C$7,$C$8,$F$7,K2826)</f>
        <v>#VALUE!</v>
      </c>
      <c r="L2827" s="0" t="e">
        <f aca="false">ROUND((K2827-K2826)*$C$6,0)+L2826</f>
        <v>#VALUE!</v>
      </c>
      <c r="M2827" s="4" t="e">
        <f aca="false">$C$21+(L2827/$C$18)</f>
        <v>#VALUE!</v>
      </c>
      <c r="N2827" s="17" t="e">
        <f aca="false">M2827-K2827</f>
        <v>#VALUE!</v>
      </c>
    </row>
    <row r="2828" customFormat="false" ht="12.75" hidden="false" customHeight="false" outlineLevel="0" collapsed="false">
      <c r="H2828" s="0" t="n">
        <v>0.00644</v>
      </c>
      <c r="I2828" s="3" t="n">
        <v>-0.479999989</v>
      </c>
      <c r="K2828" s="4" t="e">
        <f aca="true">MeasureEdgeTiming(INDIRECT($C$26),$C$7,$C$8,$F$7,K2827)</f>
        <v>#VALUE!</v>
      </c>
      <c r="L2828" s="0" t="e">
        <f aca="false">ROUND((K2828-K2827)*$C$6,0)+L2827</f>
        <v>#VALUE!</v>
      </c>
      <c r="M2828" s="4" t="e">
        <f aca="false">$C$21+(L2828/$C$18)</f>
        <v>#VALUE!</v>
      </c>
      <c r="N2828" s="17" t="e">
        <f aca="false">M2828-K2828</f>
        <v>#VALUE!</v>
      </c>
    </row>
    <row r="2829" customFormat="false" ht="12.75" hidden="false" customHeight="false" outlineLevel="0" collapsed="false">
      <c r="H2829" s="0" t="n">
        <v>0.00646</v>
      </c>
      <c r="I2829" s="3" t="n">
        <v>-0.799999982</v>
      </c>
      <c r="K2829" s="4" t="e">
        <f aca="true">MeasureEdgeTiming(INDIRECT($C$26),$C$7,$C$8,$F$7,K2828)</f>
        <v>#VALUE!</v>
      </c>
      <c r="L2829" s="0" t="e">
        <f aca="false">ROUND((K2829-K2828)*$C$6,0)+L2828</f>
        <v>#VALUE!</v>
      </c>
      <c r="M2829" s="4" t="e">
        <f aca="false">$C$21+(L2829/$C$18)</f>
        <v>#VALUE!</v>
      </c>
      <c r="N2829" s="17" t="e">
        <f aca="false">M2829-K2829</f>
        <v>#VALUE!</v>
      </c>
    </row>
    <row r="2830" customFormat="false" ht="12.75" hidden="false" customHeight="false" outlineLevel="0" collapsed="false">
      <c r="H2830" s="0" t="n">
        <v>0.00648</v>
      </c>
      <c r="I2830" s="3" t="n">
        <v>-0.89999998</v>
      </c>
      <c r="K2830" s="4" t="e">
        <f aca="true">MeasureEdgeTiming(INDIRECT($C$26),$C$7,$C$8,$F$7,K2829)</f>
        <v>#VALUE!</v>
      </c>
      <c r="L2830" s="0" t="e">
        <f aca="false">ROUND((K2830-K2829)*$C$6,0)+L2829</f>
        <v>#VALUE!</v>
      </c>
      <c r="M2830" s="4" t="e">
        <f aca="false">$C$21+(L2830/$C$18)</f>
        <v>#VALUE!</v>
      </c>
      <c r="N2830" s="17" t="e">
        <f aca="false">M2830-K2830</f>
        <v>#VALUE!</v>
      </c>
    </row>
    <row r="2831" customFormat="false" ht="12.75" hidden="false" customHeight="false" outlineLevel="0" collapsed="false">
      <c r="H2831" s="0" t="n">
        <v>0.0065</v>
      </c>
      <c r="I2831" s="3" t="n">
        <v>-0.89999998</v>
      </c>
      <c r="K2831" s="4" t="e">
        <f aca="true">MeasureEdgeTiming(INDIRECT($C$26),$C$7,$C$8,$F$7,K2830)</f>
        <v>#VALUE!</v>
      </c>
      <c r="L2831" s="0" t="e">
        <f aca="false">ROUND((K2831-K2830)*$C$6,0)+L2830</f>
        <v>#VALUE!</v>
      </c>
      <c r="M2831" s="4" t="e">
        <f aca="false">$C$21+(L2831/$C$18)</f>
        <v>#VALUE!</v>
      </c>
      <c r="N2831" s="17" t="e">
        <f aca="false">M2831-K2831</f>
        <v>#VALUE!</v>
      </c>
    </row>
    <row r="2832" customFormat="false" ht="12.75" hidden="false" customHeight="false" outlineLevel="0" collapsed="false">
      <c r="H2832" s="0" t="n">
        <v>0.00652</v>
      </c>
      <c r="I2832" s="3" t="n">
        <v>-0.859999981</v>
      </c>
      <c r="K2832" s="4" t="e">
        <f aca="true">MeasureEdgeTiming(INDIRECT($C$26),$C$7,$C$8,$F$7,K2831)</f>
        <v>#VALUE!</v>
      </c>
      <c r="L2832" s="0" t="e">
        <f aca="false">ROUND((K2832-K2831)*$C$6,0)+L2831</f>
        <v>#VALUE!</v>
      </c>
      <c r="M2832" s="4" t="e">
        <f aca="false">$C$21+(L2832/$C$18)</f>
        <v>#VALUE!</v>
      </c>
      <c r="N2832" s="17" t="e">
        <f aca="false">M2832-K2832</f>
        <v>#VALUE!</v>
      </c>
    </row>
    <row r="2833" customFormat="false" ht="12.75" hidden="false" customHeight="false" outlineLevel="0" collapsed="false">
      <c r="H2833" s="0" t="n">
        <v>0.00654</v>
      </c>
      <c r="I2833" s="3" t="n">
        <v>-0.87999998</v>
      </c>
      <c r="K2833" s="4" t="e">
        <f aca="true">MeasureEdgeTiming(INDIRECT($C$26),$C$7,$C$8,$F$7,K2832)</f>
        <v>#VALUE!</v>
      </c>
      <c r="L2833" s="0" t="e">
        <f aca="false">ROUND((K2833-K2832)*$C$6,0)+L2832</f>
        <v>#VALUE!</v>
      </c>
      <c r="M2833" s="4" t="e">
        <f aca="false">$C$21+(L2833/$C$18)</f>
        <v>#VALUE!</v>
      </c>
      <c r="N2833" s="17" t="e">
        <f aca="false">M2833-K2833</f>
        <v>#VALUE!</v>
      </c>
    </row>
    <row r="2834" customFormat="false" ht="12.75" hidden="false" customHeight="false" outlineLevel="0" collapsed="false">
      <c r="H2834" s="0" t="n">
        <v>0.00656</v>
      </c>
      <c r="I2834" s="3" t="n">
        <v>-0.859999981</v>
      </c>
      <c r="K2834" s="4" t="e">
        <f aca="true">MeasureEdgeTiming(INDIRECT($C$26),$C$7,$C$8,$F$7,K2833)</f>
        <v>#VALUE!</v>
      </c>
      <c r="L2834" s="0" t="e">
        <f aca="false">ROUND((K2834-K2833)*$C$6,0)+L2833</f>
        <v>#VALUE!</v>
      </c>
      <c r="M2834" s="4" t="e">
        <f aca="false">$C$21+(L2834/$C$18)</f>
        <v>#VALUE!</v>
      </c>
      <c r="N2834" s="17" t="e">
        <f aca="false">M2834-K2834</f>
        <v>#VALUE!</v>
      </c>
    </row>
    <row r="2835" customFormat="false" ht="12.75" hidden="false" customHeight="false" outlineLevel="0" collapsed="false">
      <c r="H2835" s="0" t="n">
        <v>0.00658</v>
      </c>
      <c r="I2835" s="3" t="n">
        <v>-0.539999988</v>
      </c>
      <c r="K2835" s="4" t="e">
        <f aca="true">MeasureEdgeTiming(INDIRECT($C$26),$C$7,$C$8,$F$7,K2834)</f>
        <v>#VALUE!</v>
      </c>
      <c r="L2835" s="0" t="e">
        <f aca="false">ROUND((K2835-K2834)*$C$6,0)+L2834</f>
        <v>#VALUE!</v>
      </c>
      <c r="M2835" s="4" t="e">
        <f aca="false">$C$21+(L2835/$C$18)</f>
        <v>#VALUE!</v>
      </c>
      <c r="N2835" s="17" t="e">
        <f aca="false">M2835-K2835</f>
        <v>#VALUE!</v>
      </c>
    </row>
    <row r="2836" customFormat="false" ht="12.75" hidden="false" customHeight="false" outlineLevel="0" collapsed="false">
      <c r="H2836" s="0" t="n">
        <v>0.0066</v>
      </c>
      <c r="I2836" s="3" t="n">
        <v>-0.199999996</v>
      </c>
      <c r="K2836" s="4" t="e">
        <f aca="true">MeasureEdgeTiming(INDIRECT($C$26),$C$7,$C$8,$F$7,K2835)</f>
        <v>#VALUE!</v>
      </c>
      <c r="L2836" s="0" t="e">
        <f aca="false">ROUND((K2836-K2835)*$C$6,0)+L2835</f>
        <v>#VALUE!</v>
      </c>
      <c r="M2836" s="4" t="e">
        <f aca="false">$C$21+(L2836/$C$18)</f>
        <v>#VALUE!</v>
      </c>
      <c r="N2836" s="17" t="e">
        <f aca="false">M2836-K2836</f>
        <v>#VALUE!</v>
      </c>
    </row>
    <row r="2837" customFormat="false" ht="12.75" hidden="false" customHeight="false" outlineLevel="0" collapsed="false">
      <c r="H2837" s="0" t="n">
        <v>0.00662</v>
      </c>
      <c r="I2837" s="3" t="n">
        <v>0.179999996</v>
      </c>
      <c r="K2837" s="4" t="e">
        <f aca="true">MeasureEdgeTiming(INDIRECT($C$26),$C$7,$C$8,$F$7,K2836)</f>
        <v>#VALUE!</v>
      </c>
      <c r="L2837" s="0" t="e">
        <f aca="false">ROUND((K2837-K2836)*$C$6,0)+L2836</f>
        <v>#VALUE!</v>
      </c>
      <c r="M2837" s="4" t="e">
        <f aca="false">$C$21+(L2837/$C$18)</f>
        <v>#VALUE!</v>
      </c>
      <c r="N2837" s="17" t="e">
        <f aca="false">M2837-K2837</f>
        <v>#VALUE!</v>
      </c>
    </row>
    <row r="2838" customFormat="false" ht="12.75" hidden="false" customHeight="false" outlineLevel="0" collapsed="false">
      <c r="H2838" s="0" t="n">
        <v>0.00664</v>
      </c>
      <c r="I2838" s="3" t="n">
        <v>0.539999988</v>
      </c>
      <c r="K2838" s="4" t="e">
        <f aca="true">MeasureEdgeTiming(INDIRECT($C$26),$C$7,$C$8,$F$7,K2837)</f>
        <v>#VALUE!</v>
      </c>
      <c r="L2838" s="0" t="e">
        <f aca="false">ROUND((K2838-K2837)*$C$6,0)+L2837</f>
        <v>#VALUE!</v>
      </c>
      <c r="M2838" s="4" t="e">
        <f aca="false">$C$21+(L2838/$C$18)</f>
        <v>#VALUE!</v>
      </c>
      <c r="N2838" s="17" t="e">
        <f aca="false">M2838-K2838</f>
        <v>#VALUE!</v>
      </c>
    </row>
    <row r="2839" customFormat="false" ht="12.75" hidden="false" customHeight="false" outlineLevel="0" collapsed="false">
      <c r="H2839" s="0" t="n">
        <v>0.00666</v>
      </c>
      <c r="I2839" s="3" t="n">
        <v>0.859999981</v>
      </c>
      <c r="K2839" s="4" t="e">
        <f aca="true">MeasureEdgeTiming(INDIRECT($C$26),$C$7,$C$8,$F$7,K2838)</f>
        <v>#VALUE!</v>
      </c>
      <c r="L2839" s="0" t="e">
        <f aca="false">ROUND((K2839-K2838)*$C$6,0)+L2838</f>
        <v>#VALUE!</v>
      </c>
      <c r="M2839" s="4" t="e">
        <f aca="false">$C$21+(L2839/$C$18)</f>
        <v>#VALUE!</v>
      </c>
      <c r="N2839" s="17" t="e">
        <f aca="false">M2839-K2839</f>
        <v>#VALUE!</v>
      </c>
    </row>
    <row r="2840" customFormat="false" ht="12.75" hidden="false" customHeight="false" outlineLevel="0" collapsed="false">
      <c r="H2840" s="0" t="n">
        <v>0.00668</v>
      </c>
      <c r="I2840" s="3" t="n">
        <v>0.919999979</v>
      </c>
      <c r="K2840" s="4" t="e">
        <f aca="true">MeasureEdgeTiming(INDIRECT($C$26),$C$7,$C$8,$F$7,K2839)</f>
        <v>#VALUE!</v>
      </c>
      <c r="L2840" s="0" t="e">
        <f aca="false">ROUND((K2840-K2839)*$C$6,0)+L2839</f>
        <v>#VALUE!</v>
      </c>
      <c r="M2840" s="4" t="e">
        <f aca="false">$C$21+(L2840/$C$18)</f>
        <v>#VALUE!</v>
      </c>
      <c r="N2840" s="17" t="e">
        <f aca="false">M2840-K2840</f>
        <v>#VALUE!</v>
      </c>
    </row>
    <row r="2841" customFormat="false" ht="12.75" hidden="false" customHeight="false" outlineLevel="0" collapsed="false">
      <c r="H2841" s="0" t="n">
        <v>0.0067</v>
      </c>
      <c r="I2841" s="3" t="n">
        <v>0.939999979</v>
      </c>
      <c r="K2841" s="4" t="e">
        <f aca="true">MeasureEdgeTiming(INDIRECT($C$26),$C$7,$C$8,$F$7,K2840)</f>
        <v>#VALUE!</v>
      </c>
      <c r="L2841" s="0" t="e">
        <f aca="false">ROUND((K2841-K2840)*$C$6,0)+L2840</f>
        <v>#VALUE!</v>
      </c>
      <c r="M2841" s="4" t="e">
        <f aca="false">$C$21+(L2841/$C$18)</f>
        <v>#VALUE!</v>
      </c>
      <c r="N2841" s="17" t="e">
        <f aca="false">M2841-K2841</f>
        <v>#VALUE!</v>
      </c>
    </row>
    <row r="2842" customFormat="false" ht="12.75" hidden="false" customHeight="false" outlineLevel="0" collapsed="false">
      <c r="H2842" s="0" t="n">
        <v>0.00672</v>
      </c>
      <c r="I2842" s="3" t="n">
        <v>0.919999979</v>
      </c>
      <c r="K2842" s="4" t="e">
        <f aca="true">MeasureEdgeTiming(INDIRECT($C$26),$C$7,$C$8,$F$7,K2841)</f>
        <v>#VALUE!</v>
      </c>
      <c r="L2842" s="0" t="e">
        <f aca="false">ROUND((K2842-K2841)*$C$6,0)+L2841</f>
        <v>#VALUE!</v>
      </c>
      <c r="M2842" s="4" t="e">
        <f aca="false">$C$21+(L2842/$C$18)</f>
        <v>#VALUE!</v>
      </c>
      <c r="N2842" s="17" t="e">
        <f aca="false">M2842-K2842</f>
        <v>#VALUE!</v>
      </c>
    </row>
    <row r="2843" customFormat="false" ht="12.75" hidden="false" customHeight="false" outlineLevel="0" collapsed="false">
      <c r="H2843" s="0" t="n">
        <v>0.00674</v>
      </c>
      <c r="I2843" s="3" t="n">
        <v>0.919999979</v>
      </c>
      <c r="K2843" s="4" t="e">
        <f aca="true">MeasureEdgeTiming(INDIRECT($C$26),$C$7,$C$8,$F$7,K2842)</f>
        <v>#VALUE!</v>
      </c>
      <c r="L2843" s="0" t="e">
        <f aca="false">ROUND((K2843-K2842)*$C$6,0)+L2842</f>
        <v>#VALUE!</v>
      </c>
      <c r="M2843" s="4" t="e">
        <f aca="false">$C$21+(L2843/$C$18)</f>
        <v>#VALUE!</v>
      </c>
      <c r="N2843" s="17" t="e">
        <f aca="false">M2843-K2843</f>
        <v>#VALUE!</v>
      </c>
    </row>
    <row r="2844" customFormat="false" ht="12.75" hidden="false" customHeight="false" outlineLevel="0" collapsed="false">
      <c r="H2844" s="0" t="n">
        <v>0.00676</v>
      </c>
      <c r="I2844" s="3" t="n">
        <v>0.839999981</v>
      </c>
      <c r="K2844" s="4" t="e">
        <f aca="true">MeasureEdgeTiming(INDIRECT($C$26),$C$7,$C$8,$F$7,K2843)</f>
        <v>#VALUE!</v>
      </c>
      <c r="L2844" s="0" t="e">
        <f aca="false">ROUND((K2844-K2843)*$C$6,0)+L2843</f>
        <v>#VALUE!</v>
      </c>
      <c r="M2844" s="4" t="e">
        <f aca="false">$C$21+(L2844/$C$18)</f>
        <v>#VALUE!</v>
      </c>
      <c r="N2844" s="17" t="e">
        <f aca="false">M2844-K2844</f>
        <v>#VALUE!</v>
      </c>
    </row>
    <row r="2845" customFormat="false" ht="12.75" hidden="false" customHeight="false" outlineLevel="0" collapsed="false">
      <c r="H2845" s="0" t="n">
        <v>0.00678</v>
      </c>
      <c r="I2845" s="3" t="n">
        <v>0.579999987</v>
      </c>
      <c r="K2845" s="4" t="e">
        <f aca="true">MeasureEdgeTiming(INDIRECT($C$26),$C$7,$C$8,$F$7,K2844)</f>
        <v>#VALUE!</v>
      </c>
      <c r="L2845" s="0" t="e">
        <f aca="false">ROUND((K2845-K2844)*$C$6,0)+L2844</f>
        <v>#VALUE!</v>
      </c>
      <c r="M2845" s="4" t="e">
        <f aca="false">$C$21+(L2845/$C$18)</f>
        <v>#VALUE!</v>
      </c>
      <c r="N2845" s="17" t="e">
        <f aca="false">M2845-K2845</f>
        <v>#VALUE!</v>
      </c>
    </row>
    <row r="2846" customFormat="false" ht="12.75" hidden="false" customHeight="false" outlineLevel="0" collapsed="false">
      <c r="H2846" s="0" t="n">
        <v>0.0068</v>
      </c>
      <c r="I2846" s="3" t="n">
        <v>0.199999996</v>
      </c>
      <c r="K2846" s="4" t="e">
        <f aca="true">MeasureEdgeTiming(INDIRECT($C$26),$C$7,$C$8,$F$7,K2845)</f>
        <v>#VALUE!</v>
      </c>
      <c r="L2846" s="0" t="e">
        <f aca="false">ROUND((K2846-K2845)*$C$6,0)+L2845</f>
        <v>#VALUE!</v>
      </c>
      <c r="M2846" s="4" t="e">
        <f aca="false">$C$21+(L2846/$C$18)</f>
        <v>#VALUE!</v>
      </c>
      <c r="N2846" s="17" t="e">
        <f aca="false">M2846-K2846</f>
        <v>#VALUE!</v>
      </c>
    </row>
    <row r="2847" customFormat="false" ht="12.75" hidden="false" customHeight="false" outlineLevel="0" collapsed="false">
      <c r="H2847" s="0" t="n">
        <v>0.00682</v>
      </c>
      <c r="I2847" s="3" t="n">
        <v>-0.139999997</v>
      </c>
      <c r="K2847" s="4" t="e">
        <f aca="true">MeasureEdgeTiming(INDIRECT($C$26),$C$7,$C$8,$F$7,K2846)</f>
        <v>#VALUE!</v>
      </c>
      <c r="L2847" s="0" t="e">
        <f aca="false">ROUND((K2847-K2846)*$C$6,0)+L2846</f>
        <v>#VALUE!</v>
      </c>
      <c r="M2847" s="4" t="e">
        <f aca="false">$C$21+(L2847/$C$18)</f>
        <v>#VALUE!</v>
      </c>
      <c r="N2847" s="17" t="e">
        <f aca="false">M2847-K2847</f>
        <v>#VALUE!</v>
      </c>
    </row>
    <row r="2848" customFormat="false" ht="12.75" hidden="false" customHeight="false" outlineLevel="0" collapsed="false">
      <c r="H2848" s="0" t="n">
        <v>0.00684</v>
      </c>
      <c r="I2848" s="3" t="n">
        <v>-0.499999989</v>
      </c>
      <c r="K2848" s="4" t="e">
        <f aca="true">MeasureEdgeTiming(INDIRECT($C$26),$C$7,$C$8,$F$7,K2847)</f>
        <v>#VALUE!</v>
      </c>
      <c r="L2848" s="0" t="e">
        <f aca="false">ROUND((K2848-K2847)*$C$6,0)+L2847</f>
        <v>#VALUE!</v>
      </c>
      <c r="M2848" s="4" t="e">
        <f aca="false">$C$21+(L2848/$C$18)</f>
        <v>#VALUE!</v>
      </c>
      <c r="N2848" s="17" t="e">
        <f aca="false">M2848-K2848</f>
        <v>#VALUE!</v>
      </c>
    </row>
    <row r="2849" customFormat="false" ht="12.75" hidden="false" customHeight="false" outlineLevel="0" collapsed="false">
      <c r="H2849" s="0" t="n">
        <v>0.00686</v>
      </c>
      <c r="I2849" s="3" t="n">
        <v>-0.819999982</v>
      </c>
      <c r="K2849" s="4" t="e">
        <f aca="true">MeasureEdgeTiming(INDIRECT($C$26),$C$7,$C$8,$F$7,K2848)</f>
        <v>#VALUE!</v>
      </c>
      <c r="L2849" s="0" t="e">
        <f aca="false">ROUND((K2849-K2848)*$C$6,0)+L2848</f>
        <v>#VALUE!</v>
      </c>
      <c r="M2849" s="4" t="e">
        <f aca="false">$C$21+(L2849/$C$18)</f>
        <v>#VALUE!</v>
      </c>
      <c r="N2849" s="17" t="e">
        <f aca="false">M2849-K2849</f>
        <v>#VALUE!</v>
      </c>
    </row>
    <row r="2850" customFormat="false" ht="12.75" hidden="false" customHeight="false" outlineLevel="0" collapsed="false">
      <c r="H2850" s="0" t="n">
        <v>0.00688</v>
      </c>
      <c r="I2850" s="3" t="n">
        <v>-0.839999981</v>
      </c>
      <c r="K2850" s="4" t="e">
        <f aca="true">MeasureEdgeTiming(INDIRECT($C$26),$C$7,$C$8,$F$7,K2849)</f>
        <v>#VALUE!</v>
      </c>
      <c r="L2850" s="0" t="e">
        <f aca="false">ROUND((K2850-K2849)*$C$6,0)+L2849</f>
        <v>#VALUE!</v>
      </c>
      <c r="M2850" s="4" t="e">
        <f aca="false">$C$21+(L2850/$C$18)</f>
        <v>#VALUE!</v>
      </c>
      <c r="N2850" s="17" t="e">
        <f aca="false">M2850-K2850</f>
        <v>#VALUE!</v>
      </c>
    </row>
    <row r="2851" customFormat="false" ht="12.75" hidden="false" customHeight="false" outlineLevel="0" collapsed="false">
      <c r="H2851" s="0" t="n">
        <v>0.0069</v>
      </c>
      <c r="I2851" s="3" t="n">
        <v>-0.87999998</v>
      </c>
      <c r="K2851" s="4" t="e">
        <f aca="true">MeasureEdgeTiming(INDIRECT($C$26),$C$7,$C$8,$F$7,K2850)</f>
        <v>#VALUE!</v>
      </c>
      <c r="L2851" s="0" t="e">
        <f aca="false">ROUND((K2851-K2850)*$C$6,0)+L2850</f>
        <v>#VALUE!</v>
      </c>
      <c r="M2851" s="4" t="e">
        <f aca="false">$C$21+(L2851/$C$18)</f>
        <v>#VALUE!</v>
      </c>
      <c r="N2851" s="17" t="e">
        <f aca="false">M2851-K2851</f>
        <v>#VALUE!</v>
      </c>
    </row>
    <row r="2852" customFormat="false" ht="12.75" hidden="false" customHeight="false" outlineLevel="0" collapsed="false">
      <c r="H2852" s="0" t="n">
        <v>0.00692</v>
      </c>
      <c r="I2852" s="3" t="n">
        <v>-0.919999979</v>
      </c>
      <c r="K2852" s="4" t="e">
        <f aca="true">MeasureEdgeTiming(INDIRECT($C$26),$C$7,$C$8,$F$7,K2851)</f>
        <v>#VALUE!</v>
      </c>
      <c r="L2852" s="0" t="e">
        <f aca="false">ROUND((K2852-K2851)*$C$6,0)+L2851</f>
        <v>#VALUE!</v>
      </c>
      <c r="M2852" s="4" t="e">
        <f aca="false">$C$21+(L2852/$C$18)</f>
        <v>#VALUE!</v>
      </c>
      <c r="N2852" s="17" t="e">
        <f aca="false">M2852-K2852</f>
        <v>#VALUE!</v>
      </c>
    </row>
    <row r="2853" customFormat="false" ht="12.75" hidden="false" customHeight="false" outlineLevel="0" collapsed="false">
      <c r="H2853" s="0" t="n">
        <v>0.00694</v>
      </c>
      <c r="I2853" s="3" t="n">
        <v>-0.87999998</v>
      </c>
      <c r="K2853" s="4" t="e">
        <f aca="true">MeasureEdgeTiming(INDIRECT($C$26),$C$7,$C$8,$F$7,K2852)</f>
        <v>#VALUE!</v>
      </c>
      <c r="L2853" s="0" t="e">
        <f aca="false">ROUND((K2853-K2852)*$C$6,0)+L2852</f>
        <v>#VALUE!</v>
      </c>
      <c r="M2853" s="4" t="e">
        <f aca="false">$C$21+(L2853/$C$18)</f>
        <v>#VALUE!</v>
      </c>
      <c r="N2853" s="17" t="e">
        <f aca="false">M2853-K2853</f>
        <v>#VALUE!</v>
      </c>
    </row>
    <row r="2854" customFormat="false" ht="12.75" hidden="false" customHeight="false" outlineLevel="0" collapsed="false">
      <c r="H2854" s="0" t="n">
        <v>0.00696</v>
      </c>
      <c r="I2854" s="3" t="n">
        <v>-0.819999982</v>
      </c>
      <c r="K2854" s="4" t="e">
        <f aca="true">MeasureEdgeTiming(INDIRECT($C$26),$C$7,$C$8,$F$7,K2853)</f>
        <v>#VALUE!</v>
      </c>
      <c r="L2854" s="0" t="e">
        <f aca="false">ROUND((K2854-K2853)*$C$6,0)+L2853</f>
        <v>#VALUE!</v>
      </c>
      <c r="M2854" s="4" t="e">
        <f aca="false">$C$21+(L2854/$C$18)</f>
        <v>#VALUE!</v>
      </c>
      <c r="N2854" s="17" t="e">
        <f aca="false">M2854-K2854</f>
        <v>#VALUE!</v>
      </c>
    </row>
    <row r="2855" customFormat="false" ht="12.75" hidden="false" customHeight="false" outlineLevel="0" collapsed="false">
      <c r="H2855" s="0" t="n">
        <v>0.00698</v>
      </c>
      <c r="I2855" s="3" t="n">
        <v>-0.539999988</v>
      </c>
      <c r="K2855" s="4" t="e">
        <f aca="true">MeasureEdgeTiming(INDIRECT($C$26),$C$7,$C$8,$F$7,K2854)</f>
        <v>#VALUE!</v>
      </c>
      <c r="L2855" s="0" t="e">
        <f aca="false">ROUND((K2855-K2854)*$C$6,0)+L2854</f>
        <v>#VALUE!</v>
      </c>
      <c r="M2855" s="4" t="e">
        <f aca="false">$C$21+(L2855/$C$18)</f>
        <v>#VALUE!</v>
      </c>
      <c r="N2855" s="17" t="e">
        <f aca="false">M2855-K2855</f>
        <v>#VALUE!</v>
      </c>
    </row>
    <row r="2856" customFormat="false" ht="12.75" hidden="false" customHeight="false" outlineLevel="0" collapsed="false">
      <c r="H2856" s="0" t="n">
        <v>0.007</v>
      </c>
      <c r="I2856" s="3" t="n">
        <v>-0.119999997</v>
      </c>
      <c r="K2856" s="4" t="e">
        <f aca="true">MeasureEdgeTiming(INDIRECT($C$26),$C$7,$C$8,$F$7,K2855)</f>
        <v>#VALUE!</v>
      </c>
      <c r="L2856" s="0" t="e">
        <f aca="false">ROUND((K2856-K2855)*$C$6,0)+L2855</f>
        <v>#VALUE!</v>
      </c>
      <c r="M2856" s="4" t="e">
        <f aca="false">$C$21+(L2856/$C$18)</f>
        <v>#VALUE!</v>
      </c>
      <c r="N2856" s="17" t="e">
        <f aca="false">M2856-K2856</f>
        <v>#VALUE!</v>
      </c>
    </row>
    <row r="2857" customFormat="false" ht="12.75" hidden="false" customHeight="false" outlineLevel="0" collapsed="false">
      <c r="H2857" s="0" t="n">
        <v>0.00702</v>
      </c>
      <c r="I2857" s="3" t="n">
        <v>0.159999996</v>
      </c>
      <c r="K2857" s="4" t="e">
        <f aca="true">MeasureEdgeTiming(INDIRECT($C$26),$C$7,$C$8,$F$7,K2856)</f>
        <v>#VALUE!</v>
      </c>
      <c r="L2857" s="0" t="e">
        <f aca="false">ROUND((K2857-K2856)*$C$6,0)+L2856</f>
        <v>#VALUE!</v>
      </c>
      <c r="M2857" s="4" t="e">
        <f aca="false">$C$21+(L2857/$C$18)</f>
        <v>#VALUE!</v>
      </c>
      <c r="N2857" s="17" t="e">
        <f aca="false">M2857-K2857</f>
        <v>#VALUE!</v>
      </c>
    </row>
    <row r="2858" customFormat="false" ht="12.75" hidden="false" customHeight="false" outlineLevel="0" collapsed="false">
      <c r="H2858" s="0" t="n">
        <v>0.00704</v>
      </c>
      <c r="I2858" s="3" t="n">
        <v>0.539999988</v>
      </c>
      <c r="K2858" s="4" t="e">
        <f aca="true">MeasureEdgeTiming(INDIRECT($C$26),$C$7,$C$8,$F$7,K2857)</f>
        <v>#VALUE!</v>
      </c>
      <c r="L2858" s="0" t="e">
        <f aca="false">ROUND((K2858-K2857)*$C$6,0)+L2857</f>
        <v>#VALUE!</v>
      </c>
      <c r="M2858" s="4" t="e">
        <f aca="false">$C$21+(L2858/$C$18)</f>
        <v>#VALUE!</v>
      </c>
      <c r="N2858" s="17" t="e">
        <f aca="false">M2858-K2858</f>
        <v>#VALUE!</v>
      </c>
    </row>
    <row r="2859" customFormat="false" ht="12.75" hidden="false" customHeight="false" outlineLevel="0" collapsed="false">
      <c r="H2859" s="0" t="n">
        <v>0.00706</v>
      </c>
      <c r="I2859" s="3" t="n">
        <v>0.859999981</v>
      </c>
      <c r="K2859" s="4" t="e">
        <f aca="true">MeasureEdgeTiming(INDIRECT($C$26),$C$7,$C$8,$F$7,K2858)</f>
        <v>#VALUE!</v>
      </c>
      <c r="L2859" s="0" t="e">
        <f aca="false">ROUND((K2859-K2858)*$C$6,0)+L2858</f>
        <v>#VALUE!</v>
      </c>
      <c r="M2859" s="4" t="e">
        <f aca="false">$C$21+(L2859/$C$18)</f>
        <v>#VALUE!</v>
      </c>
      <c r="N2859" s="17" t="e">
        <f aca="false">M2859-K2859</f>
        <v>#VALUE!</v>
      </c>
    </row>
    <row r="2860" customFormat="false" ht="12.75" hidden="false" customHeight="false" outlineLevel="0" collapsed="false">
      <c r="H2860" s="0" t="n">
        <v>0.00708</v>
      </c>
      <c r="I2860" s="3" t="n">
        <v>0.89999998</v>
      </c>
      <c r="K2860" s="4" t="e">
        <f aca="true">MeasureEdgeTiming(INDIRECT($C$26),$C$7,$C$8,$F$7,K2859)</f>
        <v>#VALUE!</v>
      </c>
      <c r="L2860" s="0" t="e">
        <f aca="false">ROUND((K2860-K2859)*$C$6,0)+L2859</f>
        <v>#VALUE!</v>
      </c>
      <c r="M2860" s="4" t="e">
        <f aca="false">$C$21+(L2860/$C$18)</f>
        <v>#VALUE!</v>
      </c>
      <c r="N2860" s="17" t="e">
        <f aca="false">M2860-K2860</f>
        <v>#VALUE!</v>
      </c>
    </row>
    <row r="2861" customFormat="false" ht="12.75" hidden="false" customHeight="false" outlineLevel="0" collapsed="false">
      <c r="H2861" s="0" t="n">
        <v>0.0071</v>
      </c>
      <c r="I2861" s="3" t="n">
        <v>0.859999981</v>
      </c>
      <c r="K2861" s="4" t="e">
        <f aca="true">MeasureEdgeTiming(INDIRECT($C$26),$C$7,$C$8,$F$7,K2860)</f>
        <v>#VALUE!</v>
      </c>
      <c r="L2861" s="0" t="e">
        <f aca="false">ROUND((K2861-K2860)*$C$6,0)+L2860</f>
        <v>#VALUE!</v>
      </c>
      <c r="M2861" s="4" t="e">
        <f aca="false">$C$21+(L2861/$C$18)</f>
        <v>#VALUE!</v>
      </c>
      <c r="N2861" s="17" t="e">
        <f aca="false">M2861-K2861</f>
        <v>#VALUE!</v>
      </c>
    </row>
    <row r="2862" customFormat="false" ht="12.75" hidden="false" customHeight="false" outlineLevel="0" collapsed="false">
      <c r="H2862" s="0" t="n">
        <v>0.00712</v>
      </c>
      <c r="I2862" s="3" t="n">
        <v>0.859999981</v>
      </c>
      <c r="K2862" s="4" t="e">
        <f aca="true">MeasureEdgeTiming(INDIRECT($C$26),$C$7,$C$8,$F$7,K2861)</f>
        <v>#VALUE!</v>
      </c>
      <c r="L2862" s="0" t="e">
        <f aca="false">ROUND((K2862-K2861)*$C$6,0)+L2861</f>
        <v>#VALUE!</v>
      </c>
      <c r="M2862" s="4" t="e">
        <f aca="false">$C$21+(L2862/$C$18)</f>
        <v>#VALUE!</v>
      </c>
      <c r="N2862" s="17" t="e">
        <f aca="false">M2862-K2862</f>
        <v>#VALUE!</v>
      </c>
    </row>
    <row r="2863" customFormat="false" ht="12.75" hidden="false" customHeight="false" outlineLevel="0" collapsed="false">
      <c r="H2863" s="0" t="n">
        <v>0.00714</v>
      </c>
      <c r="I2863" s="3" t="n">
        <v>0.839999981</v>
      </c>
      <c r="K2863" s="4" t="e">
        <f aca="true">MeasureEdgeTiming(INDIRECT($C$26),$C$7,$C$8,$F$7,K2862)</f>
        <v>#VALUE!</v>
      </c>
      <c r="L2863" s="0" t="e">
        <f aca="false">ROUND((K2863-K2862)*$C$6,0)+L2862</f>
        <v>#VALUE!</v>
      </c>
      <c r="M2863" s="4" t="e">
        <f aca="false">$C$21+(L2863/$C$18)</f>
        <v>#VALUE!</v>
      </c>
      <c r="N2863" s="17" t="e">
        <f aca="false">M2863-K2863</f>
        <v>#VALUE!</v>
      </c>
    </row>
    <row r="2864" customFormat="false" ht="12.75" hidden="false" customHeight="false" outlineLevel="0" collapsed="false">
      <c r="H2864" s="0" t="n">
        <v>0.00716</v>
      </c>
      <c r="I2864" s="3" t="n">
        <v>0.839999981</v>
      </c>
      <c r="K2864" s="4" t="e">
        <f aca="true">MeasureEdgeTiming(INDIRECT($C$26),$C$7,$C$8,$F$7,K2863)</f>
        <v>#VALUE!</v>
      </c>
      <c r="L2864" s="0" t="e">
        <f aca="false">ROUND((K2864-K2863)*$C$6,0)+L2863</f>
        <v>#VALUE!</v>
      </c>
      <c r="M2864" s="4" t="e">
        <f aca="false">$C$21+(L2864/$C$18)</f>
        <v>#VALUE!</v>
      </c>
      <c r="N2864" s="17" t="e">
        <f aca="false">M2864-K2864</f>
        <v>#VALUE!</v>
      </c>
    </row>
    <row r="2865" customFormat="false" ht="12.75" hidden="false" customHeight="false" outlineLevel="0" collapsed="false">
      <c r="H2865" s="0" t="n">
        <v>0.00718</v>
      </c>
      <c r="I2865" s="3" t="n">
        <v>0.819999982</v>
      </c>
      <c r="K2865" s="4" t="e">
        <f aca="true">MeasureEdgeTiming(INDIRECT($C$26),$C$7,$C$8,$F$7,K2864)</f>
        <v>#VALUE!</v>
      </c>
      <c r="L2865" s="0" t="e">
        <f aca="false">ROUND((K2865-K2864)*$C$6,0)+L2864</f>
        <v>#VALUE!</v>
      </c>
      <c r="M2865" s="4" t="e">
        <f aca="false">$C$21+(L2865/$C$18)</f>
        <v>#VALUE!</v>
      </c>
      <c r="N2865" s="17" t="e">
        <f aca="false">M2865-K2865</f>
        <v>#VALUE!</v>
      </c>
    </row>
    <row r="2866" customFormat="false" ht="12.75" hidden="false" customHeight="false" outlineLevel="0" collapsed="false">
      <c r="H2866" s="0" t="n">
        <v>0.0072</v>
      </c>
      <c r="I2866" s="3" t="n">
        <v>0.819999982</v>
      </c>
      <c r="K2866" s="4" t="e">
        <f aca="true">MeasureEdgeTiming(INDIRECT($C$26),$C$7,$C$8,$F$7,K2865)</f>
        <v>#VALUE!</v>
      </c>
      <c r="L2866" s="0" t="e">
        <f aca="false">ROUND((K2866-K2865)*$C$6,0)+L2865</f>
        <v>#VALUE!</v>
      </c>
      <c r="M2866" s="4" t="e">
        <f aca="false">$C$21+(L2866/$C$18)</f>
        <v>#VALUE!</v>
      </c>
      <c r="N2866" s="17" t="e">
        <f aca="false">M2866-K2866</f>
        <v>#VALUE!</v>
      </c>
    </row>
    <row r="2867" customFormat="false" ht="12.75" hidden="false" customHeight="false" outlineLevel="0" collapsed="false">
      <c r="H2867" s="0" t="n">
        <v>0.00722</v>
      </c>
      <c r="I2867" s="3" t="n">
        <v>0.799999982</v>
      </c>
      <c r="K2867" s="4" t="e">
        <f aca="true">MeasureEdgeTiming(INDIRECT($C$26),$C$7,$C$8,$F$7,K2866)</f>
        <v>#VALUE!</v>
      </c>
      <c r="L2867" s="0" t="e">
        <f aca="false">ROUND((K2867-K2866)*$C$6,0)+L2866</f>
        <v>#VALUE!</v>
      </c>
      <c r="M2867" s="4" t="e">
        <f aca="false">$C$21+(L2867/$C$18)</f>
        <v>#VALUE!</v>
      </c>
      <c r="N2867" s="17" t="e">
        <f aca="false">M2867-K2867</f>
        <v>#VALUE!</v>
      </c>
    </row>
    <row r="2868" customFormat="false" ht="12.75" hidden="false" customHeight="false" outlineLevel="0" collapsed="false">
      <c r="H2868" s="0" t="n">
        <v>0.00724</v>
      </c>
      <c r="I2868" s="3" t="n">
        <v>0.819999982</v>
      </c>
      <c r="K2868" s="4" t="e">
        <f aca="true">MeasureEdgeTiming(INDIRECT($C$26),$C$7,$C$8,$F$7,K2867)</f>
        <v>#VALUE!</v>
      </c>
      <c r="L2868" s="0" t="e">
        <f aca="false">ROUND((K2868-K2867)*$C$6,0)+L2867</f>
        <v>#VALUE!</v>
      </c>
      <c r="M2868" s="4" t="e">
        <f aca="false">$C$21+(L2868/$C$18)</f>
        <v>#VALUE!</v>
      </c>
      <c r="N2868" s="17" t="e">
        <f aca="false">M2868-K2868</f>
        <v>#VALUE!</v>
      </c>
    </row>
    <row r="2869" customFormat="false" ht="12.75" hidden="false" customHeight="false" outlineLevel="0" collapsed="false">
      <c r="H2869" s="0" t="n">
        <v>0.00726</v>
      </c>
      <c r="I2869" s="3" t="n">
        <v>0.819999982</v>
      </c>
      <c r="K2869" s="4" t="e">
        <f aca="true">MeasureEdgeTiming(INDIRECT($C$26),$C$7,$C$8,$F$7,K2868)</f>
        <v>#VALUE!</v>
      </c>
      <c r="L2869" s="0" t="e">
        <f aca="false">ROUND((K2869-K2868)*$C$6,0)+L2868</f>
        <v>#VALUE!</v>
      </c>
      <c r="M2869" s="4" t="e">
        <f aca="false">$C$21+(L2869/$C$18)</f>
        <v>#VALUE!</v>
      </c>
      <c r="N2869" s="17" t="e">
        <f aca="false">M2869-K2869</f>
        <v>#VALUE!</v>
      </c>
    </row>
    <row r="2870" customFormat="false" ht="12.75" hidden="false" customHeight="false" outlineLevel="0" collapsed="false">
      <c r="H2870" s="0" t="n">
        <v>0.00728</v>
      </c>
      <c r="I2870" s="3" t="n">
        <v>0.839999981</v>
      </c>
      <c r="K2870" s="4" t="e">
        <f aca="true">MeasureEdgeTiming(INDIRECT($C$26),$C$7,$C$8,$F$7,K2869)</f>
        <v>#VALUE!</v>
      </c>
      <c r="L2870" s="0" t="e">
        <f aca="false">ROUND((K2870-K2869)*$C$6,0)+L2869</f>
        <v>#VALUE!</v>
      </c>
      <c r="M2870" s="4" t="e">
        <f aca="false">$C$21+(L2870/$C$18)</f>
        <v>#VALUE!</v>
      </c>
      <c r="N2870" s="17" t="e">
        <f aca="false">M2870-K2870</f>
        <v>#VALUE!</v>
      </c>
    </row>
    <row r="2871" customFormat="false" ht="12.75" hidden="false" customHeight="false" outlineLevel="0" collapsed="false">
      <c r="H2871" s="0" t="n">
        <v>0.0073</v>
      </c>
      <c r="I2871" s="3" t="n">
        <v>0.859999981</v>
      </c>
      <c r="K2871" s="4" t="e">
        <f aca="true">MeasureEdgeTiming(INDIRECT($C$26),$C$7,$C$8,$F$7,K2870)</f>
        <v>#VALUE!</v>
      </c>
      <c r="L2871" s="0" t="e">
        <f aca="false">ROUND((K2871-K2870)*$C$6,0)+L2870</f>
        <v>#VALUE!</v>
      </c>
      <c r="M2871" s="4" t="e">
        <f aca="false">$C$21+(L2871/$C$18)</f>
        <v>#VALUE!</v>
      </c>
      <c r="N2871" s="17" t="e">
        <f aca="false">M2871-K2871</f>
        <v>#VALUE!</v>
      </c>
    </row>
    <row r="2872" customFormat="false" ht="12.75" hidden="false" customHeight="false" outlineLevel="0" collapsed="false">
      <c r="H2872" s="0" t="n">
        <v>0.00732</v>
      </c>
      <c r="I2872" s="3" t="n">
        <v>0.839999981</v>
      </c>
      <c r="K2872" s="4" t="e">
        <f aca="true">MeasureEdgeTiming(INDIRECT($C$26),$C$7,$C$8,$F$7,K2871)</f>
        <v>#VALUE!</v>
      </c>
      <c r="L2872" s="0" t="e">
        <f aca="false">ROUND((K2872-K2871)*$C$6,0)+L2871</f>
        <v>#VALUE!</v>
      </c>
      <c r="M2872" s="4" t="e">
        <f aca="false">$C$21+(L2872/$C$18)</f>
        <v>#VALUE!</v>
      </c>
      <c r="N2872" s="17" t="e">
        <f aca="false">M2872-K2872</f>
        <v>#VALUE!</v>
      </c>
    </row>
    <row r="2873" customFormat="false" ht="12.75" hidden="false" customHeight="false" outlineLevel="0" collapsed="false">
      <c r="H2873" s="0" t="n">
        <v>0.00734</v>
      </c>
      <c r="I2873" s="3" t="n">
        <v>0.89999998</v>
      </c>
      <c r="K2873" s="4" t="e">
        <f aca="true">MeasureEdgeTiming(INDIRECT($C$26),$C$7,$C$8,$F$7,K2872)</f>
        <v>#VALUE!</v>
      </c>
      <c r="L2873" s="0" t="e">
        <f aca="false">ROUND((K2873-K2872)*$C$6,0)+L2872</f>
        <v>#VALUE!</v>
      </c>
      <c r="M2873" s="4" t="e">
        <f aca="false">$C$21+(L2873/$C$18)</f>
        <v>#VALUE!</v>
      </c>
      <c r="N2873" s="17" t="e">
        <f aca="false">M2873-K2873</f>
        <v>#VALUE!</v>
      </c>
    </row>
    <row r="2874" customFormat="false" ht="12.75" hidden="false" customHeight="false" outlineLevel="0" collapsed="false">
      <c r="H2874" s="0" t="n">
        <v>0.00736</v>
      </c>
      <c r="I2874" s="3" t="n">
        <v>0.819999982</v>
      </c>
      <c r="K2874" s="4" t="e">
        <f aca="true">MeasureEdgeTiming(INDIRECT($C$26),$C$7,$C$8,$F$7,K2873)</f>
        <v>#VALUE!</v>
      </c>
      <c r="L2874" s="0" t="e">
        <f aca="false">ROUND((K2874-K2873)*$C$6,0)+L2873</f>
        <v>#VALUE!</v>
      </c>
      <c r="M2874" s="4" t="e">
        <f aca="false">$C$21+(L2874/$C$18)</f>
        <v>#VALUE!</v>
      </c>
      <c r="N2874" s="17" t="e">
        <f aca="false">M2874-K2874</f>
        <v>#VALUE!</v>
      </c>
    </row>
    <row r="2875" customFormat="false" ht="12.75" hidden="false" customHeight="false" outlineLevel="0" collapsed="false">
      <c r="H2875" s="0" t="n">
        <v>0.00738</v>
      </c>
      <c r="I2875" s="3" t="n">
        <v>0.559999987</v>
      </c>
      <c r="K2875" s="4" t="e">
        <f aca="true">MeasureEdgeTiming(INDIRECT($C$26),$C$7,$C$8,$F$7,K2874)</f>
        <v>#VALUE!</v>
      </c>
      <c r="L2875" s="0" t="e">
        <f aca="false">ROUND((K2875-K2874)*$C$6,0)+L2874</f>
        <v>#VALUE!</v>
      </c>
      <c r="M2875" s="4" t="e">
        <f aca="false">$C$21+(L2875/$C$18)</f>
        <v>#VALUE!</v>
      </c>
      <c r="N2875" s="17" t="e">
        <f aca="false">M2875-K2875</f>
        <v>#VALUE!</v>
      </c>
    </row>
    <row r="2876" customFormat="false" ht="12.75" hidden="false" customHeight="false" outlineLevel="0" collapsed="false">
      <c r="H2876" s="0" t="n">
        <v>0.0074</v>
      </c>
      <c r="I2876" s="3" t="n">
        <v>0.159999996</v>
      </c>
      <c r="K2876" s="4" t="e">
        <f aca="true">MeasureEdgeTiming(INDIRECT($C$26),$C$7,$C$8,$F$7,K2875)</f>
        <v>#VALUE!</v>
      </c>
      <c r="L2876" s="0" t="e">
        <f aca="false">ROUND((K2876-K2875)*$C$6,0)+L2875</f>
        <v>#VALUE!</v>
      </c>
      <c r="M2876" s="4" t="e">
        <f aca="false">$C$21+(L2876/$C$18)</f>
        <v>#VALUE!</v>
      </c>
      <c r="N2876" s="17" t="e">
        <f aca="false">M2876-K2876</f>
        <v>#VALUE!</v>
      </c>
    </row>
    <row r="2877" customFormat="false" ht="12.75" hidden="false" customHeight="false" outlineLevel="0" collapsed="false">
      <c r="H2877" s="0" t="n">
        <v>0.00742</v>
      </c>
      <c r="I2877" s="3" t="n">
        <v>-0.159999996</v>
      </c>
      <c r="K2877" s="4" t="e">
        <f aca="true">MeasureEdgeTiming(INDIRECT($C$26),$C$7,$C$8,$F$7,K2876)</f>
        <v>#VALUE!</v>
      </c>
      <c r="L2877" s="0" t="e">
        <f aca="false">ROUND((K2877-K2876)*$C$6,0)+L2876</f>
        <v>#VALUE!</v>
      </c>
      <c r="M2877" s="4" t="e">
        <f aca="false">$C$21+(L2877/$C$18)</f>
        <v>#VALUE!</v>
      </c>
      <c r="N2877" s="17" t="e">
        <f aca="false">M2877-K2877</f>
        <v>#VALUE!</v>
      </c>
    </row>
    <row r="2878" customFormat="false" ht="12.75" hidden="false" customHeight="false" outlineLevel="0" collapsed="false">
      <c r="H2878" s="0" t="n">
        <v>0.00744</v>
      </c>
      <c r="I2878" s="3" t="n">
        <v>-0.479999989</v>
      </c>
      <c r="K2878" s="4" t="e">
        <f aca="true">MeasureEdgeTiming(INDIRECT($C$26),$C$7,$C$8,$F$7,K2877)</f>
        <v>#VALUE!</v>
      </c>
      <c r="L2878" s="0" t="e">
        <f aca="false">ROUND((K2878-K2877)*$C$6,0)+L2877</f>
        <v>#VALUE!</v>
      </c>
      <c r="M2878" s="4" t="e">
        <f aca="false">$C$21+(L2878/$C$18)</f>
        <v>#VALUE!</v>
      </c>
      <c r="N2878" s="17" t="e">
        <f aca="false">M2878-K2878</f>
        <v>#VALUE!</v>
      </c>
    </row>
    <row r="2879" customFormat="false" ht="12.75" hidden="false" customHeight="false" outlineLevel="0" collapsed="false">
      <c r="H2879" s="0" t="n">
        <v>0.00746</v>
      </c>
      <c r="I2879" s="3" t="n">
        <v>-0.799999982</v>
      </c>
      <c r="K2879" s="4" t="e">
        <f aca="true">MeasureEdgeTiming(INDIRECT($C$26),$C$7,$C$8,$F$7,K2878)</f>
        <v>#VALUE!</v>
      </c>
      <c r="L2879" s="0" t="e">
        <f aca="false">ROUND((K2879-K2878)*$C$6,0)+L2878</f>
        <v>#VALUE!</v>
      </c>
      <c r="M2879" s="4" t="e">
        <f aca="false">$C$21+(L2879/$C$18)</f>
        <v>#VALUE!</v>
      </c>
      <c r="N2879" s="17" t="e">
        <f aca="false">M2879-K2879</f>
        <v>#VALUE!</v>
      </c>
    </row>
    <row r="2880" customFormat="false" ht="12.75" hidden="false" customHeight="false" outlineLevel="0" collapsed="false">
      <c r="H2880" s="0" t="n">
        <v>0.00748</v>
      </c>
      <c r="I2880" s="3" t="n">
        <v>-0.839999981</v>
      </c>
      <c r="K2880" s="4" t="e">
        <f aca="true">MeasureEdgeTiming(INDIRECT($C$26),$C$7,$C$8,$F$7,K2879)</f>
        <v>#VALUE!</v>
      </c>
      <c r="L2880" s="0" t="e">
        <f aca="false">ROUND((K2880-K2879)*$C$6,0)+L2879</f>
        <v>#VALUE!</v>
      </c>
      <c r="M2880" s="4" t="e">
        <f aca="false">$C$21+(L2880/$C$18)</f>
        <v>#VALUE!</v>
      </c>
      <c r="N2880" s="17" t="e">
        <f aca="false">M2880-K2880</f>
        <v>#VALUE!</v>
      </c>
    </row>
    <row r="2881" customFormat="false" ht="12.75" hidden="false" customHeight="false" outlineLevel="0" collapsed="false">
      <c r="H2881" s="0" t="n">
        <v>0.0075</v>
      </c>
      <c r="I2881" s="3" t="n">
        <v>-0.839999981</v>
      </c>
      <c r="K2881" s="4" t="e">
        <f aca="true">MeasureEdgeTiming(INDIRECT($C$26),$C$7,$C$8,$F$7,K2880)</f>
        <v>#VALUE!</v>
      </c>
      <c r="L2881" s="0" t="e">
        <f aca="false">ROUND((K2881-K2880)*$C$6,0)+L2880</f>
        <v>#VALUE!</v>
      </c>
      <c r="M2881" s="4" t="e">
        <f aca="false">$C$21+(L2881/$C$18)</f>
        <v>#VALUE!</v>
      </c>
      <c r="N2881" s="17" t="e">
        <f aca="false">M2881-K2881</f>
        <v>#VALUE!</v>
      </c>
    </row>
    <row r="2882" customFormat="false" ht="12.75" hidden="false" customHeight="false" outlineLevel="0" collapsed="false">
      <c r="H2882" s="0" t="n">
        <v>0.00752</v>
      </c>
      <c r="I2882" s="3" t="n">
        <v>-0.839999981</v>
      </c>
      <c r="K2882" s="4" t="e">
        <f aca="true">MeasureEdgeTiming(INDIRECT($C$26),$C$7,$C$8,$F$7,K2881)</f>
        <v>#VALUE!</v>
      </c>
      <c r="L2882" s="0" t="e">
        <f aca="false">ROUND((K2882-K2881)*$C$6,0)+L2881</f>
        <v>#VALUE!</v>
      </c>
      <c r="M2882" s="4" t="e">
        <f aca="false">$C$21+(L2882/$C$18)</f>
        <v>#VALUE!</v>
      </c>
      <c r="N2882" s="17" t="e">
        <f aca="false">M2882-K2882</f>
        <v>#VALUE!</v>
      </c>
    </row>
    <row r="2883" customFormat="false" ht="12.75" hidden="false" customHeight="false" outlineLevel="0" collapsed="false">
      <c r="H2883" s="0" t="n">
        <v>0.00754</v>
      </c>
      <c r="I2883" s="3" t="n">
        <v>-0.799999982</v>
      </c>
      <c r="K2883" s="4" t="e">
        <f aca="true">MeasureEdgeTiming(INDIRECT($C$26),$C$7,$C$8,$F$7,K2882)</f>
        <v>#VALUE!</v>
      </c>
      <c r="L2883" s="0" t="e">
        <f aca="false">ROUND((K2883-K2882)*$C$6,0)+L2882</f>
        <v>#VALUE!</v>
      </c>
      <c r="M2883" s="4" t="e">
        <f aca="false">$C$21+(L2883/$C$18)</f>
        <v>#VALUE!</v>
      </c>
      <c r="N2883" s="17" t="e">
        <f aca="false">M2883-K2883</f>
        <v>#VALUE!</v>
      </c>
    </row>
    <row r="2884" customFormat="false" ht="12.75" hidden="false" customHeight="false" outlineLevel="0" collapsed="false">
      <c r="H2884" s="0" t="n">
        <v>0.00756</v>
      </c>
      <c r="I2884" s="3" t="n">
        <v>-0.819999982</v>
      </c>
      <c r="K2884" s="4" t="e">
        <f aca="true">MeasureEdgeTiming(INDIRECT($C$26),$C$7,$C$8,$F$7,K2883)</f>
        <v>#VALUE!</v>
      </c>
      <c r="L2884" s="0" t="e">
        <f aca="false">ROUND((K2884-K2883)*$C$6,0)+L2883</f>
        <v>#VALUE!</v>
      </c>
      <c r="M2884" s="4" t="e">
        <f aca="false">$C$21+(L2884/$C$18)</f>
        <v>#VALUE!</v>
      </c>
      <c r="N2884" s="17" t="e">
        <f aca="false">M2884-K2884</f>
        <v>#VALUE!</v>
      </c>
    </row>
    <row r="2885" customFormat="false" ht="12.75" hidden="false" customHeight="false" outlineLevel="0" collapsed="false">
      <c r="H2885" s="0" t="n">
        <v>0.00758</v>
      </c>
      <c r="I2885" s="3" t="n">
        <v>-0.819999982</v>
      </c>
      <c r="K2885" s="4" t="e">
        <f aca="true">MeasureEdgeTiming(INDIRECT($C$26),$C$7,$C$8,$F$7,K2884)</f>
        <v>#VALUE!</v>
      </c>
      <c r="L2885" s="0" t="e">
        <f aca="false">ROUND((K2885-K2884)*$C$6,0)+L2884</f>
        <v>#VALUE!</v>
      </c>
      <c r="M2885" s="4" t="e">
        <f aca="false">$C$21+(L2885/$C$18)</f>
        <v>#VALUE!</v>
      </c>
      <c r="N2885" s="17" t="e">
        <f aca="false">M2885-K2885</f>
        <v>#VALUE!</v>
      </c>
    </row>
    <row r="2886" customFormat="false" ht="12.75" hidden="false" customHeight="false" outlineLevel="0" collapsed="false">
      <c r="H2886" s="0" t="n">
        <v>0.0076</v>
      </c>
      <c r="I2886" s="3" t="n">
        <v>-0.799999982</v>
      </c>
      <c r="K2886" s="4" t="e">
        <f aca="true">MeasureEdgeTiming(INDIRECT($C$26),$C$7,$C$8,$F$7,K2885)</f>
        <v>#VALUE!</v>
      </c>
      <c r="L2886" s="0" t="e">
        <f aca="false">ROUND((K2886-K2885)*$C$6,0)+L2885</f>
        <v>#VALUE!</v>
      </c>
      <c r="M2886" s="4" t="e">
        <f aca="false">$C$21+(L2886/$C$18)</f>
        <v>#VALUE!</v>
      </c>
      <c r="N2886" s="17" t="e">
        <f aca="false">M2886-K2886</f>
        <v>#VALUE!</v>
      </c>
    </row>
    <row r="2887" customFormat="false" ht="12.75" hidden="false" customHeight="false" outlineLevel="0" collapsed="false">
      <c r="H2887" s="0" t="n">
        <v>0.00762</v>
      </c>
      <c r="I2887" s="3" t="n">
        <v>-0.779999983</v>
      </c>
      <c r="K2887" s="4" t="e">
        <f aca="true">MeasureEdgeTiming(INDIRECT($C$26),$C$7,$C$8,$F$7,K2886)</f>
        <v>#VALUE!</v>
      </c>
      <c r="L2887" s="0" t="e">
        <f aca="false">ROUND((K2887-K2886)*$C$6,0)+L2886</f>
        <v>#VALUE!</v>
      </c>
      <c r="M2887" s="4" t="e">
        <f aca="false">$C$21+(L2887/$C$18)</f>
        <v>#VALUE!</v>
      </c>
      <c r="N2887" s="17" t="e">
        <f aca="false">M2887-K2887</f>
        <v>#VALUE!</v>
      </c>
    </row>
    <row r="2888" customFormat="false" ht="12.75" hidden="false" customHeight="false" outlineLevel="0" collapsed="false">
      <c r="H2888" s="0" t="n">
        <v>0.00764</v>
      </c>
      <c r="I2888" s="3" t="n">
        <v>-0.799999982</v>
      </c>
      <c r="K2888" s="4" t="e">
        <f aca="true">MeasureEdgeTiming(INDIRECT($C$26),$C$7,$C$8,$F$7,K2887)</f>
        <v>#VALUE!</v>
      </c>
      <c r="L2888" s="0" t="e">
        <f aca="false">ROUND((K2888-K2887)*$C$6,0)+L2887</f>
        <v>#VALUE!</v>
      </c>
      <c r="M2888" s="4" t="e">
        <f aca="false">$C$21+(L2888/$C$18)</f>
        <v>#VALUE!</v>
      </c>
      <c r="N2888" s="17" t="e">
        <f aca="false">M2888-K2888</f>
        <v>#VALUE!</v>
      </c>
    </row>
    <row r="2889" customFormat="false" ht="12.75" hidden="false" customHeight="false" outlineLevel="0" collapsed="false">
      <c r="H2889" s="0" t="n">
        <v>0.00766</v>
      </c>
      <c r="I2889" s="3" t="n">
        <v>-0.779999983</v>
      </c>
      <c r="K2889" s="4" t="e">
        <f aca="true">MeasureEdgeTiming(INDIRECT($C$26),$C$7,$C$8,$F$7,K2888)</f>
        <v>#VALUE!</v>
      </c>
      <c r="L2889" s="0" t="e">
        <f aca="false">ROUND((K2889-K2888)*$C$6,0)+L2888</f>
        <v>#VALUE!</v>
      </c>
      <c r="M2889" s="4" t="e">
        <f aca="false">$C$21+(L2889/$C$18)</f>
        <v>#VALUE!</v>
      </c>
      <c r="N2889" s="17" t="e">
        <f aca="false">M2889-K2889</f>
        <v>#VALUE!</v>
      </c>
    </row>
    <row r="2890" customFormat="false" ht="12.75" hidden="false" customHeight="false" outlineLevel="0" collapsed="false">
      <c r="H2890" s="0" t="n">
        <v>0.00768</v>
      </c>
      <c r="I2890" s="3" t="n">
        <v>-0.779999983</v>
      </c>
      <c r="K2890" s="4" t="e">
        <f aca="true">MeasureEdgeTiming(INDIRECT($C$26),$C$7,$C$8,$F$7,K2889)</f>
        <v>#VALUE!</v>
      </c>
      <c r="L2890" s="0" t="e">
        <f aca="false">ROUND((K2890-K2889)*$C$6,0)+L2889</f>
        <v>#VALUE!</v>
      </c>
      <c r="M2890" s="4" t="e">
        <f aca="false">$C$21+(L2890/$C$18)</f>
        <v>#VALUE!</v>
      </c>
      <c r="N2890" s="17" t="e">
        <f aca="false">M2890-K2890</f>
        <v>#VALUE!</v>
      </c>
    </row>
    <row r="2891" customFormat="false" ht="12.75" hidden="false" customHeight="false" outlineLevel="0" collapsed="false">
      <c r="H2891" s="0" t="n">
        <v>0.0077</v>
      </c>
      <c r="I2891" s="3" t="n">
        <v>-0.759999983</v>
      </c>
      <c r="K2891" s="4" t="e">
        <f aca="true">MeasureEdgeTiming(INDIRECT($C$26),$C$7,$C$8,$F$7,K2890)</f>
        <v>#VALUE!</v>
      </c>
      <c r="L2891" s="0" t="e">
        <f aca="false">ROUND((K2891-K2890)*$C$6,0)+L2890</f>
        <v>#VALUE!</v>
      </c>
      <c r="M2891" s="4" t="e">
        <f aca="false">$C$21+(L2891/$C$18)</f>
        <v>#VALUE!</v>
      </c>
      <c r="N2891" s="17" t="e">
        <f aca="false">M2891-K2891</f>
        <v>#VALUE!</v>
      </c>
    </row>
    <row r="2892" customFormat="false" ht="12.75" hidden="false" customHeight="false" outlineLevel="0" collapsed="false">
      <c r="H2892" s="0" t="n">
        <v>0.00772</v>
      </c>
      <c r="I2892" s="3" t="n">
        <v>-0.819999982</v>
      </c>
      <c r="K2892" s="4" t="e">
        <f aca="true">MeasureEdgeTiming(INDIRECT($C$26),$C$7,$C$8,$F$7,K2891)</f>
        <v>#VALUE!</v>
      </c>
      <c r="L2892" s="0" t="e">
        <f aca="false">ROUND((K2892-K2891)*$C$6,0)+L2891</f>
        <v>#VALUE!</v>
      </c>
      <c r="M2892" s="4" t="e">
        <f aca="false">$C$21+(L2892/$C$18)</f>
        <v>#VALUE!</v>
      </c>
      <c r="N2892" s="17" t="e">
        <f aca="false">M2892-K2892</f>
        <v>#VALUE!</v>
      </c>
    </row>
    <row r="2893" customFormat="false" ht="12.75" hidden="false" customHeight="false" outlineLevel="0" collapsed="false">
      <c r="H2893" s="0" t="n">
        <v>0.00774</v>
      </c>
      <c r="I2893" s="3" t="n">
        <v>-0.779999983</v>
      </c>
      <c r="K2893" s="4" t="e">
        <f aca="true">MeasureEdgeTiming(INDIRECT($C$26),$C$7,$C$8,$F$7,K2892)</f>
        <v>#VALUE!</v>
      </c>
      <c r="L2893" s="0" t="e">
        <f aca="false">ROUND((K2893-K2892)*$C$6,0)+L2892</f>
        <v>#VALUE!</v>
      </c>
      <c r="M2893" s="4" t="e">
        <f aca="false">$C$21+(L2893/$C$18)</f>
        <v>#VALUE!</v>
      </c>
      <c r="N2893" s="17" t="e">
        <f aca="false">M2893-K2893</f>
        <v>#VALUE!</v>
      </c>
    </row>
    <row r="2894" customFormat="false" ht="12.75" hidden="false" customHeight="false" outlineLevel="0" collapsed="false">
      <c r="H2894" s="0" t="n">
        <v>0.00776</v>
      </c>
      <c r="I2894" s="3" t="n">
        <v>-0.779999983</v>
      </c>
      <c r="K2894" s="4" t="e">
        <f aca="true">MeasureEdgeTiming(INDIRECT($C$26),$C$7,$C$8,$F$7,K2893)</f>
        <v>#VALUE!</v>
      </c>
      <c r="L2894" s="0" t="e">
        <f aca="false">ROUND((K2894-K2893)*$C$6,0)+L2893</f>
        <v>#VALUE!</v>
      </c>
      <c r="M2894" s="4" t="e">
        <f aca="false">$C$21+(L2894/$C$18)</f>
        <v>#VALUE!</v>
      </c>
      <c r="N2894" s="17" t="e">
        <f aca="false">M2894-K2894</f>
        <v>#VALUE!</v>
      </c>
    </row>
    <row r="2895" customFormat="false" ht="12.75" hidden="false" customHeight="false" outlineLevel="0" collapsed="false">
      <c r="H2895" s="0" t="n">
        <v>0.00778</v>
      </c>
      <c r="I2895" s="3" t="n">
        <v>-0.819999982</v>
      </c>
      <c r="K2895" s="4" t="e">
        <f aca="true">MeasureEdgeTiming(INDIRECT($C$26),$C$7,$C$8,$F$7,K2894)</f>
        <v>#VALUE!</v>
      </c>
      <c r="L2895" s="0" t="e">
        <f aca="false">ROUND((K2895-K2894)*$C$6,0)+L2894</f>
        <v>#VALUE!</v>
      </c>
      <c r="M2895" s="4" t="e">
        <f aca="false">$C$21+(L2895/$C$18)</f>
        <v>#VALUE!</v>
      </c>
      <c r="N2895" s="17" t="e">
        <f aca="false">M2895-K2895</f>
        <v>#VALUE!</v>
      </c>
    </row>
    <row r="2896" customFormat="false" ht="12.75" hidden="false" customHeight="false" outlineLevel="0" collapsed="false">
      <c r="H2896" s="0" t="n">
        <v>0.0078</v>
      </c>
      <c r="I2896" s="3" t="n">
        <v>-0.799999982</v>
      </c>
      <c r="K2896" s="4" t="e">
        <f aca="true">MeasureEdgeTiming(INDIRECT($C$26),$C$7,$C$8,$F$7,K2895)</f>
        <v>#VALUE!</v>
      </c>
      <c r="L2896" s="0" t="e">
        <f aca="false">ROUND((K2896-K2895)*$C$6,0)+L2895</f>
        <v>#VALUE!</v>
      </c>
      <c r="M2896" s="4" t="e">
        <f aca="false">$C$21+(L2896/$C$18)</f>
        <v>#VALUE!</v>
      </c>
      <c r="N2896" s="17" t="e">
        <f aca="false">M2896-K2896</f>
        <v>#VALUE!</v>
      </c>
    </row>
    <row r="2897" customFormat="false" ht="12.75" hidden="false" customHeight="false" outlineLevel="0" collapsed="false">
      <c r="H2897" s="0" t="n">
        <v>0.00782</v>
      </c>
      <c r="I2897" s="3" t="n">
        <v>-0.799999982</v>
      </c>
      <c r="K2897" s="4" t="e">
        <f aca="true">MeasureEdgeTiming(INDIRECT($C$26),$C$7,$C$8,$F$7,K2896)</f>
        <v>#VALUE!</v>
      </c>
      <c r="L2897" s="0" t="e">
        <f aca="false">ROUND((K2897-K2896)*$C$6,0)+L2896</f>
        <v>#VALUE!</v>
      </c>
      <c r="M2897" s="4" t="e">
        <f aca="false">$C$21+(L2897/$C$18)</f>
        <v>#VALUE!</v>
      </c>
      <c r="N2897" s="17" t="e">
        <f aca="false">M2897-K2897</f>
        <v>#VALUE!</v>
      </c>
    </row>
    <row r="2898" customFormat="false" ht="12.75" hidden="false" customHeight="false" outlineLevel="0" collapsed="false">
      <c r="H2898" s="0" t="n">
        <v>0.00784</v>
      </c>
      <c r="I2898" s="3" t="n">
        <v>-0.779999983</v>
      </c>
      <c r="K2898" s="4" t="e">
        <f aca="true">MeasureEdgeTiming(INDIRECT($C$26),$C$7,$C$8,$F$7,K2897)</f>
        <v>#VALUE!</v>
      </c>
      <c r="L2898" s="0" t="e">
        <f aca="false">ROUND((K2898-K2897)*$C$6,0)+L2897</f>
        <v>#VALUE!</v>
      </c>
      <c r="M2898" s="4" t="e">
        <f aca="false">$C$21+(L2898/$C$18)</f>
        <v>#VALUE!</v>
      </c>
      <c r="N2898" s="17" t="e">
        <f aca="false">M2898-K2898</f>
        <v>#VALUE!</v>
      </c>
    </row>
    <row r="2899" customFormat="false" ht="12.75" hidden="false" customHeight="false" outlineLevel="0" collapsed="false">
      <c r="H2899" s="0" t="n">
        <v>0.00786</v>
      </c>
      <c r="I2899" s="3" t="n">
        <v>-0.779999983</v>
      </c>
      <c r="K2899" s="4" t="e">
        <f aca="true">MeasureEdgeTiming(INDIRECT($C$26),$C$7,$C$8,$F$7,K2898)</f>
        <v>#VALUE!</v>
      </c>
      <c r="L2899" s="0" t="e">
        <f aca="false">ROUND((K2899-K2898)*$C$6,0)+L2898</f>
        <v>#VALUE!</v>
      </c>
      <c r="M2899" s="4" t="e">
        <f aca="false">$C$21+(L2899/$C$18)</f>
        <v>#VALUE!</v>
      </c>
      <c r="N2899" s="17" t="e">
        <f aca="false">M2899-K2899</f>
        <v>#VALUE!</v>
      </c>
    </row>
    <row r="2900" customFormat="false" ht="12.75" hidden="false" customHeight="false" outlineLevel="0" collapsed="false">
      <c r="H2900" s="0" t="n">
        <v>0.00788</v>
      </c>
      <c r="I2900" s="3" t="n">
        <v>-0.799999982</v>
      </c>
      <c r="K2900" s="4" t="e">
        <f aca="true">MeasureEdgeTiming(INDIRECT($C$26),$C$7,$C$8,$F$7,K2899)</f>
        <v>#VALUE!</v>
      </c>
      <c r="L2900" s="0" t="e">
        <f aca="false">ROUND((K2900-K2899)*$C$6,0)+L2899</f>
        <v>#VALUE!</v>
      </c>
      <c r="M2900" s="4" t="e">
        <f aca="false">$C$21+(L2900/$C$18)</f>
        <v>#VALUE!</v>
      </c>
      <c r="N2900" s="17" t="e">
        <f aca="false">M2900-K2900</f>
        <v>#VALUE!</v>
      </c>
    </row>
    <row r="2901" customFormat="false" ht="12.75" hidden="false" customHeight="false" outlineLevel="0" collapsed="false">
      <c r="H2901" s="0" t="n">
        <v>0.0079</v>
      </c>
      <c r="I2901" s="3" t="n">
        <v>-0.739999983</v>
      </c>
      <c r="K2901" s="4" t="e">
        <f aca="true">MeasureEdgeTiming(INDIRECT($C$26),$C$7,$C$8,$F$7,K2900)</f>
        <v>#VALUE!</v>
      </c>
      <c r="L2901" s="0" t="e">
        <f aca="false">ROUND((K2901-K2900)*$C$6,0)+L2900</f>
        <v>#VALUE!</v>
      </c>
      <c r="M2901" s="4" t="e">
        <f aca="false">$C$21+(L2901/$C$18)</f>
        <v>#VALUE!</v>
      </c>
      <c r="N2901" s="17" t="e">
        <f aca="false">M2901-K2901</f>
        <v>#VALUE!</v>
      </c>
    </row>
    <row r="2902" customFormat="false" ht="12.75" hidden="false" customHeight="false" outlineLevel="0" collapsed="false">
      <c r="H2902" s="0" t="n">
        <v>0.00792</v>
      </c>
      <c r="I2902" s="3" t="n">
        <v>-0.799999982</v>
      </c>
      <c r="K2902" s="4" t="e">
        <f aca="true">MeasureEdgeTiming(INDIRECT($C$26),$C$7,$C$8,$F$7,K2901)</f>
        <v>#VALUE!</v>
      </c>
      <c r="L2902" s="0" t="e">
        <f aca="false">ROUND((K2902-K2901)*$C$6,0)+L2901</f>
        <v>#VALUE!</v>
      </c>
      <c r="M2902" s="4" t="e">
        <f aca="false">$C$21+(L2902/$C$18)</f>
        <v>#VALUE!</v>
      </c>
      <c r="N2902" s="17" t="e">
        <f aca="false">M2902-K2902</f>
        <v>#VALUE!</v>
      </c>
    </row>
    <row r="2903" customFormat="false" ht="12.75" hidden="false" customHeight="false" outlineLevel="0" collapsed="false">
      <c r="H2903" s="0" t="n">
        <v>0.00794</v>
      </c>
      <c r="I2903" s="3" t="n">
        <v>-0.799999982</v>
      </c>
      <c r="K2903" s="4" t="e">
        <f aca="true">MeasureEdgeTiming(INDIRECT($C$26),$C$7,$C$8,$F$7,K2902)</f>
        <v>#VALUE!</v>
      </c>
      <c r="L2903" s="0" t="e">
        <f aca="false">ROUND((K2903-K2902)*$C$6,0)+L2902</f>
        <v>#VALUE!</v>
      </c>
      <c r="M2903" s="4" t="e">
        <f aca="false">$C$21+(L2903/$C$18)</f>
        <v>#VALUE!</v>
      </c>
      <c r="N2903" s="17" t="e">
        <f aca="false">M2903-K2903</f>
        <v>#VALUE!</v>
      </c>
    </row>
    <row r="2904" customFormat="false" ht="12.75" hidden="false" customHeight="false" outlineLevel="0" collapsed="false">
      <c r="H2904" s="0" t="n">
        <v>0.00796</v>
      </c>
      <c r="I2904" s="3" t="n">
        <v>-0.779999983</v>
      </c>
      <c r="K2904" s="4" t="e">
        <f aca="true">MeasureEdgeTiming(INDIRECT($C$26),$C$7,$C$8,$F$7,K2903)</f>
        <v>#VALUE!</v>
      </c>
      <c r="L2904" s="0" t="e">
        <f aca="false">ROUND((K2904-K2903)*$C$6,0)+L2903</f>
        <v>#VALUE!</v>
      </c>
      <c r="M2904" s="4" t="e">
        <f aca="false">$C$21+(L2904/$C$18)</f>
        <v>#VALUE!</v>
      </c>
      <c r="N2904" s="17" t="e">
        <f aca="false">M2904-K2904</f>
        <v>#VALUE!</v>
      </c>
    </row>
    <row r="2905" customFormat="false" ht="12.75" hidden="false" customHeight="false" outlineLevel="0" collapsed="false">
      <c r="H2905" s="0" t="n">
        <v>0.00798</v>
      </c>
      <c r="I2905" s="3" t="n">
        <v>-0.799999982</v>
      </c>
      <c r="K2905" s="4" t="e">
        <f aca="true">MeasureEdgeTiming(INDIRECT($C$26),$C$7,$C$8,$F$7,K2904)</f>
        <v>#VALUE!</v>
      </c>
      <c r="L2905" s="0" t="e">
        <f aca="false">ROUND((K2905-K2904)*$C$6,0)+L2904</f>
        <v>#VALUE!</v>
      </c>
      <c r="M2905" s="4" t="e">
        <f aca="false">$C$21+(L2905/$C$18)</f>
        <v>#VALUE!</v>
      </c>
      <c r="N2905" s="17" t="e">
        <f aca="false">M2905-K2905</f>
        <v>#VALUE!</v>
      </c>
    </row>
    <row r="2906" customFormat="false" ht="12.75" hidden="false" customHeight="false" outlineLevel="0" collapsed="false">
      <c r="H2906" s="0" t="n">
        <v>0.008</v>
      </c>
      <c r="I2906" s="3" t="n">
        <v>-0.779999983</v>
      </c>
      <c r="K2906" s="4" t="e">
        <f aca="true">MeasureEdgeTiming(INDIRECT($C$26),$C$7,$C$8,$F$7,K2905)</f>
        <v>#VALUE!</v>
      </c>
      <c r="L2906" s="0" t="e">
        <f aca="false">ROUND((K2906-K2905)*$C$6,0)+L2905</f>
        <v>#VALUE!</v>
      </c>
      <c r="M2906" s="4" t="e">
        <f aca="false">$C$21+(L2906/$C$18)</f>
        <v>#VALUE!</v>
      </c>
      <c r="N2906" s="17" t="e">
        <f aca="false">M2906-K2906</f>
        <v>#VALUE!</v>
      </c>
    </row>
    <row r="2907" customFormat="false" ht="12.75" hidden="false" customHeight="false" outlineLevel="0" collapsed="false">
      <c r="H2907" s="0" t="n">
        <v>0.00802</v>
      </c>
      <c r="I2907" s="3" t="n">
        <v>-0.799999982</v>
      </c>
      <c r="K2907" s="4" t="e">
        <f aca="true">MeasureEdgeTiming(INDIRECT($C$26),$C$7,$C$8,$F$7,K2906)</f>
        <v>#VALUE!</v>
      </c>
      <c r="L2907" s="0" t="e">
        <f aca="false">ROUND((K2907-K2906)*$C$6,0)+L2906</f>
        <v>#VALUE!</v>
      </c>
      <c r="M2907" s="4" t="e">
        <f aca="false">$C$21+(L2907/$C$18)</f>
        <v>#VALUE!</v>
      </c>
      <c r="N2907" s="17" t="e">
        <f aca="false">M2907-K2907</f>
        <v>#VALUE!</v>
      </c>
    </row>
    <row r="2908" customFormat="false" ht="12.75" hidden="false" customHeight="false" outlineLevel="0" collapsed="false">
      <c r="H2908" s="0" t="n">
        <v>0.00804</v>
      </c>
      <c r="I2908" s="3" t="n">
        <v>-0.799999982</v>
      </c>
      <c r="K2908" s="4" t="e">
        <f aca="true">MeasureEdgeTiming(INDIRECT($C$26),$C$7,$C$8,$F$7,K2907)</f>
        <v>#VALUE!</v>
      </c>
      <c r="L2908" s="0" t="e">
        <f aca="false">ROUND((K2908-K2907)*$C$6,0)+L2907</f>
        <v>#VALUE!</v>
      </c>
      <c r="M2908" s="4" t="e">
        <f aca="false">$C$21+(L2908/$C$18)</f>
        <v>#VALUE!</v>
      </c>
      <c r="N2908" s="17" t="e">
        <f aca="false">M2908-K2908</f>
        <v>#VALUE!</v>
      </c>
    </row>
    <row r="2909" customFormat="false" ht="12.75" hidden="false" customHeight="false" outlineLevel="0" collapsed="false">
      <c r="H2909" s="0" t="n">
        <v>0.00806</v>
      </c>
      <c r="I2909" s="3" t="n">
        <v>-0.799999982</v>
      </c>
      <c r="K2909" s="4" t="e">
        <f aca="true">MeasureEdgeTiming(INDIRECT($C$26),$C$7,$C$8,$F$7,K2908)</f>
        <v>#VALUE!</v>
      </c>
      <c r="L2909" s="0" t="e">
        <f aca="false">ROUND((K2909-K2908)*$C$6,0)+L2908</f>
        <v>#VALUE!</v>
      </c>
      <c r="M2909" s="4" t="e">
        <f aca="false">$C$21+(L2909/$C$18)</f>
        <v>#VALUE!</v>
      </c>
      <c r="N2909" s="17" t="e">
        <f aca="false">M2909-K2909</f>
        <v>#VALUE!</v>
      </c>
    </row>
    <row r="2910" customFormat="false" ht="12.75" hidden="false" customHeight="false" outlineLevel="0" collapsed="false">
      <c r="H2910" s="0" t="n">
        <v>0.00808</v>
      </c>
      <c r="I2910" s="3" t="n">
        <v>-0.839999981</v>
      </c>
      <c r="K2910" s="4" t="e">
        <f aca="true">MeasureEdgeTiming(INDIRECT($C$26),$C$7,$C$8,$F$7,K2909)</f>
        <v>#VALUE!</v>
      </c>
      <c r="L2910" s="0" t="e">
        <f aca="false">ROUND((K2910-K2909)*$C$6,0)+L2909</f>
        <v>#VALUE!</v>
      </c>
      <c r="M2910" s="4" t="e">
        <f aca="false">$C$21+(L2910/$C$18)</f>
        <v>#VALUE!</v>
      </c>
      <c r="N2910" s="17" t="e">
        <f aca="false">M2910-K2910</f>
        <v>#VALUE!</v>
      </c>
    </row>
    <row r="2911" customFormat="false" ht="12.75" hidden="false" customHeight="false" outlineLevel="0" collapsed="false">
      <c r="H2911" s="0" t="n">
        <v>0.0081</v>
      </c>
      <c r="I2911" s="3" t="n">
        <v>-0.799999982</v>
      </c>
      <c r="K2911" s="4" t="e">
        <f aca="true">MeasureEdgeTiming(INDIRECT($C$26),$C$7,$C$8,$F$7,K2910)</f>
        <v>#VALUE!</v>
      </c>
      <c r="L2911" s="0" t="e">
        <f aca="false">ROUND((K2911-K2910)*$C$6,0)+L2910</f>
        <v>#VALUE!</v>
      </c>
      <c r="M2911" s="4" t="e">
        <f aca="false">$C$21+(L2911/$C$18)</f>
        <v>#VALUE!</v>
      </c>
      <c r="N2911" s="17" t="e">
        <f aca="false">M2911-K2911</f>
        <v>#VALUE!</v>
      </c>
    </row>
    <row r="2912" customFormat="false" ht="12.75" hidden="false" customHeight="false" outlineLevel="0" collapsed="false">
      <c r="H2912" s="0" t="n">
        <v>0.00812</v>
      </c>
      <c r="I2912" s="3" t="n">
        <v>-0.819999982</v>
      </c>
      <c r="K2912" s="4" t="e">
        <f aca="true">MeasureEdgeTiming(INDIRECT($C$26),$C$7,$C$8,$F$7,K2911)</f>
        <v>#VALUE!</v>
      </c>
      <c r="L2912" s="0" t="e">
        <f aca="false">ROUND((K2912-K2911)*$C$6,0)+L2911</f>
        <v>#VALUE!</v>
      </c>
      <c r="M2912" s="4" t="e">
        <f aca="false">$C$21+(L2912/$C$18)</f>
        <v>#VALUE!</v>
      </c>
      <c r="N2912" s="17" t="e">
        <f aca="false">M2912-K2912</f>
        <v>#VALUE!</v>
      </c>
    </row>
    <row r="2913" customFormat="false" ht="12.75" hidden="false" customHeight="false" outlineLevel="0" collapsed="false">
      <c r="H2913" s="0" t="n">
        <v>0.00814</v>
      </c>
      <c r="I2913" s="3" t="n">
        <v>-0.859999981</v>
      </c>
      <c r="K2913" s="4" t="e">
        <f aca="true">MeasureEdgeTiming(INDIRECT($C$26),$C$7,$C$8,$F$7,K2912)</f>
        <v>#VALUE!</v>
      </c>
      <c r="L2913" s="0" t="e">
        <f aca="false">ROUND((K2913-K2912)*$C$6,0)+L2912</f>
        <v>#VALUE!</v>
      </c>
      <c r="M2913" s="4" t="e">
        <f aca="false">$C$21+(L2913/$C$18)</f>
        <v>#VALUE!</v>
      </c>
      <c r="N2913" s="17" t="e">
        <f aca="false">M2913-K2913</f>
        <v>#VALUE!</v>
      </c>
    </row>
    <row r="2914" customFormat="false" ht="12.75" hidden="false" customHeight="false" outlineLevel="0" collapsed="false">
      <c r="H2914" s="0" t="n">
        <v>0.00816</v>
      </c>
      <c r="I2914" s="3" t="n">
        <v>-0.759999983</v>
      </c>
      <c r="K2914" s="4" t="e">
        <f aca="true">MeasureEdgeTiming(INDIRECT($C$26),$C$7,$C$8,$F$7,K2913)</f>
        <v>#VALUE!</v>
      </c>
      <c r="L2914" s="0" t="e">
        <f aca="false">ROUND((K2914-K2913)*$C$6,0)+L2913</f>
        <v>#VALUE!</v>
      </c>
      <c r="M2914" s="4" t="e">
        <f aca="false">$C$21+(L2914/$C$18)</f>
        <v>#VALUE!</v>
      </c>
      <c r="N2914" s="17" t="e">
        <f aca="false">M2914-K2914</f>
        <v>#VALUE!</v>
      </c>
    </row>
    <row r="2915" customFormat="false" ht="12.75" hidden="false" customHeight="false" outlineLevel="0" collapsed="false">
      <c r="H2915" s="0" t="n">
        <v>0.00818</v>
      </c>
      <c r="I2915" s="3" t="n">
        <v>-0.539999988</v>
      </c>
      <c r="K2915" s="4" t="e">
        <f aca="true">MeasureEdgeTiming(INDIRECT($C$26),$C$7,$C$8,$F$7,K2914)</f>
        <v>#VALUE!</v>
      </c>
      <c r="L2915" s="0" t="e">
        <f aca="false">ROUND((K2915-K2914)*$C$6,0)+L2914</f>
        <v>#VALUE!</v>
      </c>
      <c r="M2915" s="4" t="e">
        <f aca="false">$C$21+(L2915/$C$18)</f>
        <v>#VALUE!</v>
      </c>
      <c r="N2915" s="17" t="e">
        <f aca="false">M2915-K2915</f>
        <v>#VALUE!</v>
      </c>
    </row>
    <row r="2916" customFormat="false" ht="12.75" hidden="false" customHeight="false" outlineLevel="0" collapsed="false">
      <c r="H2916" s="0" t="n">
        <v>0.0082</v>
      </c>
      <c r="I2916" s="3" t="n">
        <v>-0.139999997</v>
      </c>
      <c r="K2916" s="4" t="e">
        <f aca="true">MeasureEdgeTiming(INDIRECT($C$26),$C$7,$C$8,$F$7,K2915)</f>
        <v>#VALUE!</v>
      </c>
      <c r="L2916" s="0" t="e">
        <f aca="false">ROUND((K2916-K2915)*$C$6,0)+L2915</f>
        <v>#VALUE!</v>
      </c>
      <c r="M2916" s="4" t="e">
        <f aca="false">$C$21+(L2916/$C$18)</f>
        <v>#VALUE!</v>
      </c>
      <c r="N2916" s="17" t="e">
        <f aca="false">M2916-K2916</f>
        <v>#VALUE!</v>
      </c>
    </row>
    <row r="2917" customFormat="false" ht="12.75" hidden="false" customHeight="false" outlineLevel="0" collapsed="false">
      <c r="H2917" s="0" t="n">
        <v>0.00822</v>
      </c>
      <c r="I2917" s="3" t="n">
        <v>0.179999996</v>
      </c>
      <c r="K2917" s="4" t="e">
        <f aca="true">MeasureEdgeTiming(INDIRECT($C$26),$C$7,$C$8,$F$7,K2916)</f>
        <v>#VALUE!</v>
      </c>
      <c r="L2917" s="0" t="e">
        <f aca="false">ROUND((K2917-K2916)*$C$6,0)+L2916</f>
        <v>#VALUE!</v>
      </c>
      <c r="M2917" s="4" t="e">
        <f aca="false">$C$21+(L2917/$C$18)</f>
        <v>#VALUE!</v>
      </c>
      <c r="N2917" s="17" t="e">
        <f aca="false">M2917-K2917</f>
        <v>#VALUE!</v>
      </c>
    </row>
    <row r="2918" customFormat="false" ht="12.75" hidden="false" customHeight="false" outlineLevel="0" collapsed="false">
      <c r="H2918" s="0" t="n">
        <v>0.00824</v>
      </c>
      <c r="I2918" s="3" t="n">
        <v>0.519999988</v>
      </c>
      <c r="K2918" s="4" t="e">
        <f aca="true">MeasureEdgeTiming(INDIRECT($C$26),$C$7,$C$8,$F$7,K2917)</f>
        <v>#VALUE!</v>
      </c>
      <c r="L2918" s="0" t="e">
        <f aca="false">ROUND((K2918-K2917)*$C$6,0)+L2917</f>
        <v>#VALUE!</v>
      </c>
      <c r="M2918" s="4" t="e">
        <f aca="false">$C$21+(L2918/$C$18)</f>
        <v>#VALUE!</v>
      </c>
      <c r="N2918" s="17" t="e">
        <f aca="false">M2918-K2918</f>
        <v>#VALUE!</v>
      </c>
    </row>
    <row r="2919" customFormat="false" ht="12.75" hidden="false" customHeight="false" outlineLevel="0" collapsed="false">
      <c r="H2919" s="0" t="n">
        <v>0.00826</v>
      </c>
      <c r="I2919" s="3" t="n">
        <v>0.859999981</v>
      </c>
      <c r="K2919" s="4" t="e">
        <f aca="true">MeasureEdgeTiming(INDIRECT($C$26),$C$7,$C$8,$F$7,K2918)</f>
        <v>#VALUE!</v>
      </c>
      <c r="L2919" s="0" t="e">
        <f aca="false">ROUND((K2919-K2918)*$C$6,0)+L2918</f>
        <v>#VALUE!</v>
      </c>
      <c r="M2919" s="4" t="e">
        <f aca="false">$C$21+(L2919/$C$18)</f>
        <v>#VALUE!</v>
      </c>
      <c r="N2919" s="17" t="e">
        <f aca="false">M2919-K2919</f>
        <v>#VALUE!</v>
      </c>
    </row>
    <row r="2920" customFormat="false" ht="12.75" hidden="false" customHeight="false" outlineLevel="0" collapsed="false">
      <c r="H2920" s="0" t="n">
        <v>0.00828</v>
      </c>
      <c r="I2920" s="3" t="n">
        <v>0.89999998</v>
      </c>
      <c r="K2920" s="4" t="e">
        <f aca="true">MeasureEdgeTiming(INDIRECT($C$26),$C$7,$C$8,$F$7,K2919)</f>
        <v>#VALUE!</v>
      </c>
      <c r="L2920" s="0" t="e">
        <f aca="false">ROUND((K2920-K2919)*$C$6,0)+L2919</f>
        <v>#VALUE!</v>
      </c>
      <c r="M2920" s="4" t="e">
        <f aca="false">$C$21+(L2920/$C$18)</f>
        <v>#VALUE!</v>
      </c>
      <c r="N2920" s="17" t="e">
        <f aca="false">M2920-K2920</f>
        <v>#VALUE!</v>
      </c>
    </row>
    <row r="2921" customFormat="false" ht="12.75" hidden="false" customHeight="false" outlineLevel="0" collapsed="false">
      <c r="H2921" s="0" t="n">
        <v>0.0083</v>
      </c>
      <c r="I2921" s="3" t="n">
        <v>0.859999981</v>
      </c>
      <c r="K2921" s="4" t="e">
        <f aca="true">MeasureEdgeTiming(INDIRECT($C$26),$C$7,$C$8,$F$7,K2920)</f>
        <v>#VALUE!</v>
      </c>
      <c r="L2921" s="0" t="e">
        <f aca="false">ROUND((K2921-K2920)*$C$6,0)+L2920</f>
        <v>#VALUE!</v>
      </c>
      <c r="M2921" s="4" t="e">
        <f aca="false">$C$21+(L2921/$C$18)</f>
        <v>#VALUE!</v>
      </c>
      <c r="N2921" s="17" t="e">
        <f aca="false">M2921-K2921</f>
        <v>#VALUE!</v>
      </c>
    </row>
    <row r="2922" customFormat="false" ht="12.75" hidden="false" customHeight="false" outlineLevel="0" collapsed="false">
      <c r="H2922" s="0" t="n">
        <v>0.00832</v>
      </c>
      <c r="I2922" s="3" t="n">
        <v>0.89999998</v>
      </c>
      <c r="K2922" s="4" t="e">
        <f aca="true">MeasureEdgeTiming(INDIRECT($C$26),$C$7,$C$8,$F$7,K2921)</f>
        <v>#VALUE!</v>
      </c>
      <c r="L2922" s="0" t="e">
        <f aca="false">ROUND((K2922-K2921)*$C$6,0)+L2921</f>
        <v>#VALUE!</v>
      </c>
      <c r="M2922" s="4" t="e">
        <f aca="false">$C$21+(L2922/$C$18)</f>
        <v>#VALUE!</v>
      </c>
      <c r="N2922" s="17" t="e">
        <f aca="false">M2922-K2922</f>
        <v>#VALUE!</v>
      </c>
    </row>
    <row r="2923" customFormat="false" ht="12.75" hidden="false" customHeight="false" outlineLevel="0" collapsed="false">
      <c r="H2923" s="0" t="n">
        <v>0.00834</v>
      </c>
      <c r="I2923" s="3" t="n">
        <v>0.859999981</v>
      </c>
      <c r="K2923" s="4" t="e">
        <f aca="true">MeasureEdgeTiming(INDIRECT($C$26),$C$7,$C$8,$F$7,K2922)</f>
        <v>#VALUE!</v>
      </c>
      <c r="L2923" s="0" t="e">
        <f aca="false">ROUND((K2923-K2922)*$C$6,0)+L2922</f>
        <v>#VALUE!</v>
      </c>
      <c r="M2923" s="4" t="e">
        <f aca="false">$C$21+(L2923/$C$18)</f>
        <v>#VALUE!</v>
      </c>
      <c r="N2923" s="17" t="e">
        <f aca="false">M2923-K2923</f>
        <v>#VALUE!</v>
      </c>
    </row>
    <row r="2924" customFormat="false" ht="12.75" hidden="false" customHeight="false" outlineLevel="0" collapsed="false">
      <c r="H2924" s="0" t="n">
        <v>0.00836</v>
      </c>
      <c r="I2924" s="3" t="n">
        <v>0.859999981</v>
      </c>
      <c r="K2924" s="4" t="e">
        <f aca="true">MeasureEdgeTiming(INDIRECT($C$26),$C$7,$C$8,$F$7,K2923)</f>
        <v>#VALUE!</v>
      </c>
      <c r="L2924" s="0" t="e">
        <f aca="false">ROUND((K2924-K2923)*$C$6,0)+L2923</f>
        <v>#VALUE!</v>
      </c>
      <c r="M2924" s="4" t="e">
        <f aca="false">$C$21+(L2924/$C$18)</f>
        <v>#VALUE!</v>
      </c>
      <c r="N2924" s="17" t="e">
        <f aca="false">M2924-K2924</f>
        <v>#VALUE!</v>
      </c>
    </row>
    <row r="2925" customFormat="false" ht="12.75" hidden="false" customHeight="false" outlineLevel="0" collapsed="false">
      <c r="H2925" s="0" t="n">
        <v>0.00838</v>
      </c>
      <c r="I2925" s="3" t="n">
        <v>0.819999982</v>
      </c>
      <c r="K2925" s="4" t="e">
        <f aca="true">MeasureEdgeTiming(INDIRECT($C$26),$C$7,$C$8,$F$7,K2924)</f>
        <v>#VALUE!</v>
      </c>
      <c r="L2925" s="0" t="e">
        <f aca="false">ROUND((K2925-K2924)*$C$6,0)+L2924</f>
        <v>#VALUE!</v>
      </c>
      <c r="M2925" s="4" t="e">
        <f aca="false">$C$21+(L2925/$C$18)</f>
        <v>#VALUE!</v>
      </c>
      <c r="N2925" s="17" t="e">
        <f aca="false">M2925-K2925</f>
        <v>#VALUE!</v>
      </c>
    </row>
    <row r="2926" customFormat="false" ht="12.75" hidden="false" customHeight="false" outlineLevel="0" collapsed="false">
      <c r="H2926" s="0" t="n">
        <v>0.0084</v>
      </c>
      <c r="I2926" s="3" t="n">
        <v>0.799999982</v>
      </c>
      <c r="K2926" s="4" t="e">
        <f aca="true">MeasureEdgeTiming(INDIRECT($C$26),$C$7,$C$8,$F$7,K2925)</f>
        <v>#VALUE!</v>
      </c>
      <c r="L2926" s="0" t="e">
        <f aca="false">ROUND((K2926-K2925)*$C$6,0)+L2925</f>
        <v>#VALUE!</v>
      </c>
      <c r="M2926" s="4" t="e">
        <f aca="false">$C$21+(L2926/$C$18)</f>
        <v>#VALUE!</v>
      </c>
      <c r="N2926" s="17" t="e">
        <f aca="false">M2926-K2926</f>
        <v>#VALUE!</v>
      </c>
    </row>
    <row r="2927" customFormat="false" ht="12.75" hidden="false" customHeight="false" outlineLevel="0" collapsed="false">
      <c r="H2927" s="0" t="n">
        <v>0.00842</v>
      </c>
      <c r="I2927" s="3" t="n">
        <v>0.799999982</v>
      </c>
      <c r="K2927" s="4" t="e">
        <f aca="true">MeasureEdgeTiming(INDIRECT($C$26),$C$7,$C$8,$F$7,K2926)</f>
        <v>#VALUE!</v>
      </c>
      <c r="L2927" s="0" t="e">
        <f aca="false">ROUND((K2927-K2926)*$C$6,0)+L2926</f>
        <v>#VALUE!</v>
      </c>
      <c r="M2927" s="4" t="e">
        <f aca="false">$C$21+(L2927/$C$18)</f>
        <v>#VALUE!</v>
      </c>
      <c r="N2927" s="17" t="e">
        <f aca="false">M2927-K2927</f>
        <v>#VALUE!</v>
      </c>
    </row>
    <row r="2928" customFormat="false" ht="12.75" hidden="false" customHeight="false" outlineLevel="0" collapsed="false">
      <c r="H2928" s="0" t="n">
        <v>0.00844</v>
      </c>
      <c r="I2928" s="3" t="n">
        <v>0.819999982</v>
      </c>
      <c r="K2928" s="4" t="e">
        <f aca="true">MeasureEdgeTiming(INDIRECT($C$26),$C$7,$C$8,$F$7,K2927)</f>
        <v>#VALUE!</v>
      </c>
      <c r="L2928" s="0" t="e">
        <f aca="false">ROUND((K2928-K2927)*$C$6,0)+L2927</f>
        <v>#VALUE!</v>
      </c>
      <c r="M2928" s="4" t="e">
        <f aca="false">$C$21+(L2928/$C$18)</f>
        <v>#VALUE!</v>
      </c>
      <c r="N2928" s="17" t="e">
        <f aca="false">M2928-K2928</f>
        <v>#VALUE!</v>
      </c>
    </row>
    <row r="2929" customFormat="false" ht="12.75" hidden="false" customHeight="false" outlineLevel="0" collapsed="false">
      <c r="H2929" s="0" t="n">
        <v>0.00846</v>
      </c>
      <c r="I2929" s="3" t="n">
        <v>0.859999981</v>
      </c>
      <c r="K2929" s="4" t="e">
        <f aca="true">MeasureEdgeTiming(INDIRECT($C$26),$C$7,$C$8,$F$7,K2928)</f>
        <v>#VALUE!</v>
      </c>
      <c r="L2929" s="0" t="e">
        <f aca="false">ROUND((K2929-K2928)*$C$6,0)+L2928</f>
        <v>#VALUE!</v>
      </c>
      <c r="M2929" s="4" t="e">
        <f aca="false">$C$21+(L2929/$C$18)</f>
        <v>#VALUE!</v>
      </c>
      <c r="N2929" s="17" t="e">
        <f aca="false">M2929-K2929</f>
        <v>#VALUE!</v>
      </c>
    </row>
    <row r="2930" customFormat="false" ht="12.75" hidden="false" customHeight="false" outlineLevel="0" collapsed="false">
      <c r="H2930" s="0" t="n">
        <v>0.00848</v>
      </c>
      <c r="I2930" s="3" t="n">
        <v>0.859999981</v>
      </c>
      <c r="K2930" s="4" t="e">
        <f aca="true">MeasureEdgeTiming(INDIRECT($C$26),$C$7,$C$8,$F$7,K2929)</f>
        <v>#VALUE!</v>
      </c>
      <c r="L2930" s="0" t="e">
        <f aca="false">ROUND((K2930-K2929)*$C$6,0)+L2929</f>
        <v>#VALUE!</v>
      </c>
      <c r="M2930" s="4" t="e">
        <f aca="false">$C$21+(L2930/$C$18)</f>
        <v>#VALUE!</v>
      </c>
      <c r="N2930" s="17" t="e">
        <f aca="false">M2930-K2930</f>
        <v>#VALUE!</v>
      </c>
    </row>
    <row r="2931" customFormat="false" ht="12.75" hidden="false" customHeight="false" outlineLevel="0" collapsed="false">
      <c r="H2931" s="0" t="n">
        <v>0.0085</v>
      </c>
      <c r="I2931" s="3" t="n">
        <v>0.839999981</v>
      </c>
      <c r="K2931" s="4" t="e">
        <f aca="true">MeasureEdgeTiming(INDIRECT($C$26),$C$7,$C$8,$F$7,K2930)</f>
        <v>#VALUE!</v>
      </c>
      <c r="L2931" s="0" t="e">
        <f aca="false">ROUND((K2931-K2930)*$C$6,0)+L2930</f>
        <v>#VALUE!</v>
      </c>
      <c r="M2931" s="4" t="e">
        <f aca="false">$C$21+(L2931/$C$18)</f>
        <v>#VALUE!</v>
      </c>
      <c r="N2931" s="17" t="e">
        <f aca="false">M2931-K2931</f>
        <v>#VALUE!</v>
      </c>
    </row>
    <row r="2932" customFormat="false" ht="12.75" hidden="false" customHeight="false" outlineLevel="0" collapsed="false">
      <c r="H2932" s="0" t="n">
        <v>0.00852</v>
      </c>
      <c r="I2932" s="3" t="n">
        <v>0.859999981</v>
      </c>
      <c r="K2932" s="4" t="e">
        <f aca="true">MeasureEdgeTiming(INDIRECT($C$26),$C$7,$C$8,$F$7,K2931)</f>
        <v>#VALUE!</v>
      </c>
      <c r="L2932" s="0" t="e">
        <f aca="false">ROUND((K2932-K2931)*$C$6,0)+L2931</f>
        <v>#VALUE!</v>
      </c>
      <c r="M2932" s="4" t="e">
        <f aca="false">$C$21+(L2932/$C$18)</f>
        <v>#VALUE!</v>
      </c>
      <c r="N2932" s="17" t="e">
        <f aca="false">M2932-K2932</f>
        <v>#VALUE!</v>
      </c>
    </row>
    <row r="2933" customFormat="false" ht="12.75" hidden="false" customHeight="false" outlineLevel="0" collapsed="false">
      <c r="H2933" s="0" t="n">
        <v>0.00854</v>
      </c>
      <c r="I2933" s="3" t="n">
        <v>0.89999998</v>
      </c>
      <c r="K2933" s="4" t="e">
        <f aca="true">MeasureEdgeTiming(INDIRECT($C$26),$C$7,$C$8,$F$7,K2932)</f>
        <v>#VALUE!</v>
      </c>
      <c r="L2933" s="0" t="e">
        <f aca="false">ROUND((K2933-K2932)*$C$6,0)+L2932</f>
        <v>#VALUE!</v>
      </c>
      <c r="M2933" s="4" t="e">
        <f aca="false">$C$21+(L2933/$C$18)</f>
        <v>#VALUE!</v>
      </c>
      <c r="N2933" s="17" t="e">
        <f aca="false">M2933-K2933</f>
        <v>#VALUE!</v>
      </c>
    </row>
    <row r="2934" customFormat="false" ht="12.75" hidden="false" customHeight="false" outlineLevel="0" collapsed="false">
      <c r="H2934" s="0" t="n">
        <v>0.00856</v>
      </c>
      <c r="I2934" s="3" t="n">
        <v>0.819999982</v>
      </c>
      <c r="K2934" s="4" t="e">
        <f aca="true">MeasureEdgeTiming(INDIRECT($C$26),$C$7,$C$8,$F$7,K2933)</f>
        <v>#VALUE!</v>
      </c>
      <c r="L2934" s="0" t="e">
        <f aca="false">ROUND((K2934-K2933)*$C$6,0)+L2933</f>
        <v>#VALUE!</v>
      </c>
      <c r="M2934" s="4" t="e">
        <f aca="false">$C$21+(L2934/$C$18)</f>
        <v>#VALUE!</v>
      </c>
      <c r="N2934" s="17" t="e">
        <f aca="false">M2934-K2934</f>
        <v>#VALUE!</v>
      </c>
    </row>
    <row r="2935" customFormat="false" ht="12.75" hidden="false" customHeight="false" outlineLevel="0" collapsed="false">
      <c r="H2935" s="0" t="n">
        <v>0.00858</v>
      </c>
      <c r="I2935" s="3" t="n">
        <v>0.539999988</v>
      </c>
      <c r="K2935" s="4" t="e">
        <f aca="true">MeasureEdgeTiming(INDIRECT($C$26),$C$7,$C$8,$F$7,K2934)</f>
        <v>#VALUE!</v>
      </c>
      <c r="L2935" s="0" t="e">
        <f aca="false">ROUND((K2935-K2934)*$C$6,0)+L2934</f>
        <v>#VALUE!</v>
      </c>
      <c r="M2935" s="4" t="e">
        <f aca="false">$C$21+(L2935/$C$18)</f>
        <v>#VALUE!</v>
      </c>
      <c r="N2935" s="17" t="e">
        <f aca="false">M2935-K2935</f>
        <v>#VALUE!</v>
      </c>
    </row>
    <row r="2936" customFormat="false" ht="12.75" hidden="false" customHeight="false" outlineLevel="0" collapsed="false">
      <c r="H2936" s="0" t="n">
        <v>0.0086</v>
      </c>
      <c r="I2936" s="3" t="n">
        <v>0.159999996</v>
      </c>
      <c r="K2936" s="4" t="e">
        <f aca="true">MeasureEdgeTiming(INDIRECT($C$26),$C$7,$C$8,$F$7,K2935)</f>
        <v>#VALUE!</v>
      </c>
      <c r="L2936" s="0" t="e">
        <f aca="false">ROUND((K2936-K2935)*$C$6,0)+L2935</f>
        <v>#VALUE!</v>
      </c>
      <c r="M2936" s="4" t="e">
        <f aca="false">$C$21+(L2936/$C$18)</f>
        <v>#VALUE!</v>
      </c>
      <c r="N2936" s="17" t="e">
        <f aca="false">M2936-K2936</f>
        <v>#VALUE!</v>
      </c>
    </row>
    <row r="2937" customFormat="false" ht="12.75" hidden="false" customHeight="false" outlineLevel="0" collapsed="false">
      <c r="H2937" s="0" t="n">
        <v>0.00862</v>
      </c>
      <c r="I2937" s="3" t="n">
        <v>-0.139999997</v>
      </c>
      <c r="K2937" s="4" t="e">
        <f aca="true">MeasureEdgeTiming(INDIRECT($C$26),$C$7,$C$8,$F$7,K2936)</f>
        <v>#VALUE!</v>
      </c>
      <c r="L2937" s="0" t="e">
        <f aca="false">ROUND((K2937-K2936)*$C$6,0)+L2936</f>
        <v>#VALUE!</v>
      </c>
      <c r="M2937" s="4" t="e">
        <f aca="false">$C$21+(L2937/$C$18)</f>
        <v>#VALUE!</v>
      </c>
      <c r="N2937" s="17" t="e">
        <f aca="false">M2937-K2937</f>
        <v>#VALUE!</v>
      </c>
    </row>
    <row r="2938" customFormat="false" ht="12.75" hidden="false" customHeight="false" outlineLevel="0" collapsed="false">
      <c r="H2938" s="0" t="n">
        <v>0.00864</v>
      </c>
      <c r="I2938" s="3" t="n">
        <v>-0.519999988</v>
      </c>
      <c r="K2938" s="4" t="e">
        <f aca="true">MeasureEdgeTiming(INDIRECT($C$26),$C$7,$C$8,$F$7,K2937)</f>
        <v>#VALUE!</v>
      </c>
      <c r="L2938" s="0" t="e">
        <f aca="false">ROUND((K2938-K2937)*$C$6,0)+L2937</f>
        <v>#VALUE!</v>
      </c>
      <c r="M2938" s="4" t="e">
        <f aca="false">$C$21+(L2938/$C$18)</f>
        <v>#VALUE!</v>
      </c>
      <c r="N2938" s="17" t="e">
        <f aca="false">M2938-K2938</f>
        <v>#VALUE!</v>
      </c>
    </row>
    <row r="2939" customFormat="false" ht="12.75" hidden="false" customHeight="false" outlineLevel="0" collapsed="false">
      <c r="H2939" s="0" t="n">
        <v>0.00866</v>
      </c>
      <c r="I2939" s="3" t="n">
        <v>-0.799999982</v>
      </c>
      <c r="K2939" s="4" t="e">
        <f aca="true">MeasureEdgeTiming(INDIRECT($C$26),$C$7,$C$8,$F$7,K2938)</f>
        <v>#VALUE!</v>
      </c>
      <c r="L2939" s="0" t="e">
        <f aca="false">ROUND((K2939-K2938)*$C$6,0)+L2938</f>
        <v>#VALUE!</v>
      </c>
      <c r="M2939" s="4" t="e">
        <f aca="false">$C$21+(L2939/$C$18)</f>
        <v>#VALUE!</v>
      </c>
      <c r="N2939" s="17" t="e">
        <f aca="false">M2939-K2939</f>
        <v>#VALUE!</v>
      </c>
    </row>
    <row r="2940" customFormat="false" ht="12.75" hidden="false" customHeight="false" outlineLevel="0" collapsed="false">
      <c r="H2940" s="0" t="n">
        <v>0.00868</v>
      </c>
      <c r="I2940" s="3" t="n">
        <v>-0.859999981</v>
      </c>
      <c r="K2940" s="4" t="e">
        <f aca="true">MeasureEdgeTiming(INDIRECT($C$26),$C$7,$C$8,$F$7,K2939)</f>
        <v>#VALUE!</v>
      </c>
      <c r="L2940" s="0" t="e">
        <f aca="false">ROUND((K2940-K2939)*$C$6,0)+L2939</f>
        <v>#VALUE!</v>
      </c>
      <c r="M2940" s="4" t="e">
        <f aca="false">$C$21+(L2940/$C$18)</f>
        <v>#VALUE!</v>
      </c>
      <c r="N2940" s="17" t="e">
        <f aca="false">M2940-K2940</f>
        <v>#VALUE!</v>
      </c>
    </row>
    <row r="2941" customFormat="false" ht="12.75" hidden="false" customHeight="false" outlineLevel="0" collapsed="false">
      <c r="H2941" s="0" t="n">
        <v>0.0087</v>
      </c>
      <c r="I2941" s="3" t="n">
        <v>-0.87999998</v>
      </c>
      <c r="K2941" s="4" t="e">
        <f aca="true">MeasureEdgeTiming(INDIRECT($C$26),$C$7,$C$8,$F$7,K2940)</f>
        <v>#VALUE!</v>
      </c>
      <c r="L2941" s="0" t="e">
        <f aca="false">ROUND((K2941-K2940)*$C$6,0)+L2940</f>
        <v>#VALUE!</v>
      </c>
      <c r="M2941" s="4" t="e">
        <f aca="false">$C$21+(L2941/$C$18)</f>
        <v>#VALUE!</v>
      </c>
      <c r="N2941" s="17" t="e">
        <f aca="false">M2941-K2941</f>
        <v>#VALUE!</v>
      </c>
    </row>
    <row r="2942" customFormat="false" ht="12.75" hidden="false" customHeight="false" outlineLevel="0" collapsed="false">
      <c r="H2942" s="0" t="n">
        <v>0.00872</v>
      </c>
      <c r="I2942" s="3" t="n">
        <v>-0.87999998</v>
      </c>
      <c r="K2942" s="4" t="e">
        <f aca="true">MeasureEdgeTiming(INDIRECT($C$26),$C$7,$C$8,$F$7,K2941)</f>
        <v>#VALUE!</v>
      </c>
      <c r="L2942" s="0" t="e">
        <f aca="false">ROUND((K2942-K2941)*$C$6,0)+L2941</f>
        <v>#VALUE!</v>
      </c>
      <c r="M2942" s="4" t="e">
        <f aca="false">$C$21+(L2942/$C$18)</f>
        <v>#VALUE!</v>
      </c>
      <c r="N2942" s="17" t="e">
        <f aca="false">M2942-K2942</f>
        <v>#VALUE!</v>
      </c>
    </row>
    <row r="2943" customFormat="false" ht="12.75" hidden="false" customHeight="false" outlineLevel="0" collapsed="false">
      <c r="H2943" s="0" t="n">
        <v>0.00874</v>
      </c>
      <c r="I2943" s="3" t="n">
        <v>-0.919999979</v>
      </c>
      <c r="K2943" s="4" t="e">
        <f aca="true">MeasureEdgeTiming(INDIRECT($C$26),$C$7,$C$8,$F$7,K2942)</f>
        <v>#VALUE!</v>
      </c>
      <c r="L2943" s="0" t="e">
        <f aca="false">ROUND((K2943-K2942)*$C$6,0)+L2942</f>
        <v>#VALUE!</v>
      </c>
      <c r="M2943" s="4" t="e">
        <f aca="false">$C$21+(L2943/$C$18)</f>
        <v>#VALUE!</v>
      </c>
      <c r="N2943" s="17" t="e">
        <f aca="false">M2943-K2943</f>
        <v>#VALUE!</v>
      </c>
    </row>
    <row r="2944" customFormat="false" ht="12.75" hidden="false" customHeight="false" outlineLevel="0" collapsed="false">
      <c r="H2944" s="0" t="n">
        <v>0.00876</v>
      </c>
      <c r="I2944" s="3" t="n">
        <v>-0.859999981</v>
      </c>
      <c r="K2944" s="4" t="e">
        <f aca="true">MeasureEdgeTiming(INDIRECT($C$26),$C$7,$C$8,$F$7,K2943)</f>
        <v>#VALUE!</v>
      </c>
      <c r="L2944" s="0" t="e">
        <f aca="false">ROUND((K2944-K2943)*$C$6,0)+L2943</f>
        <v>#VALUE!</v>
      </c>
      <c r="M2944" s="4" t="e">
        <f aca="false">$C$21+(L2944/$C$18)</f>
        <v>#VALUE!</v>
      </c>
      <c r="N2944" s="17" t="e">
        <f aca="false">M2944-K2944</f>
        <v>#VALUE!</v>
      </c>
    </row>
    <row r="2945" customFormat="false" ht="12.75" hidden="false" customHeight="false" outlineLevel="0" collapsed="false">
      <c r="H2945" s="0" t="n">
        <v>0.00878</v>
      </c>
      <c r="I2945" s="3" t="n">
        <v>-0.519999988</v>
      </c>
      <c r="K2945" s="4" t="e">
        <f aca="true">MeasureEdgeTiming(INDIRECT($C$26),$C$7,$C$8,$F$7,K2944)</f>
        <v>#VALUE!</v>
      </c>
      <c r="L2945" s="0" t="e">
        <f aca="false">ROUND((K2945-K2944)*$C$6,0)+L2944</f>
        <v>#VALUE!</v>
      </c>
      <c r="M2945" s="4" t="e">
        <f aca="false">$C$21+(L2945/$C$18)</f>
        <v>#VALUE!</v>
      </c>
      <c r="N2945" s="17" t="e">
        <f aca="false">M2945-K2945</f>
        <v>#VALUE!</v>
      </c>
    </row>
    <row r="2946" customFormat="false" ht="12.75" hidden="false" customHeight="false" outlineLevel="0" collapsed="false">
      <c r="H2946" s="0" t="n">
        <v>0.0088</v>
      </c>
      <c r="I2946" s="3" t="n">
        <v>-0.159999996</v>
      </c>
      <c r="K2946" s="4" t="e">
        <f aca="true">MeasureEdgeTiming(INDIRECT($C$26),$C$7,$C$8,$F$7,K2945)</f>
        <v>#VALUE!</v>
      </c>
      <c r="L2946" s="0" t="e">
        <f aca="false">ROUND((K2946-K2945)*$C$6,0)+L2945</f>
        <v>#VALUE!</v>
      </c>
      <c r="M2946" s="4" t="e">
        <f aca="false">$C$21+(L2946/$C$18)</f>
        <v>#VALUE!</v>
      </c>
      <c r="N2946" s="17" t="e">
        <f aca="false">M2946-K2946</f>
        <v>#VALUE!</v>
      </c>
    </row>
    <row r="2947" customFormat="false" ht="12.75" hidden="false" customHeight="false" outlineLevel="0" collapsed="false">
      <c r="H2947" s="0" t="n">
        <v>0.00882</v>
      </c>
      <c r="I2947" s="3" t="n">
        <v>0.159999996</v>
      </c>
      <c r="K2947" s="4" t="e">
        <f aca="true">MeasureEdgeTiming(INDIRECT($C$26),$C$7,$C$8,$F$7,K2946)</f>
        <v>#VALUE!</v>
      </c>
      <c r="L2947" s="0" t="e">
        <f aca="false">ROUND((K2947-K2946)*$C$6,0)+L2946</f>
        <v>#VALUE!</v>
      </c>
      <c r="M2947" s="4" t="e">
        <f aca="false">$C$21+(L2947/$C$18)</f>
        <v>#VALUE!</v>
      </c>
      <c r="N2947" s="17" t="e">
        <f aca="false">M2947-K2947</f>
        <v>#VALUE!</v>
      </c>
    </row>
    <row r="2948" customFormat="false" ht="12.75" hidden="false" customHeight="false" outlineLevel="0" collapsed="false">
      <c r="H2948" s="0" t="n">
        <v>0.00884</v>
      </c>
      <c r="I2948" s="3" t="n">
        <v>0.559999987</v>
      </c>
      <c r="K2948" s="4" t="e">
        <f aca="true">MeasureEdgeTiming(INDIRECT($C$26),$C$7,$C$8,$F$7,K2947)</f>
        <v>#VALUE!</v>
      </c>
      <c r="L2948" s="0" t="e">
        <f aca="false">ROUND((K2948-K2947)*$C$6,0)+L2947</f>
        <v>#VALUE!</v>
      </c>
      <c r="M2948" s="4" t="e">
        <f aca="false">$C$21+(L2948/$C$18)</f>
        <v>#VALUE!</v>
      </c>
      <c r="N2948" s="17" t="e">
        <f aca="false">M2948-K2948</f>
        <v>#VALUE!</v>
      </c>
    </row>
    <row r="2949" customFormat="false" ht="12.75" hidden="false" customHeight="false" outlineLevel="0" collapsed="false">
      <c r="H2949" s="0" t="n">
        <v>0.00886</v>
      </c>
      <c r="I2949" s="3" t="n">
        <v>0.839999981</v>
      </c>
      <c r="K2949" s="4" t="e">
        <f aca="true">MeasureEdgeTiming(INDIRECT($C$26),$C$7,$C$8,$F$7,K2948)</f>
        <v>#VALUE!</v>
      </c>
      <c r="L2949" s="0" t="e">
        <f aca="false">ROUND((K2949-K2948)*$C$6,0)+L2948</f>
        <v>#VALUE!</v>
      </c>
      <c r="M2949" s="4" t="e">
        <f aca="false">$C$21+(L2949/$C$18)</f>
        <v>#VALUE!</v>
      </c>
      <c r="N2949" s="17" t="e">
        <f aca="false">M2949-K2949</f>
        <v>#VALUE!</v>
      </c>
    </row>
    <row r="2950" customFormat="false" ht="12.75" hidden="false" customHeight="false" outlineLevel="0" collapsed="false">
      <c r="H2950" s="0" t="n">
        <v>0.00888</v>
      </c>
      <c r="I2950" s="3" t="n">
        <v>0.89999998</v>
      </c>
      <c r="K2950" s="4" t="e">
        <f aca="true">MeasureEdgeTiming(INDIRECT($C$26),$C$7,$C$8,$F$7,K2949)</f>
        <v>#VALUE!</v>
      </c>
      <c r="L2950" s="0" t="e">
        <f aca="false">ROUND((K2950-K2949)*$C$6,0)+L2949</f>
        <v>#VALUE!</v>
      </c>
      <c r="M2950" s="4" t="e">
        <f aca="false">$C$21+(L2950/$C$18)</f>
        <v>#VALUE!</v>
      </c>
      <c r="N2950" s="17" t="e">
        <f aca="false">M2950-K2950</f>
        <v>#VALUE!</v>
      </c>
    </row>
    <row r="2951" customFormat="false" ht="12.75" hidden="false" customHeight="false" outlineLevel="0" collapsed="false">
      <c r="H2951" s="0" t="n">
        <v>0.0089</v>
      </c>
      <c r="I2951" s="3" t="n">
        <v>0.89999998</v>
      </c>
      <c r="K2951" s="4" t="e">
        <f aca="true">MeasureEdgeTiming(INDIRECT($C$26),$C$7,$C$8,$F$7,K2950)</f>
        <v>#VALUE!</v>
      </c>
      <c r="L2951" s="0" t="e">
        <f aca="false">ROUND((K2951-K2950)*$C$6,0)+L2950</f>
        <v>#VALUE!</v>
      </c>
      <c r="M2951" s="4" t="e">
        <f aca="false">$C$21+(L2951/$C$18)</f>
        <v>#VALUE!</v>
      </c>
      <c r="N2951" s="17" t="e">
        <f aca="false">M2951-K2951</f>
        <v>#VALUE!</v>
      </c>
    </row>
    <row r="2952" customFormat="false" ht="12.75" hidden="false" customHeight="false" outlineLevel="0" collapsed="false">
      <c r="H2952" s="0" t="n">
        <v>0.00892</v>
      </c>
      <c r="I2952" s="3" t="n">
        <v>0.939999979</v>
      </c>
      <c r="K2952" s="4" t="e">
        <f aca="true">MeasureEdgeTiming(INDIRECT($C$26),$C$7,$C$8,$F$7,K2951)</f>
        <v>#VALUE!</v>
      </c>
      <c r="L2952" s="0" t="e">
        <f aca="false">ROUND((K2952-K2951)*$C$6,0)+L2951</f>
        <v>#VALUE!</v>
      </c>
      <c r="M2952" s="4" t="e">
        <f aca="false">$C$21+(L2952/$C$18)</f>
        <v>#VALUE!</v>
      </c>
      <c r="N2952" s="17" t="e">
        <f aca="false">M2952-K2952</f>
        <v>#VALUE!</v>
      </c>
    </row>
    <row r="2953" customFormat="false" ht="12.75" hidden="false" customHeight="false" outlineLevel="0" collapsed="false">
      <c r="H2953" s="0" t="n">
        <v>0.00894</v>
      </c>
      <c r="I2953" s="3" t="n">
        <v>0.89999998</v>
      </c>
      <c r="K2953" s="4" t="e">
        <f aca="true">MeasureEdgeTiming(INDIRECT($C$26),$C$7,$C$8,$F$7,K2952)</f>
        <v>#VALUE!</v>
      </c>
      <c r="L2953" s="0" t="e">
        <f aca="false">ROUND((K2953-K2952)*$C$6,0)+L2952</f>
        <v>#VALUE!</v>
      </c>
      <c r="M2953" s="4" t="e">
        <f aca="false">$C$21+(L2953/$C$18)</f>
        <v>#VALUE!</v>
      </c>
      <c r="N2953" s="17" t="e">
        <f aca="false">M2953-K2953</f>
        <v>#VALUE!</v>
      </c>
    </row>
    <row r="2954" customFormat="false" ht="12.75" hidden="false" customHeight="false" outlineLevel="0" collapsed="false">
      <c r="H2954" s="0" t="n">
        <v>0.00896</v>
      </c>
      <c r="I2954" s="3" t="n">
        <v>0.839999981</v>
      </c>
      <c r="K2954" s="4" t="e">
        <f aca="true">MeasureEdgeTiming(INDIRECT($C$26),$C$7,$C$8,$F$7,K2953)</f>
        <v>#VALUE!</v>
      </c>
      <c r="L2954" s="0" t="e">
        <f aca="false">ROUND((K2954-K2953)*$C$6,0)+L2953</f>
        <v>#VALUE!</v>
      </c>
      <c r="M2954" s="4" t="e">
        <f aca="false">$C$21+(L2954/$C$18)</f>
        <v>#VALUE!</v>
      </c>
      <c r="N2954" s="17" t="e">
        <f aca="false">M2954-K2954</f>
        <v>#VALUE!</v>
      </c>
    </row>
    <row r="2955" customFormat="false" ht="12.75" hidden="false" customHeight="false" outlineLevel="0" collapsed="false">
      <c r="H2955" s="0" t="n">
        <v>0.00898</v>
      </c>
      <c r="I2955" s="3" t="n">
        <v>0.559999987</v>
      </c>
      <c r="K2955" s="4" t="e">
        <f aca="true">MeasureEdgeTiming(INDIRECT($C$26),$C$7,$C$8,$F$7,K2954)</f>
        <v>#VALUE!</v>
      </c>
      <c r="L2955" s="0" t="e">
        <f aca="false">ROUND((K2955-K2954)*$C$6,0)+L2954</f>
        <v>#VALUE!</v>
      </c>
      <c r="M2955" s="4" t="e">
        <f aca="false">$C$21+(L2955/$C$18)</f>
        <v>#VALUE!</v>
      </c>
      <c r="N2955" s="17" t="e">
        <f aca="false">M2955-K2955</f>
        <v>#VALUE!</v>
      </c>
    </row>
    <row r="2956" customFormat="false" ht="12.75" hidden="false" customHeight="false" outlineLevel="0" collapsed="false">
      <c r="H2956" s="0" t="n">
        <v>0.009</v>
      </c>
      <c r="I2956" s="3" t="n">
        <v>0.159999996</v>
      </c>
      <c r="K2956" s="4" t="e">
        <f aca="true">MeasureEdgeTiming(INDIRECT($C$26),$C$7,$C$8,$F$7,K2955)</f>
        <v>#VALUE!</v>
      </c>
      <c r="L2956" s="0" t="e">
        <f aca="false">ROUND((K2956-K2955)*$C$6,0)+L2955</f>
        <v>#VALUE!</v>
      </c>
      <c r="M2956" s="4" t="e">
        <f aca="false">$C$21+(L2956/$C$18)</f>
        <v>#VALUE!</v>
      </c>
      <c r="N2956" s="17" t="e">
        <f aca="false">M2956-K2956</f>
        <v>#VALUE!</v>
      </c>
    </row>
    <row r="2957" customFormat="false" ht="12.75" hidden="false" customHeight="false" outlineLevel="0" collapsed="false">
      <c r="H2957" s="0" t="n">
        <v>0.00902</v>
      </c>
      <c r="I2957" s="3" t="n">
        <v>-0.119999997</v>
      </c>
      <c r="K2957" s="4" t="e">
        <f aca="true">MeasureEdgeTiming(INDIRECT($C$26),$C$7,$C$8,$F$7,K2956)</f>
        <v>#VALUE!</v>
      </c>
      <c r="L2957" s="0" t="e">
        <f aca="false">ROUND((K2957-K2956)*$C$6,0)+L2956</f>
        <v>#VALUE!</v>
      </c>
      <c r="M2957" s="4" t="e">
        <f aca="false">$C$21+(L2957/$C$18)</f>
        <v>#VALUE!</v>
      </c>
      <c r="N2957" s="17" t="e">
        <f aca="false">M2957-K2957</f>
        <v>#VALUE!</v>
      </c>
    </row>
    <row r="2958" customFormat="false" ht="12.75" hidden="false" customHeight="false" outlineLevel="0" collapsed="false">
      <c r="H2958" s="0" t="n">
        <v>0.00904</v>
      </c>
      <c r="I2958" s="3" t="n">
        <v>-0.499999989</v>
      </c>
      <c r="K2958" s="4" t="e">
        <f aca="true">MeasureEdgeTiming(INDIRECT($C$26),$C$7,$C$8,$F$7,K2957)</f>
        <v>#VALUE!</v>
      </c>
      <c r="L2958" s="0" t="e">
        <f aca="false">ROUND((K2958-K2957)*$C$6,0)+L2957</f>
        <v>#VALUE!</v>
      </c>
      <c r="M2958" s="4" t="e">
        <f aca="false">$C$21+(L2958/$C$18)</f>
        <v>#VALUE!</v>
      </c>
      <c r="N2958" s="17" t="e">
        <f aca="false">M2958-K2958</f>
        <v>#VALUE!</v>
      </c>
    </row>
    <row r="2959" customFormat="false" ht="12.75" hidden="false" customHeight="false" outlineLevel="0" collapsed="false">
      <c r="H2959" s="0" t="n">
        <v>0.00906</v>
      </c>
      <c r="I2959" s="3" t="n">
        <v>-0.819999982</v>
      </c>
      <c r="K2959" s="4" t="e">
        <f aca="true">MeasureEdgeTiming(INDIRECT($C$26),$C$7,$C$8,$F$7,K2958)</f>
        <v>#VALUE!</v>
      </c>
      <c r="L2959" s="0" t="e">
        <f aca="false">ROUND((K2959-K2958)*$C$6,0)+L2958</f>
        <v>#VALUE!</v>
      </c>
      <c r="M2959" s="4" t="e">
        <f aca="false">$C$21+(L2959/$C$18)</f>
        <v>#VALUE!</v>
      </c>
      <c r="N2959" s="17" t="e">
        <f aca="false">M2959-K2959</f>
        <v>#VALUE!</v>
      </c>
    </row>
    <row r="2960" customFormat="false" ht="12.75" hidden="false" customHeight="false" outlineLevel="0" collapsed="false">
      <c r="H2960" s="0" t="n">
        <v>0.00908</v>
      </c>
      <c r="I2960" s="3" t="n">
        <v>-0.859999981</v>
      </c>
      <c r="K2960" s="4" t="e">
        <f aca="true">MeasureEdgeTiming(INDIRECT($C$26),$C$7,$C$8,$F$7,K2959)</f>
        <v>#VALUE!</v>
      </c>
      <c r="L2960" s="0" t="e">
        <f aca="false">ROUND((K2960-K2959)*$C$6,0)+L2959</f>
        <v>#VALUE!</v>
      </c>
      <c r="M2960" s="4" t="e">
        <f aca="false">$C$21+(L2960/$C$18)</f>
        <v>#VALUE!</v>
      </c>
      <c r="N2960" s="17" t="e">
        <f aca="false">M2960-K2960</f>
        <v>#VALUE!</v>
      </c>
    </row>
    <row r="2961" customFormat="false" ht="12.75" hidden="false" customHeight="false" outlineLevel="0" collapsed="false">
      <c r="H2961" s="0" t="n">
        <v>0.0091</v>
      </c>
      <c r="I2961" s="3" t="n">
        <v>-0.89999998</v>
      </c>
      <c r="K2961" s="4" t="e">
        <f aca="true">MeasureEdgeTiming(INDIRECT($C$26),$C$7,$C$8,$F$7,K2960)</f>
        <v>#VALUE!</v>
      </c>
      <c r="L2961" s="0" t="e">
        <f aca="false">ROUND((K2961-K2960)*$C$6,0)+L2960</f>
        <v>#VALUE!</v>
      </c>
      <c r="M2961" s="4" t="e">
        <f aca="false">$C$21+(L2961/$C$18)</f>
        <v>#VALUE!</v>
      </c>
      <c r="N2961" s="17" t="e">
        <f aca="false">M2961-K2961</f>
        <v>#VALUE!</v>
      </c>
    </row>
    <row r="2962" customFormat="false" ht="12.75" hidden="false" customHeight="false" outlineLevel="0" collapsed="false">
      <c r="H2962" s="0" t="n">
        <v>0.00912</v>
      </c>
      <c r="I2962" s="3" t="n">
        <v>-0.919999979</v>
      </c>
      <c r="K2962" s="4" t="e">
        <f aca="true">MeasureEdgeTiming(INDIRECT($C$26),$C$7,$C$8,$F$7,K2961)</f>
        <v>#VALUE!</v>
      </c>
      <c r="L2962" s="0" t="e">
        <f aca="false">ROUND((K2962-K2961)*$C$6,0)+L2961</f>
        <v>#VALUE!</v>
      </c>
      <c r="M2962" s="4" t="e">
        <f aca="false">$C$21+(L2962/$C$18)</f>
        <v>#VALUE!</v>
      </c>
      <c r="N2962" s="17" t="e">
        <f aca="false">M2962-K2962</f>
        <v>#VALUE!</v>
      </c>
    </row>
    <row r="2963" customFormat="false" ht="12.75" hidden="false" customHeight="false" outlineLevel="0" collapsed="false">
      <c r="H2963" s="0" t="n">
        <v>0.00914</v>
      </c>
      <c r="I2963" s="3" t="n">
        <v>-0.87999998</v>
      </c>
      <c r="K2963" s="4" t="e">
        <f aca="true">MeasureEdgeTiming(INDIRECT($C$26),$C$7,$C$8,$F$7,K2962)</f>
        <v>#VALUE!</v>
      </c>
      <c r="L2963" s="0" t="e">
        <f aca="false">ROUND((K2963-K2962)*$C$6,0)+L2962</f>
        <v>#VALUE!</v>
      </c>
      <c r="M2963" s="4" t="e">
        <f aca="false">$C$21+(L2963/$C$18)</f>
        <v>#VALUE!</v>
      </c>
      <c r="N2963" s="17" t="e">
        <f aca="false">M2963-K2963</f>
        <v>#VALUE!</v>
      </c>
    </row>
    <row r="2964" customFormat="false" ht="12.75" hidden="false" customHeight="false" outlineLevel="0" collapsed="false">
      <c r="H2964" s="0" t="n">
        <v>0.00916</v>
      </c>
      <c r="I2964" s="3" t="n">
        <v>-0.799999982</v>
      </c>
      <c r="K2964" s="4" t="e">
        <f aca="true">MeasureEdgeTiming(INDIRECT($C$26),$C$7,$C$8,$F$7,K2963)</f>
        <v>#VALUE!</v>
      </c>
      <c r="L2964" s="0" t="e">
        <f aca="false">ROUND((K2964-K2963)*$C$6,0)+L2963</f>
        <v>#VALUE!</v>
      </c>
      <c r="M2964" s="4" t="e">
        <f aca="false">$C$21+(L2964/$C$18)</f>
        <v>#VALUE!</v>
      </c>
      <c r="N2964" s="17" t="e">
        <f aca="false">M2964-K2964</f>
        <v>#VALUE!</v>
      </c>
    </row>
    <row r="2965" customFormat="false" ht="12.75" hidden="false" customHeight="false" outlineLevel="0" collapsed="false">
      <c r="H2965" s="0" t="n">
        <v>0.00918</v>
      </c>
      <c r="I2965" s="3" t="n">
        <v>-0.539999988</v>
      </c>
      <c r="K2965" s="4" t="e">
        <f aca="true">MeasureEdgeTiming(INDIRECT($C$26),$C$7,$C$8,$F$7,K2964)</f>
        <v>#VALUE!</v>
      </c>
      <c r="L2965" s="0" t="e">
        <f aca="false">ROUND((K2965-K2964)*$C$6,0)+L2964</f>
        <v>#VALUE!</v>
      </c>
      <c r="M2965" s="4" t="e">
        <f aca="false">$C$21+(L2965/$C$18)</f>
        <v>#VALUE!</v>
      </c>
      <c r="N2965" s="17" t="e">
        <f aca="false">M2965-K2965</f>
        <v>#VALUE!</v>
      </c>
    </row>
    <row r="2966" customFormat="false" ht="12.75" hidden="false" customHeight="false" outlineLevel="0" collapsed="false">
      <c r="H2966" s="0" t="n">
        <v>0.0092</v>
      </c>
      <c r="I2966" s="3" t="n">
        <v>-0.139999997</v>
      </c>
      <c r="K2966" s="4" t="e">
        <f aca="true">MeasureEdgeTiming(INDIRECT($C$26),$C$7,$C$8,$F$7,K2965)</f>
        <v>#VALUE!</v>
      </c>
      <c r="L2966" s="0" t="e">
        <f aca="false">ROUND((K2966-K2965)*$C$6,0)+L2965</f>
        <v>#VALUE!</v>
      </c>
      <c r="M2966" s="4" t="e">
        <f aca="false">$C$21+(L2966/$C$18)</f>
        <v>#VALUE!</v>
      </c>
      <c r="N2966" s="17" t="e">
        <f aca="false">M2966-K2966</f>
        <v>#VALUE!</v>
      </c>
    </row>
    <row r="2967" customFormat="false" ht="12.75" hidden="false" customHeight="false" outlineLevel="0" collapsed="false">
      <c r="H2967" s="0" t="n">
        <v>0.00922</v>
      </c>
      <c r="I2967" s="3" t="n">
        <v>0.139999997</v>
      </c>
      <c r="K2967" s="4" t="e">
        <f aca="true">MeasureEdgeTiming(INDIRECT($C$26),$C$7,$C$8,$F$7,K2966)</f>
        <v>#VALUE!</v>
      </c>
      <c r="L2967" s="0" t="e">
        <f aca="false">ROUND((K2967-K2966)*$C$6,0)+L2966</f>
        <v>#VALUE!</v>
      </c>
      <c r="M2967" s="4" t="e">
        <f aca="false">$C$21+(L2967/$C$18)</f>
        <v>#VALUE!</v>
      </c>
      <c r="N2967" s="17" t="e">
        <f aca="false">M2967-K2967</f>
        <v>#VALUE!</v>
      </c>
    </row>
    <row r="2968" customFormat="false" ht="12.75" hidden="false" customHeight="false" outlineLevel="0" collapsed="false">
      <c r="H2968" s="0" t="n">
        <v>0.00924</v>
      </c>
      <c r="I2968" s="3" t="n">
        <v>0.519999988</v>
      </c>
      <c r="K2968" s="4" t="e">
        <f aca="true">MeasureEdgeTiming(INDIRECT($C$26),$C$7,$C$8,$F$7,K2967)</f>
        <v>#VALUE!</v>
      </c>
      <c r="L2968" s="0" t="e">
        <f aca="false">ROUND((K2968-K2967)*$C$6,0)+L2967</f>
        <v>#VALUE!</v>
      </c>
      <c r="M2968" s="4" t="e">
        <f aca="false">$C$21+(L2968/$C$18)</f>
        <v>#VALUE!</v>
      </c>
      <c r="N2968" s="17" t="e">
        <f aca="false">M2968-K2968</f>
        <v>#VALUE!</v>
      </c>
    </row>
    <row r="2969" customFormat="false" ht="12.75" hidden="false" customHeight="false" outlineLevel="0" collapsed="false">
      <c r="H2969" s="0" t="n">
        <v>0.00926</v>
      </c>
      <c r="I2969" s="3" t="n">
        <v>0.859999981</v>
      </c>
      <c r="K2969" s="4" t="e">
        <f aca="true">MeasureEdgeTiming(INDIRECT($C$26),$C$7,$C$8,$F$7,K2968)</f>
        <v>#VALUE!</v>
      </c>
      <c r="L2969" s="0" t="e">
        <f aca="false">ROUND((K2969-K2968)*$C$6,0)+L2968</f>
        <v>#VALUE!</v>
      </c>
      <c r="M2969" s="4" t="e">
        <f aca="false">$C$21+(L2969/$C$18)</f>
        <v>#VALUE!</v>
      </c>
      <c r="N2969" s="17" t="e">
        <f aca="false">M2969-K2969</f>
        <v>#VALUE!</v>
      </c>
    </row>
    <row r="2970" customFormat="false" ht="12.75" hidden="false" customHeight="false" outlineLevel="0" collapsed="false">
      <c r="H2970" s="0" t="n">
        <v>0.00928</v>
      </c>
      <c r="I2970" s="3" t="n">
        <v>0.839999981</v>
      </c>
      <c r="K2970" s="4" t="e">
        <f aca="true">MeasureEdgeTiming(INDIRECT($C$26),$C$7,$C$8,$F$7,K2969)</f>
        <v>#VALUE!</v>
      </c>
      <c r="L2970" s="0" t="e">
        <f aca="false">ROUND((K2970-K2969)*$C$6,0)+L2969</f>
        <v>#VALUE!</v>
      </c>
      <c r="M2970" s="4" t="e">
        <f aca="false">$C$21+(L2970/$C$18)</f>
        <v>#VALUE!</v>
      </c>
      <c r="N2970" s="17" t="e">
        <f aca="false">M2970-K2970</f>
        <v>#VALUE!</v>
      </c>
    </row>
    <row r="2971" customFormat="false" ht="12.75" hidden="false" customHeight="false" outlineLevel="0" collapsed="false">
      <c r="H2971" s="0" t="n">
        <v>0.0093</v>
      </c>
      <c r="I2971" s="3" t="n">
        <v>0.859999981</v>
      </c>
      <c r="K2971" s="4" t="e">
        <f aca="true">MeasureEdgeTiming(INDIRECT($C$26),$C$7,$C$8,$F$7,K2970)</f>
        <v>#VALUE!</v>
      </c>
      <c r="L2971" s="0" t="e">
        <f aca="false">ROUND((K2971-K2970)*$C$6,0)+L2970</f>
        <v>#VALUE!</v>
      </c>
      <c r="M2971" s="4" t="e">
        <f aca="false">$C$21+(L2971/$C$18)</f>
        <v>#VALUE!</v>
      </c>
      <c r="N2971" s="17" t="e">
        <f aca="false">M2971-K2971</f>
        <v>#VALUE!</v>
      </c>
    </row>
    <row r="2972" customFormat="false" ht="12.75" hidden="false" customHeight="false" outlineLevel="0" collapsed="false">
      <c r="H2972" s="0" t="n">
        <v>0.00932</v>
      </c>
      <c r="I2972" s="3" t="n">
        <v>0.839999981</v>
      </c>
      <c r="K2972" s="4" t="e">
        <f aca="true">MeasureEdgeTiming(INDIRECT($C$26),$C$7,$C$8,$F$7,K2971)</f>
        <v>#VALUE!</v>
      </c>
      <c r="L2972" s="0" t="e">
        <f aca="false">ROUND((K2972-K2971)*$C$6,0)+L2971</f>
        <v>#VALUE!</v>
      </c>
      <c r="M2972" s="4" t="e">
        <f aca="false">$C$21+(L2972/$C$18)</f>
        <v>#VALUE!</v>
      </c>
      <c r="N2972" s="17" t="e">
        <f aca="false">M2972-K2972</f>
        <v>#VALUE!</v>
      </c>
    </row>
    <row r="2973" customFormat="false" ht="12.75" hidden="false" customHeight="false" outlineLevel="0" collapsed="false">
      <c r="H2973" s="0" t="n">
        <v>0.00934</v>
      </c>
      <c r="I2973" s="3" t="n">
        <v>0.839999981</v>
      </c>
      <c r="K2973" s="4" t="e">
        <f aca="true">MeasureEdgeTiming(INDIRECT($C$26),$C$7,$C$8,$F$7,K2972)</f>
        <v>#VALUE!</v>
      </c>
      <c r="L2973" s="0" t="e">
        <f aca="false">ROUND((K2973-K2972)*$C$6,0)+L2972</f>
        <v>#VALUE!</v>
      </c>
      <c r="M2973" s="4" t="e">
        <f aca="false">$C$21+(L2973/$C$18)</f>
        <v>#VALUE!</v>
      </c>
      <c r="N2973" s="17" t="e">
        <f aca="false">M2973-K2973</f>
        <v>#VALUE!</v>
      </c>
    </row>
    <row r="2974" customFormat="false" ht="12.75" hidden="false" customHeight="false" outlineLevel="0" collapsed="false">
      <c r="H2974" s="0" t="n">
        <v>0.00936</v>
      </c>
      <c r="I2974" s="3" t="n">
        <v>0.839999981</v>
      </c>
      <c r="K2974" s="4" t="e">
        <f aca="true">MeasureEdgeTiming(INDIRECT($C$26),$C$7,$C$8,$F$7,K2973)</f>
        <v>#VALUE!</v>
      </c>
      <c r="L2974" s="0" t="e">
        <f aca="false">ROUND((K2974-K2973)*$C$6,0)+L2973</f>
        <v>#VALUE!</v>
      </c>
      <c r="M2974" s="4" t="e">
        <f aca="false">$C$21+(L2974/$C$18)</f>
        <v>#VALUE!</v>
      </c>
      <c r="N2974" s="17" t="e">
        <f aca="false">M2974-K2974</f>
        <v>#VALUE!</v>
      </c>
    </row>
    <row r="2975" customFormat="false" ht="12.75" hidden="false" customHeight="false" outlineLevel="0" collapsed="false">
      <c r="H2975" s="0" t="n">
        <v>0.00938</v>
      </c>
      <c r="I2975" s="3" t="n">
        <v>0.819999982</v>
      </c>
      <c r="K2975" s="4" t="e">
        <f aca="true">MeasureEdgeTiming(INDIRECT($C$26),$C$7,$C$8,$F$7,K2974)</f>
        <v>#VALUE!</v>
      </c>
      <c r="L2975" s="0" t="e">
        <f aca="false">ROUND((K2975-K2974)*$C$6,0)+L2974</f>
        <v>#VALUE!</v>
      </c>
      <c r="M2975" s="4" t="e">
        <f aca="false">$C$21+(L2975/$C$18)</f>
        <v>#VALUE!</v>
      </c>
      <c r="N2975" s="17" t="e">
        <f aca="false">M2975-K2975</f>
        <v>#VALUE!</v>
      </c>
    </row>
    <row r="2976" customFormat="false" ht="12.75" hidden="false" customHeight="false" outlineLevel="0" collapsed="false">
      <c r="H2976" s="0" t="n">
        <v>0.0094</v>
      </c>
      <c r="I2976" s="3" t="n">
        <v>0.799999982</v>
      </c>
      <c r="K2976" s="4" t="e">
        <f aca="true">MeasureEdgeTiming(INDIRECT($C$26),$C$7,$C$8,$F$7,K2975)</f>
        <v>#VALUE!</v>
      </c>
      <c r="L2976" s="0" t="e">
        <f aca="false">ROUND((K2976-K2975)*$C$6,0)+L2975</f>
        <v>#VALUE!</v>
      </c>
      <c r="M2976" s="4" t="e">
        <f aca="false">$C$21+(L2976/$C$18)</f>
        <v>#VALUE!</v>
      </c>
      <c r="N2976" s="17" t="e">
        <f aca="false">M2976-K2976</f>
        <v>#VALUE!</v>
      </c>
    </row>
    <row r="2977" customFormat="false" ht="12.75" hidden="false" customHeight="false" outlineLevel="0" collapsed="false">
      <c r="H2977" s="0" t="n">
        <v>0.00942</v>
      </c>
      <c r="I2977" s="3" t="n">
        <v>0.799999982</v>
      </c>
      <c r="K2977" s="4" t="e">
        <f aca="true">MeasureEdgeTiming(INDIRECT($C$26),$C$7,$C$8,$F$7,K2976)</f>
        <v>#VALUE!</v>
      </c>
      <c r="L2977" s="0" t="e">
        <f aca="false">ROUND((K2977-K2976)*$C$6,0)+L2976</f>
        <v>#VALUE!</v>
      </c>
      <c r="M2977" s="4" t="e">
        <f aca="false">$C$21+(L2977/$C$18)</f>
        <v>#VALUE!</v>
      </c>
      <c r="N2977" s="17" t="e">
        <f aca="false">M2977-K2977</f>
        <v>#VALUE!</v>
      </c>
    </row>
    <row r="2978" customFormat="false" ht="12.75" hidden="false" customHeight="false" outlineLevel="0" collapsed="false">
      <c r="H2978" s="0" t="n">
        <v>0.00944</v>
      </c>
      <c r="I2978" s="3" t="n">
        <v>0.799999982</v>
      </c>
      <c r="K2978" s="4" t="e">
        <f aca="true">MeasureEdgeTiming(INDIRECT($C$26),$C$7,$C$8,$F$7,K2977)</f>
        <v>#VALUE!</v>
      </c>
      <c r="L2978" s="0" t="e">
        <f aca="false">ROUND((K2978-K2977)*$C$6,0)+L2977</f>
        <v>#VALUE!</v>
      </c>
      <c r="M2978" s="4" t="e">
        <f aca="false">$C$21+(L2978/$C$18)</f>
        <v>#VALUE!</v>
      </c>
      <c r="N2978" s="17" t="e">
        <f aca="false">M2978-K2978</f>
        <v>#VALUE!</v>
      </c>
    </row>
    <row r="2979" customFormat="false" ht="12.75" hidden="false" customHeight="false" outlineLevel="0" collapsed="false">
      <c r="H2979" s="0" t="n">
        <v>0.00946</v>
      </c>
      <c r="I2979" s="3" t="n">
        <v>0.819999982</v>
      </c>
      <c r="K2979" s="4" t="e">
        <f aca="true">MeasureEdgeTiming(INDIRECT($C$26),$C$7,$C$8,$F$7,K2978)</f>
        <v>#VALUE!</v>
      </c>
      <c r="L2979" s="0" t="e">
        <f aca="false">ROUND((K2979-K2978)*$C$6,0)+L2978</f>
        <v>#VALUE!</v>
      </c>
      <c r="M2979" s="4" t="e">
        <f aca="false">$C$21+(L2979/$C$18)</f>
        <v>#VALUE!</v>
      </c>
      <c r="N2979" s="17" t="e">
        <f aca="false">M2979-K2979</f>
        <v>#VALUE!</v>
      </c>
    </row>
    <row r="2980" customFormat="false" ht="12.75" hidden="false" customHeight="false" outlineLevel="0" collapsed="false">
      <c r="H2980" s="0" t="n">
        <v>0.00948</v>
      </c>
      <c r="I2980" s="3" t="n">
        <v>0.859999981</v>
      </c>
      <c r="K2980" s="4" t="e">
        <f aca="true">MeasureEdgeTiming(INDIRECT($C$26),$C$7,$C$8,$F$7,K2979)</f>
        <v>#VALUE!</v>
      </c>
      <c r="L2980" s="0" t="e">
        <f aca="false">ROUND((K2980-K2979)*$C$6,0)+L2979</f>
        <v>#VALUE!</v>
      </c>
      <c r="M2980" s="4" t="e">
        <f aca="false">$C$21+(L2980/$C$18)</f>
        <v>#VALUE!</v>
      </c>
      <c r="N2980" s="17" t="e">
        <f aca="false">M2980-K2980</f>
        <v>#VALUE!</v>
      </c>
    </row>
    <row r="2981" customFormat="false" ht="12.75" hidden="false" customHeight="false" outlineLevel="0" collapsed="false">
      <c r="H2981" s="0" t="n">
        <v>0.0095</v>
      </c>
      <c r="I2981" s="3" t="n">
        <v>0.859999981</v>
      </c>
      <c r="K2981" s="4" t="e">
        <f aca="true">MeasureEdgeTiming(INDIRECT($C$26),$C$7,$C$8,$F$7,K2980)</f>
        <v>#VALUE!</v>
      </c>
      <c r="L2981" s="0" t="e">
        <f aca="false">ROUND((K2981-K2980)*$C$6,0)+L2980</f>
        <v>#VALUE!</v>
      </c>
      <c r="M2981" s="4" t="e">
        <f aca="false">$C$21+(L2981/$C$18)</f>
        <v>#VALUE!</v>
      </c>
      <c r="N2981" s="17" t="e">
        <f aca="false">M2981-K2981</f>
        <v>#VALUE!</v>
      </c>
    </row>
    <row r="2982" customFormat="false" ht="12.75" hidden="false" customHeight="false" outlineLevel="0" collapsed="false">
      <c r="H2982" s="0" t="n">
        <v>0.00952</v>
      </c>
      <c r="I2982" s="3" t="n">
        <v>0.859999981</v>
      </c>
      <c r="K2982" s="4" t="e">
        <f aca="true">MeasureEdgeTiming(INDIRECT($C$26),$C$7,$C$8,$F$7,K2981)</f>
        <v>#VALUE!</v>
      </c>
      <c r="L2982" s="0" t="e">
        <f aca="false">ROUND((K2982-K2981)*$C$6,0)+L2981</f>
        <v>#VALUE!</v>
      </c>
      <c r="M2982" s="4" t="e">
        <f aca="false">$C$21+(L2982/$C$18)</f>
        <v>#VALUE!</v>
      </c>
      <c r="N2982" s="17" t="e">
        <f aca="false">M2982-K2982</f>
        <v>#VALUE!</v>
      </c>
    </row>
    <row r="2983" customFormat="false" ht="12.75" hidden="false" customHeight="false" outlineLevel="0" collapsed="false">
      <c r="H2983" s="0" t="n">
        <v>0.00954</v>
      </c>
      <c r="I2983" s="3" t="n">
        <v>0.87999998</v>
      </c>
      <c r="K2983" s="4" t="e">
        <f aca="true">MeasureEdgeTiming(INDIRECT($C$26),$C$7,$C$8,$F$7,K2982)</f>
        <v>#VALUE!</v>
      </c>
      <c r="L2983" s="0" t="e">
        <f aca="false">ROUND((K2983-K2982)*$C$6,0)+L2982</f>
        <v>#VALUE!</v>
      </c>
      <c r="M2983" s="4" t="e">
        <f aca="false">$C$21+(L2983/$C$18)</f>
        <v>#VALUE!</v>
      </c>
      <c r="N2983" s="17" t="e">
        <f aca="false">M2983-K2983</f>
        <v>#VALUE!</v>
      </c>
    </row>
    <row r="2984" customFormat="false" ht="12.75" hidden="false" customHeight="false" outlineLevel="0" collapsed="false">
      <c r="H2984" s="0" t="n">
        <v>0.00956</v>
      </c>
      <c r="I2984" s="3" t="n">
        <v>0.819999982</v>
      </c>
      <c r="K2984" s="4" t="e">
        <f aca="true">MeasureEdgeTiming(INDIRECT($C$26),$C$7,$C$8,$F$7,K2983)</f>
        <v>#VALUE!</v>
      </c>
      <c r="L2984" s="0" t="e">
        <f aca="false">ROUND((K2984-K2983)*$C$6,0)+L2983</f>
        <v>#VALUE!</v>
      </c>
      <c r="M2984" s="4" t="e">
        <f aca="false">$C$21+(L2984/$C$18)</f>
        <v>#VALUE!</v>
      </c>
      <c r="N2984" s="17" t="e">
        <f aca="false">M2984-K2984</f>
        <v>#VALUE!</v>
      </c>
    </row>
    <row r="2985" customFormat="false" ht="12.75" hidden="false" customHeight="false" outlineLevel="0" collapsed="false">
      <c r="H2985" s="0" t="n">
        <v>0.00958</v>
      </c>
      <c r="I2985" s="3" t="n">
        <v>0.559999987</v>
      </c>
      <c r="K2985" s="4" t="e">
        <f aca="true">MeasureEdgeTiming(INDIRECT($C$26),$C$7,$C$8,$F$7,K2984)</f>
        <v>#VALUE!</v>
      </c>
      <c r="L2985" s="0" t="e">
        <f aca="false">ROUND((K2985-K2984)*$C$6,0)+L2984</f>
        <v>#VALUE!</v>
      </c>
      <c r="M2985" s="4" t="e">
        <f aca="false">$C$21+(L2985/$C$18)</f>
        <v>#VALUE!</v>
      </c>
      <c r="N2985" s="17" t="e">
        <f aca="false">M2985-K2985</f>
        <v>#VALUE!</v>
      </c>
    </row>
    <row r="2986" customFormat="false" ht="12.75" hidden="false" customHeight="false" outlineLevel="0" collapsed="false">
      <c r="H2986" s="0" t="n">
        <v>0.0096</v>
      </c>
      <c r="I2986" s="3" t="n">
        <v>0.179999996</v>
      </c>
      <c r="K2986" s="4" t="e">
        <f aca="true">MeasureEdgeTiming(INDIRECT($C$26),$C$7,$C$8,$F$7,K2985)</f>
        <v>#VALUE!</v>
      </c>
      <c r="L2986" s="0" t="e">
        <f aca="false">ROUND((K2986-K2985)*$C$6,0)+L2985</f>
        <v>#VALUE!</v>
      </c>
      <c r="M2986" s="4" t="e">
        <f aca="false">$C$21+(L2986/$C$18)</f>
        <v>#VALUE!</v>
      </c>
      <c r="N2986" s="17" t="e">
        <f aca="false">M2986-K2986</f>
        <v>#VALUE!</v>
      </c>
    </row>
    <row r="2987" customFormat="false" ht="12.75" hidden="false" customHeight="false" outlineLevel="0" collapsed="false">
      <c r="H2987" s="0" t="n">
        <v>0.00962</v>
      </c>
      <c r="I2987" s="3" t="n">
        <v>-0.139999997</v>
      </c>
      <c r="K2987" s="4" t="e">
        <f aca="true">MeasureEdgeTiming(INDIRECT($C$26),$C$7,$C$8,$F$7,K2986)</f>
        <v>#VALUE!</v>
      </c>
      <c r="L2987" s="0" t="e">
        <f aca="false">ROUND((K2987-K2986)*$C$6,0)+L2986</f>
        <v>#VALUE!</v>
      </c>
      <c r="M2987" s="4" t="e">
        <f aca="false">$C$21+(L2987/$C$18)</f>
        <v>#VALUE!</v>
      </c>
      <c r="N2987" s="17" t="e">
        <f aca="false">M2987-K2987</f>
        <v>#VALUE!</v>
      </c>
    </row>
    <row r="2988" customFormat="false" ht="12.75" hidden="false" customHeight="false" outlineLevel="0" collapsed="false">
      <c r="H2988" s="0" t="n">
        <v>0.00964</v>
      </c>
      <c r="I2988" s="3" t="n">
        <v>-0.519999988</v>
      </c>
      <c r="K2988" s="4" t="e">
        <f aca="true">MeasureEdgeTiming(INDIRECT($C$26),$C$7,$C$8,$F$7,K2987)</f>
        <v>#VALUE!</v>
      </c>
      <c r="L2988" s="0" t="e">
        <f aca="false">ROUND((K2988-K2987)*$C$6,0)+L2987</f>
        <v>#VALUE!</v>
      </c>
      <c r="M2988" s="4" t="e">
        <f aca="false">$C$21+(L2988/$C$18)</f>
        <v>#VALUE!</v>
      </c>
      <c r="N2988" s="17" t="e">
        <f aca="false">M2988-K2988</f>
        <v>#VALUE!</v>
      </c>
    </row>
    <row r="2989" customFormat="false" ht="12.75" hidden="false" customHeight="false" outlineLevel="0" collapsed="false">
      <c r="H2989" s="0" t="n">
        <v>0.00966</v>
      </c>
      <c r="I2989" s="3" t="n">
        <v>-0.799999982</v>
      </c>
      <c r="K2989" s="4" t="e">
        <f aca="true">MeasureEdgeTiming(INDIRECT($C$26),$C$7,$C$8,$F$7,K2988)</f>
        <v>#VALUE!</v>
      </c>
      <c r="L2989" s="0" t="e">
        <f aca="false">ROUND((K2989-K2988)*$C$6,0)+L2988</f>
        <v>#VALUE!</v>
      </c>
      <c r="M2989" s="4" t="e">
        <f aca="false">$C$21+(L2989/$C$18)</f>
        <v>#VALUE!</v>
      </c>
      <c r="N2989" s="17" t="e">
        <f aca="false">M2989-K2989</f>
        <v>#VALUE!</v>
      </c>
    </row>
    <row r="2990" customFormat="false" ht="12.75" hidden="false" customHeight="false" outlineLevel="0" collapsed="false">
      <c r="H2990" s="0" t="n">
        <v>0.00968</v>
      </c>
      <c r="I2990" s="3" t="n">
        <v>-0.859999981</v>
      </c>
      <c r="K2990" s="4" t="e">
        <f aca="true">MeasureEdgeTiming(INDIRECT($C$26),$C$7,$C$8,$F$7,K2989)</f>
        <v>#VALUE!</v>
      </c>
      <c r="L2990" s="0" t="e">
        <f aca="false">ROUND((K2990-K2989)*$C$6,0)+L2989</f>
        <v>#VALUE!</v>
      </c>
      <c r="M2990" s="4" t="e">
        <f aca="false">$C$21+(L2990/$C$18)</f>
        <v>#VALUE!</v>
      </c>
      <c r="N2990" s="17" t="e">
        <f aca="false">M2990-K2990</f>
        <v>#VALUE!</v>
      </c>
    </row>
    <row r="2991" customFormat="false" ht="12.75" hidden="false" customHeight="false" outlineLevel="0" collapsed="false">
      <c r="H2991" s="0" t="n">
        <v>0.0097</v>
      </c>
      <c r="I2991" s="3" t="n">
        <v>-0.859999981</v>
      </c>
      <c r="K2991" s="4" t="e">
        <f aca="true">MeasureEdgeTiming(INDIRECT($C$26),$C$7,$C$8,$F$7,K2990)</f>
        <v>#VALUE!</v>
      </c>
      <c r="L2991" s="0" t="e">
        <f aca="false">ROUND((K2991-K2990)*$C$6,0)+L2990</f>
        <v>#VALUE!</v>
      </c>
      <c r="M2991" s="4" t="e">
        <f aca="false">$C$21+(L2991/$C$18)</f>
        <v>#VALUE!</v>
      </c>
      <c r="N2991" s="17" t="e">
        <f aca="false">M2991-K2991</f>
        <v>#VALUE!</v>
      </c>
    </row>
    <row r="2992" customFormat="false" ht="12.75" hidden="false" customHeight="false" outlineLevel="0" collapsed="false">
      <c r="H2992" s="0" t="n">
        <v>0.00972</v>
      </c>
      <c r="I2992" s="3" t="n">
        <v>-0.839999981</v>
      </c>
      <c r="K2992" s="4" t="e">
        <f aca="true">MeasureEdgeTiming(INDIRECT($C$26),$C$7,$C$8,$F$7,K2991)</f>
        <v>#VALUE!</v>
      </c>
      <c r="L2992" s="0" t="e">
        <f aca="false">ROUND((K2992-K2991)*$C$6,0)+L2991</f>
        <v>#VALUE!</v>
      </c>
      <c r="M2992" s="4" t="e">
        <f aca="false">$C$21+(L2992/$C$18)</f>
        <v>#VALUE!</v>
      </c>
      <c r="N2992" s="17" t="e">
        <f aca="false">M2992-K2992</f>
        <v>#VALUE!</v>
      </c>
    </row>
    <row r="2993" customFormat="false" ht="12.75" hidden="false" customHeight="false" outlineLevel="0" collapsed="false">
      <c r="H2993" s="0" t="n">
        <v>0.00974</v>
      </c>
      <c r="I2993" s="3" t="n">
        <v>-0.819999982</v>
      </c>
      <c r="K2993" s="4" t="e">
        <f aca="true">MeasureEdgeTiming(INDIRECT($C$26),$C$7,$C$8,$F$7,K2992)</f>
        <v>#VALUE!</v>
      </c>
      <c r="L2993" s="0" t="e">
        <f aca="false">ROUND((K2993-K2992)*$C$6,0)+L2992</f>
        <v>#VALUE!</v>
      </c>
      <c r="M2993" s="4" t="e">
        <f aca="false">$C$21+(L2993/$C$18)</f>
        <v>#VALUE!</v>
      </c>
      <c r="N2993" s="17" t="e">
        <f aca="false">M2993-K2993</f>
        <v>#VALUE!</v>
      </c>
    </row>
    <row r="2994" customFormat="false" ht="12.75" hidden="false" customHeight="false" outlineLevel="0" collapsed="false">
      <c r="H2994" s="0" t="n">
        <v>0.00976</v>
      </c>
      <c r="I2994" s="3" t="n">
        <v>-0.799999982</v>
      </c>
      <c r="K2994" s="4" t="e">
        <f aca="true">MeasureEdgeTiming(INDIRECT($C$26),$C$7,$C$8,$F$7,K2993)</f>
        <v>#VALUE!</v>
      </c>
      <c r="L2994" s="0" t="e">
        <f aca="false">ROUND((K2994-K2993)*$C$6,0)+L2993</f>
        <v>#VALUE!</v>
      </c>
      <c r="M2994" s="4" t="e">
        <f aca="false">$C$21+(L2994/$C$18)</f>
        <v>#VALUE!</v>
      </c>
      <c r="N2994" s="17" t="e">
        <f aca="false">M2994-K2994</f>
        <v>#VALUE!</v>
      </c>
    </row>
    <row r="2995" customFormat="false" ht="12.75" hidden="false" customHeight="false" outlineLevel="0" collapsed="false">
      <c r="H2995" s="0" t="n">
        <v>0.00978</v>
      </c>
      <c r="I2995" s="3" t="n">
        <v>-0.799999982</v>
      </c>
      <c r="K2995" s="4" t="e">
        <f aca="true">MeasureEdgeTiming(INDIRECT($C$26),$C$7,$C$8,$F$7,K2994)</f>
        <v>#VALUE!</v>
      </c>
      <c r="L2995" s="0" t="e">
        <f aca="false">ROUND((K2995-K2994)*$C$6,0)+L2994</f>
        <v>#VALUE!</v>
      </c>
      <c r="M2995" s="4" t="e">
        <f aca="false">$C$21+(L2995/$C$18)</f>
        <v>#VALUE!</v>
      </c>
      <c r="N2995" s="17" t="e">
        <f aca="false">M2995-K2995</f>
        <v>#VALUE!</v>
      </c>
    </row>
    <row r="2996" customFormat="false" ht="12.75" hidden="false" customHeight="false" outlineLevel="0" collapsed="false">
      <c r="H2996" s="0" t="n">
        <v>0.0098</v>
      </c>
      <c r="I2996" s="3" t="n">
        <v>-0.799999982</v>
      </c>
      <c r="K2996" s="4" t="e">
        <f aca="true">MeasureEdgeTiming(INDIRECT($C$26),$C$7,$C$8,$F$7,K2995)</f>
        <v>#VALUE!</v>
      </c>
      <c r="L2996" s="0" t="e">
        <f aca="false">ROUND((K2996-K2995)*$C$6,0)+L2995</f>
        <v>#VALUE!</v>
      </c>
      <c r="M2996" s="4" t="e">
        <f aca="false">$C$21+(L2996/$C$18)</f>
        <v>#VALUE!</v>
      </c>
      <c r="N2996" s="17" t="e">
        <f aca="false">M2996-K2996</f>
        <v>#VALUE!</v>
      </c>
    </row>
    <row r="2997" customFormat="false" ht="12.75" hidden="false" customHeight="false" outlineLevel="0" collapsed="false">
      <c r="H2997" s="0" t="n">
        <v>0.00982</v>
      </c>
      <c r="I2997" s="3" t="n">
        <v>-0.779999983</v>
      </c>
      <c r="K2997" s="4" t="e">
        <f aca="true">MeasureEdgeTiming(INDIRECT($C$26),$C$7,$C$8,$F$7,K2996)</f>
        <v>#VALUE!</v>
      </c>
      <c r="L2997" s="0" t="e">
        <f aca="false">ROUND((K2997-K2996)*$C$6,0)+L2996</f>
        <v>#VALUE!</v>
      </c>
      <c r="M2997" s="4" t="e">
        <f aca="false">$C$21+(L2997/$C$18)</f>
        <v>#VALUE!</v>
      </c>
      <c r="N2997" s="17" t="e">
        <f aca="false">M2997-K2997</f>
        <v>#VALUE!</v>
      </c>
    </row>
    <row r="2998" customFormat="false" ht="12.75" hidden="false" customHeight="false" outlineLevel="0" collapsed="false">
      <c r="H2998" s="0" t="n">
        <v>0.00984</v>
      </c>
      <c r="I2998" s="3" t="n">
        <v>-0.799999982</v>
      </c>
      <c r="K2998" s="4" t="e">
        <f aca="true">MeasureEdgeTiming(INDIRECT($C$26),$C$7,$C$8,$F$7,K2997)</f>
        <v>#VALUE!</v>
      </c>
      <c r="L2998" s="0" t="e">
        <f aca="false">ROUND((K2998-K2997)*$C$6,0)+L2997</f>
        <v>#VALUE!</v>
      </c>
      <c r="M2998" s="4" t="e">
        <f aca="false">$C$21+(L2998/$C$18)</f>
        <v>#VALUE!</v>
      </c>
      <c r="N2998" s="17" t="e">
        <f aca="false">M2998-K2998</f>
        <v>#VALUE!</v>
      </c>
    </row>
    <row r="2999" customFormat="false" ht="12.75" hidden="false" customHeight="false" outlineLevel="0" collapsed="false">
      <c r="H2999" s="0" t="n">
        <v>0.00986</v>
      </c>
      <c r="I2999" s="3" t="n">
        <v>-0.799999982</v>
      </c>
      <c r="K2999" s="4" t="e">
        <f aca="true">MeasureEdgeTiming(INDIRECT($C$26),$C$7,$C$8,$F$7,K2998)</f>
        <v>#VALUE!</v>
      </c>
      <c r="L2999" s="0" t="e">
        <f aca="false">ROUND((K2999-K2998)*$C$6,0)+L2998</f>
        <v>#VALUE!</v>
      </c>
      <c r="M2999" s="4" t="e">
        <f aca="false">$C$21+(L2999/$C$18)</f>
        <v>#VALUE!</v>
      </c>
      <c r="N2999" s="17" t="e">
        <f aca="false">M2999-K2999</f>
        <v>#VALUE!</v>
      </c>
    </row>
    <row r="3000" customFormat="false" ht="12.75" hidden="false" customHeight="false" outlineLevel="0" collapsed="false">
      <c r="H3000" s="0" t="n">
        <v>0.00988</v>
      </c>
      <c r="I3000" s="3" t="n">
        <v>-0.799999982</v>
      </c>
      <c r="K3000" s="4" t="e">
        <f aca="true">MeasureEdgeTiming(INDIRECT($C$26),$C$7,$C$8,$F$7,K2999)</f>
        <v>#VALUE!</v>
      </c>
      <c r="L3000" s="0" t="e">
        <f aca="false">ROUND((K3000-K2999)*$C$6,0)+L2999</f>
        <v>#VALUE!</v>
      </c>
      <c r="M3000" s="4" t="e">
        <f aca="false">$C$21+(L3000/$C$18)</f>
        <v>#VALUE!</v>
      </c>
      <c r="N3000" s="17" t="e">
        <f aca="false">M3000-K3000</f>
        <v>#VALUE!</v>
      </c>
    </row>
    <row r="3001" customFormat="false" ht="12.75" hidden="false" customHeight="false" outlineLevel="0" collapsed="false">
      <c r="H3001" s="0" t="n">
        <v>0.0099</v>
      </c>
      <c r="I3001" s="3" t="n">
        <v>-0.839999981</v>
      </c>
      <c r="K3001" s="4" t="e">
        <f aca="true">MeasureEdgeTiming(INDIRECT($C$26),$C$7,$C$8,$F$7,K3000)</f>
        <v>#VALUE!</v>
      </c>
      <c r="L3001" s="0" t="e">
        <f aca="false">ROUND((K3001-K3000)*$C$6,0)+L3000</f>
        <v>#VALUE!</v>
      </c>
      <c r="M3001" s="4" t="e">
        <f aca="false">$C$21+(L3001/$C$18)</f>
        <v>#VALUE!</v>
      </c>
      <c r="N3001" s="17" t="e">
        <f aca="false">M3001-K3001</f>
        <v>#VALUE!</v>
      </c>
    </row>
    <row r="3002" customFormat="false" ht="12.75" hidden="false" customHeight="false" outlineLevel="0" collapsed="false">
      <c r="H3002" s="0" t="n">
        <v>0.00992</v>
      </c>
      <c r="I3002" s="3" t="n">
        <v>-0.819999982</v>
      </c>
      <c r="K3002" s="4" t="e">
        <f aca="true">MeasureEdgeTiming(INDIRECT($C$26),$C$7,$C$8,$F$7,K3001)</f>
        <v>#VALUE!</v>
      </c>
      <c r="L3002" s="0" t="e">
        <f aca="false">ROUND((K3002-K3001)*$C$6,0)+L3001</f>
        <v>#VALUE!</v>
      </c>
      <c r="M3002" s="4" t="e">
        <f aca="false">$C$21+(L3002/$C$18)</f>
        <v>#VALUE!</v>
      </c>
      <c r="N3002" s="17" t="e">
        <f aca="false">M3002-K3002</f>
        <v>#VALUE!</v>
      </c>
    </row>
    <row r="3003" customFormat="false" ht="12.75" hidden="false" customHeight="false" outlineLevel="0" collapsed="false">
      <c r="H3003" s="0" t="n">
        <v>0.00994</v>
      </c>
      <c r="I3003" s="3" t="n">
        <v>-0.859999981</v>
      </c>
      <c r="K3003" s="4" t="e">
        <f aca="true">MeasureEdgeTiming(INDIRECT($C$26),$C$7,$C$8,$F$7,K3002)</f>
        <v>#VALUE!</v>
      </c>
      <c r="L3003" s="0" t="e">
        <f aca="false">ROUND((K3003-K3002)*$C$6,0)+L3002</f>
        <v>#VALUE!</v>
      </c>
      <c r="M3003" s="4" t="e">
        <f aca="false">$C$21+(L3003/$C$18)</f>
        <v>#VALUE!</v>
      </c>
      <c r="N3003" s="17" t="e">
        <f aca="false">M3003-K3003</f>
        <v>#VALUE!</v>
      </c>
    </row>
    <row r="3004" customFormat="false" ht="12.75" hidden="false" customHeight="false" outlineLevel="0" collapsed="false">
      <c r="H3004" s="0" t="n">
        <v>0.00996</v>
      </c>
      <c r="I3004" s="3" t="n">
        <v>-0.839999981</v>
      </c>
      <c r="K3004" s="4" t="e">
        <f aca="true">MeasureEdgeTiming(INDIRECT($C$26),$C$7,$C$8,$F$7,K3003)</f>
        <v>#VALUE!</v>
      </c>
      <c r="L3004" s="0" t="e">
        <f aca="false">ROUND((K3004-K3003)*$C$6,0)+L3003</f>
        <v>#VALUE!</v>
      </c>
      <c r="M3004" s="4" t="e">
        <f aca="false">$C$21+(L3004/$C$18)</f>
        <v>#VALUE!</v>
      </c>
      <c r="N3004" s="17" t="e">
        <f aca="false">M3004-K3004</f>
        <v>#VALUE!</v>
      </c>
    </row>
    <row r="3005" customFormat="false" ht="12.75" hidden="false" customHeight="false" outlineLevel="0" collapsed="false">
      <c r="H3005" s="0" t="n">
        <v>0.00998</v>
      </c>
      <c r="I3005" s="3" t="n">
        <v>-0.499999989</v>
      </c>
      <c r="K3005" s="4" t="e">
        <f aca="true">MeasureEdgeTiming(INDIRECT($C$26),$C$7,$C$8,$F$7,K3004)</f>
        <v>#VALUE!</v>
      </c>
      <c r="L3005" s="0" t="e">
        <f aca="false">ROUND((K3005-K3004)*$C$6,0)+L3004</f>
        <v>#VALUE!</v>
      </c>
      <c r="M3005" s="4" t="e">
        <f aca="false">$C$21+(L3005/$C$18)</f>
        <v>#VALUE!</v>
      </c>
      <c r="N3005" s="17" t="e">
        <f aca="false">M3005-K3005</f>
        <v>#VALUE!</v>
      </c>
    </row>
    <row r="3006" customFormat="false" ht="12.75" hidden="false" customHeight="false" outlineLevel="0" collapsed="false">
      <c r="H3006" s="0" t="n">
        <v>0.01</v>
      </c>
      <c r="I3006" s="3" t="n">
        <v>-0.159999996</v>
      </c>
      <c r="K3006" s="4" t="e">
        <f aca="true">MeasureEdgeTiming(INDIRECT($C$26),$C$7,$C$8,$F$7,K3005)</f>
        <v>#VALUE!</v>
      </c>
      <c r="L3006" s="0" t="e">
        <f aca="false">ROUND((K3006-K3005)*$C$6,0)+L3005</f>
        <v>#VALUE!</v>
      </c>
      <c r="M3006" s="4" t="e">
        <f aca="false">$C$21+(L3006/$C$18)</f>
        <v>#VALUE!</v>
      </c>
      <c r="N3006" s="17" t="e">
        <f aca="false">M3006-K3006</f>
        <v>#VALUE!</v>
      </c>
    </row>
    <row r="3007" customFormat="false" ht="12.75" hidden="false" customHeight="false" outlineLevel="0" collapsed="false">
      <c r="H3007" s="0" t="n">
        <v>0.01002</v>
      </c>
      <c r="I3007" s="3" t="n">
        <v>0.199999996</v>
      </c>
      <c r="K3007" s="4" t="e">
        <f aca="true">MeasureEdgeTiming(INDIRECT($C$26),$C$7,$C$8,$F$7,K3006)</f>
        <v>#VALUE!</v>
      </c>
      <c r="L3007" s="0" t="e">
        <f aca="false">ROUND((K3007-K3006)*$C$6,0)+L3006</f>
        <v>#VALUE!</v>
      </c>
      <c r="M3007" s="4" t="e">
        <f aca="false">$C$21+(L3007/$C$18)</f>
        <v>#VALUE!</v>
      </c>
      <c r="N3007" s="17" t="e">
        <f aca="false">M3007-K3007</f>
        <v>#VALUE!</v>
      </c>
    </row>
    <row r="3008" customFormat="false" ht="12.75" hidden="false" customHeight="false" outlineLevel="0" collapsed="false">
      <c r="H3008" s="0" t="n">
        <v>0.01004</v>
      </c>
      <c r="I3008" s="3" t="n">
        <v>0.559999987</v>
      </c>
      <c r="K3008" s="4" t="e">
        <f aca="true">MeasureEdgeTiming(INDIRECT($C$26),$C$7,$C$8,$F$7,K3007)</f>
        <v>#VALUE!</v>
      </c>
      <c r="L3008" s="0" t="e">
        <f aca="false">ROUND((K3008-K3007)*$C$6,0)+L3007</f>
        <v>#VALUE!</v>
      </c>
      <c r="M3008" s="4" t="e">
        <f aca="false">$C$21+(L3008/$C$18)</f>
        <v>#VALUE!</v>
      </c>
      <c r="N3008" s="17" t="e">
        <f aca="false">M3008-K3008</f>
        <v>#VALUE!</v>
      </c>
    </row>
    <row r="3009" customFormat="false" ht="12.75" hidden="false" customHeight="false" outlineLevel="0" collapsed="false">
      <c r="H3009" s="0" t="n">
        <v>0.01006</v>
      </c>
      <c r="I3009" s="3" t="n">
        <v>0.799999982</v>
      </c>
      <c r="K3009" s="4" t="e">
        <f aca="true">MeasureEdgeTiming(INDIRECT($C$26),$C$7,$C$8,$F$7,K3008)</f>
        <v>#VALUE!</v>
      </c>
      <c r="L3009" s="0" t="e">
        <f aca="false">ROUND((K3009-K3008)*$C$6,0)+L3008</f>
        <v>#VALUE!</v>
      </c>
      <c r="M3009" s="4" t="e">
        <f aca="false">$C$21+(L3009/$C$18)</f>
        <v>#VALUE!</v>
      </c>
      <c r="N3009" s="17" t="e">
        <f aca="false">M3009-K3009</f>
        <v>#VALUE!</v>
      </c>
    </row>
    <row r="3010" customFormat="false" ht="12.75" hidden="false" customHeight="false" outlineLevel="0" collapsed="false">
      <c r="H3010" s="0" t="n">
        <v>0.01008</v>
      </c>
      <c r="I3010" s="3" t="n">
        <v>0.87999998</v>
      </c>
      <c r="K3010" s="4" t="e">
        <f aca="true">MeasureEdgeTiming(INDIRECT($C$26),$C$7,$C$8,$F$7,K3009)</f>
        <v>#VALUE!</v>
      </c>
      <c r="L3010" s="0" t="e">
        <f aca="false">ROUND((K3010-K3009)*$C$6,0)+L3009</f>
        <v>#VALUE!</v>
      </c>
      <c r="M3010" s="4" t="e">
        <f aca="false">$C$21+(L3010/$C$18)</f>
        <v>#VALUE!</v>
      </c>
      <c r="N3010" s="17" t="e">
        <f aca="false">M3010-K3010</f>
        <v>#VALUE!</v>
      </c>
    </row>
    <row r="3011" customFormat="false" ht="12.75" hidden="false" customHeight="false" outlineLevel="0" collapsed="false">
      <c r="H3011" s="0" t="n">
        <v>0.0101</v>
      </c>
      <c r="I3011" s="3" t="n">
        <v>0.89999998</v>
      </c>
      <c r="K3011" s="4" t="e">
        <f aca="true">MeasureEdgeTiming(INDIRECT($C$26),$C$7,$C$8,$F$7,K3010)</f>
        <v>#VALUE!</v>
      </c>
      <c r="L3011" s="0" t="e">
        <f aca="false">ROUND((K3011-K3010)*$C$6,0)+L3010</f>
        <v>#VALUE!</v>
      </c>
      <c r="M3011" s="4" t="e">
        <f aca="false">$C$21+(L3011/$C$18)</f>
        <v>#VALUE!</v>
      </c>
      <c r="N3011" s="17" t="e">
        <f aca="false">M3011-K3011</f>
        <v>#VALUE!</v>
      </c>
    </row>
    <row r="3012" customFormat="false" ht="12.75" hidden="false" customHeight="false" outlineLevel="0" collapsed="false">
      <c r="H3012" s="0" t="n">
        <v>0.01012</v>
      </c>
      <c r="I3012" s="3" t="n">
        <v>0.859999981</v>
      </c>
      <c r="K3012" s="4" t="e">
        <f aca="true">MeasureEdgeTiming(INDIRECT($C$26),$C$7,$C$8,$F$7,K3011)</f>
        <v>#VALUE!</v>
      </c>
      <c r="L3012" s="0" t="e">
        <f aca="false">ROUND((K3012-K3011)*$C$6,0)+L3011</f>
        <v>#VALUE!</v>
      </c>
      <c r="M3012" s="4" t="e">
        <f aca="false">$C$21+(L3012/$C$18)</f>
        <v>#VALUE!</v>
      </c>
      <c r="N3012" s="17" t="e">
        <f aca="false">M3012-K3012</f>
        <v>#VALUE!</v>
      </c>
    </row>
    <row r="3013" customFormat="false" ht="12.75" hidden="false" customHeight="false" outlineLevel="0" collapsed="false">
      <c r="H3013" s="0" t="n">
        <v>0.01014</v>
      </c>
      <c r="I3013" s="3" t="n">
        <v>0.839999981</v>
      </c>
      <c r="K3013" s="4" t="e">
        <f aca="true">MeasureEdgeTiming(INDIRECT($C$26),$C$7,$C$8,$F$7,K3012)</f>
        <v>#VALUE!</v>
      </c>
      <c r="L3013" s="0" t="e">
        <f aca="false">ROUND((K3013-K3012)*$C$6,0)+L3012</f>
        <v>#VALUE!</v>
      </c>
      <c r="M3013" s="4" t="e">
        <f aca="false">$C$21+(L3013/$C$18)</f>
        <v>#VALUE!</v>
      </c>
      <c r="N3013" s="17" t="e">
        <f aca="false">M3013-K3013</f>
        <v>#VALUE!</v>
      </c>
    </row>
    <row r="3014" customFormat="false" ht="12.75" hidden="false" customHeight="false" outlineLevel="0" collapsed="false">
      <c r="H3014" s="0" t="n">
        <v>0.01016</v>
      </c>
      <c r="I3014" s="3" t="n">
        <v>0.819999982</v>
      </c>
      <c r="K3014" s="4" t="e">
        <f aca="true">MeasureEdgeTiming(INDIRECT($C$26),$C$7,$C$8,$F$7,K3013)</f>
        <v>#VALUE!</v>
      </c>
      <c r="L3014" s="0" t="e">
        <f aca="false">ROUND((K3014-K3013)*$C$6,0)+L3013</f>
        <v>#VALUE!</v>
      </c>
      <c r="M3014" s="4" t="e">
        <f aca="false">$C$21+(L3014/$C$18)</f>
        <v>#VALUE!</v>
      </c>
      <c r="N3014" s="17" t="e">
        <f aca="false">M3014-K3014</f>
        <v>#VALUE!</v>
      </c>
    </row>
    <row r="3015" customFormat="false" ht="12.75" hidden="false" customHeight="false" outlineLevel="0" collapsed="false">
      <c r="H3015" s="0" t="n">
        <v>0.01018</v>
      </c>
      <c r="I3015" s="3" t="n">
        <v>0.839999981</v>
      </c>
      <c r="K3015" s="4" t="e">
        <f aca="true">MeasureEdgeTiming(INDIRECT($C$26),$C$7,$C$8,$F$7,K3014)</f>
        <v>#VALUE!</v>
      </c>
      <c r="L3015" s="0" t="e">
        <f aca="false">ROUND((K3015-K3014)*$C$6,0)+L3014</f>
        <v>#VALUE!</v>
      </c>
      <c r="M3015" s="4" t="e">
        <f aca="false">$C$21+(L3015/$C$18)</f>
        <v>#VALUE!</v>
      </c>
      <c r="N3015" s="17" t="e">
        <f aca="false">M3015-K3015</f>
        <v>#VALUE!</v>
      </c>
    </row>
    <row r="3016" customFormat="false" ht="12.75" hidden="false" customHeight="false" outlineLevel="0" collapsed="false">
      <c r="H3016" s="0" t="n">
        <v>0.0102</v>
      </c>
      <c r="I3016" s="3" t="n">
        <v>0.819999982</v>
      </c>
      <c r="K3016" s="4" t="e">
        <f aca="true">MeasureEdgeTiming(INDIRECT($C$26),$C$7,$C$8,$F$7,K3015)</f>
        <v>#VALUE!</v>
      </c>
      <c r="L3016" s="0" t="e">
        <f aca="false">ROUND((K3016-K3015)*$C$6,0)+L3015</f>
        <v>#VALUE!</v>
      </c>
      <c r="M3016" s="4" t="e">
        <f aca="false">$C$21+(L3016/$C$18)</f>
        <v>#VALUE!</v>
      </c>
      <c r="N3016" s="17" t="e">
        <f aca="false">M3016-K3016</f>
        <v>#VALUE!</v>
      </c>
    </row>
    <row r="3017" customFormat="false" ht="12.75" hidden="false" customHeight="false" outlineLevel="0" collapsed="false">
      <c r="H3017" s="0" t="n">
        <v>0.01022</v>
      </c>
      <c r="I3017" s="3" t="n">
        <v>0.819999982</v>
      </c>
      <c r="K3017" s="4" t="e">
        <f aca="true">MeasureEdgeTiming(INDIRECT($C$26),$C$7,$C$8,$F$7,K3016)</f>
        <v>#VALUE!</v>
      </c>
      <c r="L3017" s="0" t="e">
        <f aca="false">ROUND((K3017-K3016)*$C$6,0)+L3016</f>
        <v>#VALUE!</v>
      </c>
      <c r="M3017" s="4" t="e">
        <f aca="false">$C$21+(L3017/$C$18)</f>
        <v>#VALUE!</v>
      </c>
      <c r="N3017" s="17" t="e">
        <f aca="false">M3017-K3017</f>
        <v>#VALUE!</v>
      </c>
    </row>
    <row r="3018" customFormat="false" ht="12.75" hidden="false" customHeight="false" outlineLevel="0" collapsed="false">
      <c r="H3018" s="0" t="n">
        <v>0.01024</v>
      </c>
      <c r="I3018" s="3" t="n">
        <v>0.819999982</v>
      </c>
      <c r="K3018" s="4" t="e">
        <f aca="true">MeasureEdgeTiming(INDIRECT($C$26),$C$7,$C$8,$F$7,K3017)</f>
        <v>#VALUE!</v>
      </c>
      <c r="L3018" s="0" t="e">
        <f aca="false">ROUND((K3018-K3017)*$C$6,0)+L3017</f>
        <v>#VALUE!</v>
      </c>
      <c r="M3018" s="4" t="e">
        <f aca="false">$C$21+(L3018/$C$18)</f>
        <v>#VALUE!</v>
      </c>
      <c r="N3018" s="17" t="e">
        <f aca="false">M3018-K3018</f>
        <v>#VALUE!</v>
      </c>
    </row>
    <row r="3019" customFormat="false" ht="12.75" hidden="false" customHeight="false" outlineLevel="0" collapsed="false">
      <c r="H3019" s="0" t="n">
        <v>0.01026</v>
      </c>
      <c r="I3019" s="3" t="n">
        <v>0.819999982</v>
      </c>
      <c r="K3019" s="4" t="e">
        <f aca="true">MeasureEdgeTiming(INDIRECT($C$26),$C$7,$C$8,$F$7,K3018)</f>
        <v>#VALUE!</v>
      </c>
      <c r="L3019" s="0" t="e">
        <f aca="false">ROUND((K3019-K3018)*$C$6,0)+L3018</f>
        <v>#VALUE!</v>
      </c>
      <c r="M3019" s="4" t="e">
        <f aca="false">$C$21+(L3019/$C$18)</f>
        <v>#VALUE!</v>
      </c>
      <c r="N3019" s="17" t="e">
        <f aca="false">M3019-K3019</f>
        <v>#VALUE!</v>
      </c>
    </row>
    <row r="3020" customFormat="false" ht="12.75" hidden="false" customHeight="false" outlineLevel="0" collapsed="false">
      <c r="H3020" s="0" t="n">
        <v>0.01028</v>
      </c>
      <c r="I3020" s="3" t="n">
        <v>0.839999981</v>
      </c>
      <c r="K3020" s="4" t="e">
        <f aca="true">MeasureEdgeTiming(INDIRECT($C$26),$C$7,$C$8,$F$7,K3019)</f>
        <v>#VALUE!</v>
      </c>
      <c r="L3020" s="0" t="e">
        <f aca="false">ROUND((K3020-K3019)*$C$6,0)+L3019</f>
        <v>#VALUE!</v>
      </c>
      <c r="M3020" s="4" t="e">
        <f aca="false">$C$21+(L3020/$C$18)</f>
        <v>#VALUE!</v>
      </c>
      <c r="N3020" s="17" t="e">
        <f aca="false">M3020-K3020</f>
        <v>#VALUE!</v>
      </c>
    </row>
    <row r="3021" customFormat="false" ht="12.75" hidden="false" customHeight="false" outlineLevel="0" collapsed="false">
      <c r="H3021" s="0" t="n">
        <v>0.0103</v>
      </c>
      <c r="I3021" s="3" t="n">
        <v>0.859999981</v>
      </c>
      <c r="K3021" s="4" t="e">
        <f aca="true">MeasureEdgeTiming(INDIRECT($C$26),$C$7,$C$8,$F$7,K3020)</f>
        <v>#VALUE!</v>
      </c>
      <c r="L3021" s="0" t="e">
        <f aca="false">ROUND((K3021-K3020)*$C$6,0)+L3020</f>
        <v>#VALUE!</v>
      </c>
      <c r="M3021" s="4" t="e">
        <f aca="false">$C$21+(L3021/$C$18)</f>
        <v>#VALUE!</v>
      </c>
      <c r="N3021" s="17" t="e">
        <f aca="false">M3021-K3021</f>
        <v>#VALUE!</v>
      </c>
    </row>
    <row r="3022" customFormat="false" ht="12.75" hidden="false" customHeight="false" outlineLevel="0" collapsed="false">
      <c r="H3022" s="0" t="n">
        <v>0.01032</v>
      </c>
      <c r="I3022" s="3" t="n">
        <v>0.859999981</v>
      </c>
      <c r="K3022" s="4" t="e">
        <f aca="true">MeasureEdgeTiming(INDIRECT($C$26),$C$7,$C$8,$F$7,K3021)</f>
        <v>#VALUE!</v>
      </c>
      <c r="L3022" s="0" t="e">
        <f aca="false">ROUND((K3022-K3021)*$C$6,0)+L3021</f>
        <v>#VALUE!</v>
      </c>
      <c r="M3022" s="4" t="e">
        <f aca="false">$C$21+(L3022/$C$18)</f>
        <v>#VALUE!</v>
      </c>
      <c r="N3022" s="17" t="e">
        <f aca="false">M3022-K3022</f>
        <v>#VALUE!</v>
      </c>
    </row>
    <row r="3023" customFormat="false" ht="12.75" hidden="false" customHeight="false" outlineLevel="0" collapsed="false">
      <c r="H3023" s="0" t="n">
        <v>0.01034</v>
      </c>
      <c r="I3023" s="3" t="n">
        <v>0.87999998</v>
      </c>
      <c r="K3023" s="4" t="e">
        <f aca="true">MeasureEdgeTiming(INDIRECT($C$26),$C$7,$C$8,$F$7,K3022)</f>
        <v>#VALUE!</v>
      </c>
      <c r="L3023" s="0" t="e">
        <f aca="false">ROUND((K3023-K3022)*$C$6,0)+L3022</f>
        <v>#VALUE!</v>
      </c>
      <c r="M3023" s="4" t="e">
        <f aca="false">$C$21+(L3023/$C$18)</f>
        <v>#VALUE!</v>
      </c>
      <c r="N3023" s="17" t="e">
        <f aca="false">M3023-K3023</f>
        <v>#VALUE!</v>
      </c>
    </row>
    <row r="3024" customFormat="false" ht="12.75" hidden="false" customHeight="false" outlineLevel="0" collapsed="false">
      <c r="H3024" s="0" t="n">
        <v>0.01036</v>
      </c>
      <c r="I3024" s="3" t="n">
        <v>0.799999982</v>
      </c>
      <c r="K3024" s="4" t="e">
        <f aca="true">MeasureEdgeTiming(INDIRECT($C$26),$C$7,$C$8,$F$7,K3023)</f>
        <v>#VALUE!</v>
      </c>
      <c r="L3024" s="0" t="e">
        <f aca="false">ROUND((K3024-K3023)*$C$6,0)+L3023</f>
        <v>#VALUE!</v>
      </c>
      <c r="M3024" s="4" t="e">
        <f aca="false">$C$21+(L3024/$C$18)</f>
        <v>#VALUE!</v>
      </c>
      <c r="N3024" s="17" t="e">
        <f aca="false">M3024-K3024</f>
        <v>#VALUE!</v>
      </c>
    </row>
    <row r="3025" customFormat="false" ht="12.75" hidden="false" customHeight="false" outlineLevel="0" collapsed="false">
      <c r="H3025" s="0" t="n">
        <v>0.01038</v>
      </c>
      <c r="I3025" s="3" t="n">
        <v>0.579999987</v>
      </c>
      <c r="K3025" s="4" t="e">
        <f aca="true">MeasureEdgeTiming(INDIRECT($C$26),$C$7,$C$8,$F$7,K3024)</f>
        <v>#VALUE!</v>
      </c>
      <c r="L3025" s="0" t="e">
        <f aca="false">ROUND((K3025-K3024)*$C$6,0)+L3024</f>
        <v>#VALUE!</v>
      </c>
      <c r="M3025" s="4" t="e">
        <f aca="false">$C$21+(L3025/$C$18)</f>
        <v>#VALUE!</v>
      </c>
      <c r="N3025" s="17" t="e">
        <f aca="false">M3025-K3025</f>
        <v>#VALUE!</v>
      </c>
    </row>
    <row r="3026" customFormat="false" ht="12.75" hidden="false" customHeight="false" outlineLevel="0" collapsed="false">
      <c r="H3026" s="0" t="n">
        <v>0.0104</v>
      </c>
      <c r="I3026" s="3" t="n">
        <v>0.179999996</v>
      </c>
      <c r="K3026" s="4" t="e">
        <f aca="true">MeasureEdgeTiming(INDIRECT($C$26),$C$7,$C$8,$F$7,K3025)</f>
        <v>#VALUE!</v>
      </c>
      <c r="L3026" s="0" t="e">
        <f aca="false">ROUND((K3026-K3025)*$C$6,0)+L3025</f>
        <v>#VALUE!</v>
      </c>
      <c r="M3026" s="4" t="e">
        <f aca="false">$C$21+(L3026/$C$18)</f>
        <v>#VALUE!</v>
      </c>
      <c r="N3026" s="17" t="e">
        <f aca="false">M3026-K3026</f>
        <v>#VALUE!</v>
      </c>
    </row>
    <row r="3027" customFormat="false" ht="12.75" hidden="false" customHeight="false" outlineLevel="0" collapsed="false">
      <c r="H3027" s="0" t="n">
        <v>0.01042</v>
      </c>
      <c r="I3027" s="3" t="n">
        <v>-0.0999999978</v>
      </c>
      <c r="K3027" s="4" t="e">
        <f aca="true">MeasureEdgeTiming(INDIRECT($C$26),$C$7,$C$8,$F$7,K3026)</f>
        <v>#VALUE!</v>
      </c>
      <c r="L3027" s="0" t="e">
        <f aca="false">ROUND((K3027-K3026)*$C$6,0)+L3026</f>
        <v>#VALUE!</v>
      </c>
      <c r="M3027" s="4" t="e">
        <f aca="false">$C$21+(L3027/$C$18)</f>
        <v>#VALUE!</v>
      </c>
      <c r="N3027" s="17" t="e">
        <f aca="false">M3027-K3027</f>
        <v>#VALUE!</v>
      </c>
    </row>
    <row r="3028" customFormat="false" ht="12.75" hidden="false" customHeight="false" outlineLevel="0" collapsed="false">
      <c r="H3028" s="0" t="n">
        <v>0.01044</v>
      </c>
      <c r="I3028" s="3" t="n">
        <v>-0.519999988</v>
      </c>
      <c r="K3028" s="4" t="e">
        <f aca="true">MeasureEdgeTiming(INDIRECT($C$26),$C$7,$C$8,$F$7,K3027)</f>
        <v>#VALUE!</v>
      </c>
      <c r="L3028" s="0" t="e">
        <f aca="false">ROUND((K3028-K3027)*$C$6,0)+L3027</f>
        <v>#VALUE!</v>
      </c>
      <c r="M3028" s="4" t="e">
        <f aca="false">$C$21+(L3028/$C$18)</f>
        <v>#VALUE!</v>
      </c>
      <c r="N3028" s="17" t="e">
        <f aca="false">M3028-K3028</f>
        <v>#VALUE!</v>
      </c>
    </row>
    <row r="3029" customFormat="false" ht="12.75" hidden="false" customHeight="false" outlineLevel="0" collapsed="false">
      <c r="H3029" s="0" t="n">
        <v>0.01046</v>
      </c>
      <c r="I3029" s="3" t="n">
        <v>-0.87999998</v>
      </c>
      <c r="K3029" s="4" t="e">
        <f aca="true">MeasureEdgeTiming(INDIRECT($C$26),$C$7,$C$8,$F$7,K3028)</f>
        <v>#VALUE!</v>
      </c>
      <c r="L3029" s="0" t="e">
        <f aca="false">ROUND((K3029-K3028)*$C$6,0)+L3028</f>
        <v>#VALUE!</v>
      </c>
      <c r="M3029" s="4" t="e">
        <f aca="false">$C$21+(L3029/$C$18)</f>
        <v>#VALUE!</v>
      </c>
      <c r="N3029" s="17" t="e">
        <f aca="false">M3029-K3029</f>
        <v>#VALUE!</v>
      </c>
    </row>
    <row r="3030" customFormat="false" ht="12.75" hidden="false" customHeight="false" outlineLevel="0" collapsed="false">
      <c r="H3030" s="0" t="n">
        <v>0.01048</v>
      </c>
      <c r="I3030" s="3" t="n">
        <v>-0.89999998</v>
      </c>
      <c r="K3030" s="4" t="e">
        <f aca="true">MeasureEdgeTiming(INDIRECT($C$26),$C$7,$C$8,$F$7,K3029)</f>
        <v>#VALUE!</v>
      </c>
      <c r="L3030" s="0" t="e">
        <f aca="false">ROUND((K3030-K3029)*$C$6,0)+L3029</f>
        <v>#VALUE!</v>
      </c>
      <c r="M3030" s="4" t="e">
        <f aca="false">$C$21+(L3030/$C$18)</f>
        <v>#VALUE!</v>
      </c>
      <c r="N3030" s="17" t="e">
        <f aca="false">M3030-K3030</f>
        <v>#VALUE!</v>
      </c>
    </row>
    <row r="3031" customFormat="false" ht="12.75" hidden="false" customHeight="false" outlineLevel="0" collapsed="false">
      <c r="H3031" s="0" t="n">
        <v>0.0105</v>
      </c>
      <c r="I3031" s="3" t="n">
        <v>-0.89999998</v>
      </c>
      <c r="K3031" s="4" t="e">
        <f aca="true">MeasureEdgeTiming(INDIRECT($C$26),$C$7,$C$8,$F$7,K3030)</f>
        <v>#VALUE!</v>
      </c>
      <c r="L3031" s="0" t="e">
        <f aca="false">ROUND((K3031-K3030)*$C$6,0)+L3030</f>
        <v>#VALUE!</v>
      </c>
      <c r="M3031" s="4" t="e">
        <f aca="false">$C$21+(L3031/$C$18)</f>
        <v>#VALUE!</v>
      </c>
      <c r="N3031" s="17" t="e">
        <f aca="false">M3031-K3031</f>
        <v>#VALUE!</v>
      </c>
    </row>
    <row r="3032" customFormat="false" ht="12.75" hidden="false" customHeight="false" outlineLevel="0" collapsed="false">
      <c r="H3032" s="0" t="n">
        <v>0.01052</v>
      </c>
      <c r="I3032" s="3" t="n">
        <v>-0.87999998</v>
      </c>
      <c r="K3032" s="4" t="e">
        <f aca="true">MeasureEdgeTiming(INDIRECT($C$26),$C$7,$C$8,$F$7,K3031)</f>
        <v>#VALUE!</v>
      </c>
      <c r="L3032" s="0" t="e">
        <f aca="false">ROUND((K3032-K3031)*$C$6,0)+L3031</f>
        <v>#VALUE!</v>
      </c>
      <c r="M3032" s="4" t="e">
        <f aca="false">$C$21+(L3032/$C$18)</f>
        <v>#VALUE!</v>
      </c>
      <c r="N3032" s="17" t="e">
        <f aca="false">M3032-K3032</f>
        <v>#VALUE!</v>
      </c>
    </row>
    <row r="3033" customFormat="false" ht="12.75" hidden="false" customHeight="false" outlineLevel="0" collapsed="false">
      <c r="H3033" s="0" t="n">
        <v>0.01054</v>
      </c>
      <c r="I3033" s="3" t="n">
        <v>-0.859999981</v>
      </c>
      <c r="K3033" s="4" t="e">
        <f aca="true">MeasureEdgeTiming(INDIRECT($C$26),$C$7,$C$8,$F$7,K3032)</f>
        <v>#VALUE!</v>
      </c>
      <c r="L3033" s="0" t="e">
        <f aca="false">ROUND((K3033-K3032)*$C$6,0)+L3032</f>
        <v>#VALUE!</v>
      </c>
      <c r="M3033" s="4" t="e">
        <f aca="false">$C$21+(L3033/$C$18)</f>
        <v>#VALUE!</v>
      </c>
      <c r="N3033" s="17" t="e">
        <f aca="false">M3033-K3033</f>
        <v>#VALUE!</v>
      </c>
    </row>
    <row r="3034" customFormat="false" ht="12.75" hidden="false" customHeight="false" outlineLevel="0" collapsed="false">
      <c r="H3034" s="0" t="n">
        <v>0.01056</v>
      </c>
      <c r="I3034" s="3" t="n">
        <v>-0.799999982</v>
      </c>
      <c r="K3034" s="4" t="e">
        <f aca="true">MeasureEdgeTiming(INDIRECT($C$26),$C$7,$C$8,$F$7,K3033)</f>
        <v>#VALUE!</v>
      </c>
      <c r="L3034" s="0" t="e">
        <f aca="false">ROUND((K3034-K3033)*$C$6,0)+L3033</f>
        <v>#VALUE!</v>
      </c>
      <c r="M3034" s="4" t="e">
        <f aca="false">$C$21+(L3034/$C$18)</f>
        <v>#VALUE!</v>
      </c>
      <c r="N3034" s="17" t="e">
        <f aca="false">M3034-K3034</f>
        <v>#VALUE!</v>
      </c>
    </row>
    <row r="3035" customFormat="false" ht="12.75" hidden="false" customHeight="false" outlineLevel="0" collapsed="false">
      <c r="H3035" s="0" t="n">
        <v>0.01058</v>
      </c>
      <c r="I3035" s="3" t="n">
        <v>-0.519999988</v>
      </c>
      <c r="K3035" s="4" t="e">
        <f aca="true">MeasureEdgeTiming(INDIRECT($C$26),$C$7,$C$8,$F$7,K3034)</f>
        <v>#VALUE!</v>
      </c>
      <c r="L3035" s="0" t="e">
        <f aca="false">ROUND((K3035-K3034)*$C$6,0)+L3034</f>
        <v>#VALUE!</v>
      </c>
      <c r="M3035" s="4" t="e">
        <f aca="false">$C$21+(L3035/$C$18)</f>
        <v>#VALUE!</v>
      </c>
      <c r="N3035" s="17" t="e">
        <f aca="false">M3035-K3035</f>
        <v>#VALUE!</v>
      </c>
    </row>
    <row r="3036" customFormat="false" ht="12.75" hidden="false" customHeight="false" outlineLevel="0" collapsed="false">
      <c r="H3036" s="0" t="n">
        <v>0.0106</v>
      </c>
      <c r="I3036" s="3" t="n">
        <v>-0.139999997</v>
      </c>
      <c r="K3036" s="4" t="e">
        <f aca="true">MeasureEdgeTiming(INDIRECT($C$26),$C$7,$C$8,$F$7,K3035)</f>
        <v>#VALUE!</v>
      </c>
      <c r="L3036" s="0" t="e">
        <f aca="false">ROUND((K3036-K3035)*$C$6,0)+L3035</f>
        <v>#VALUE!</v>
      </c>
      <c r="M3036" s="4" t="e">
        <f aca="false">$C$21+(L3036/$C$18)</f>
        <v>#VALUE!</v>
      </c>
      <c r="N3036" s="17" t="e">
        <f aca="false">M3036-K3036</f>
        <v>#VALUE!</v>
      </c>
    </row>
    <row r="3037" customFormat="false" ht="12.75" hidden="false" customHeight="false" outlineLevel="0" collapsed="false">
      <c r="H3037" s="0" t="n">
        <v>0.01062</v>
      </c>
      <c r="I3037" s="3" t="n">
        <v>0.179999996</v>
      </c>
      <c r="K3037" s="4" t="e">
        <f aca="true">MeasureEdgeTiming(INDIRECT($C$26),$C$7,$C$8,$F$7,K3036)</f>
        <v>#VALUE!</v>
      </c>
      <c r="L3037" s="0" t="e">
        <f aca="false">ROUND((K3037-K3036)*$C$6,0)+L3036</f>
        <v>#VALUE!</v>
      </c>
      <c r="M3037" s="4" t="e">
        <f aca="false">$C$21+(L3037/$C$18)</f>
        <v>#VALUE!</v>
      </c>
      <c r="N3037" s="17" t="e">
        <f aca="false">M3037-K3037</f>
        <v>#VALUE!</v>
      </c>
    </row>
    <row r="3038" customFormat="false" ht="12.75" hidden="false" customHeight="false" outlineLevel="0" collapsed="false">
      <c r="H3038" s="0" t="n">
        <v>0.01064</v>
      </c>
      <c r="I3038" s="3" t="n">
        <v>0.519999988</v>
      </c>
      <c r="K3038" s="4" t="e">
        <f aca="true">MeasureEdgeTiming(INDIRECT($C$26),$C$7,$C$8,$F$7,K3037)</f>
        <v>#VALUE!</v>
      </c>
      <c r="L3038" s="0" t="e">
        <f aca="false">ROUND((K3038-K3037)*$C$6,0)+L3037</f>
        <v>#VALUE!</v>
      </c>
      <c r="M3038" s="4" t="e">
        <f aca="false">$C$21+(L3038/$C$18)</f>
        <v>#VALUE!</v>
      </c>
      <c r="N3038" s="17" t="e">
        <f aca="false">M3038-K3038</f>
        <v>#VALUE!</v>
      </c>
    </row>
    <row r="3039" customFormat="false" ht="12.75" hidden="false" customHeight="false" outlineLevel="0" collapsed="false">
      <c r="H3039" s="0" t="n">
        <v>0.01066</v>
      </c>
      <c r="I3039" s="3" t="n">
        <v>0.859999981</v>
      </c>
      <c r="K3039" s="4" t="e">
        <f aca="true">MeasureEdgeTiming(INDIRECT($C$26),$C$7,$C$8,$F$7,K3038)</f>
        <v>#VALUE!</v>
      </c>
      <c r="L3039" s="0" t="e">
        <f aca="false">ROUND((K3039-K3038)*$C$6,0)+L3038</f>
        <v>#VALUE!</v>
      </c>
      <c r="M3039" s="4" t="e">
        <f aca="false">$C$21+(L3039/$C$18)</f>
        <v>#VALUE!</v>
      </c>
      <c r="N3039" s="17" t="e">
        <f aca="false">M3039-K3039</f>
        <v>#VALUE!</v>
      </c>
    </row>
    <row r="3040" customFormat="false" ht="12.75" hidden="false" customHeight="false" outlineLevel="0" collapsed="false">
      <c r="H3040" s="0" t="n">
        <v>0.01068</v>
      </c>
      <c r="I3040" s="3" t="n">
        <v>0.919999979</v>
      </c>
      <c r="K3040" s="4" t="e">
        <f aca="true">MeasureEdgeTiming(INDIRECT($C$26),$C$7,$C$8,$F$7,K3039)</f>
        <v>#VALUE!</v>
      </c>
      <c r="L3040" s="0" t="e">
        <f aca="false">ROUND((K3040-K3039)*$C$6,0)+L3039</f>
        <v>#VALUE!</v>
      </c>
      <c r="M3040" s="4" t="e">
        <f aca="false">$C$21+(L3040/$C$18)</f>
        <v>#VALUE!</v>
      </c>
      <c r="N3040" s="17" t="e">
        <f aca="false">M3040-K3040</f>
        <v>#VALUE!</v>
      </c>
    </row>
    <row r="3041" customFormat="false" ht="12.75" hidden="false" customHeight="false" outlineLevel="0" collapsed="false">
      <c r="H3041" s="0" t="n">
        <v>0.0107</v>
      </c>
      <c r="I3041" s="3" t="n">
        <v>0.87999998</v>
      </c>
      <c r="K3041" s="4" t="e">
        <f aca="true">MeasureEdgeTiming(INDIRECT($C$26),$C$7,$C$8,$F$7,K3040)</f>
        <v>#VALUE!</v>
      </c>
      <c r="L3041" s="0" t="e">
        <f aca="false">ROUND((K3041-K3040)*$C$6,0)+L3040</f>
        <v>#VALUE!</v>
      </c>
      <c r="M3041" s="4" t="e">
        <f aca="false">$C$21+(L3041/$C$18)</f>
        <v>#VALUE!</v>
      </c>
      <c r="N3041" s="17" t="e">
        <f aca="false">M3041-K3041</f>
        <v>#VALUE!</v>
      </c>
    </row>
    <row r="3042" customFormat="false" ht="12.75" hidden="false" customHeight="false" outlineLevel="0" collapsed="false">
      <c r="H3042" s="0" t="n">
        <v>0.01072</v>
      </c>
      <c r="I3042" s="3" t="n">
        <v>0.87999998</v>
      </c>
      <c r="K3042" s="4" t="e">
        <f aca="true">MeasureEdgeTiming(INDIRECT($C$26),$C$7,$C$8,$F$7,K3041)</f>
        <v>#VALUE!</v>
      </c>
      <c r="L3042" s="0" t="e">
        <f aca="false">ROUND((K3042-K3041)*$C$6,0)+L3041</f>
        <v>#VALUE!</v>
      </c>
      <c r="M3042" s="4" t="e">
        <f aca="false">$C$21+(L3042/$C$18)</f>
        <v>#VALUE!</v>
      </c>
      <c r="N3042" s="17" t="e">
        <f aca="false">M3042-K3042</f>
        <v>#VALUE!</v>
      </c>
    </row>
    <row r="3043" customFormat="false" ht="12.75" hidden="false" customHeight="false" outlineLevel="0" collapsed="false">
      <c r="H3043" s="0" t="n">
        <v>0.01074</v>
      </c>
      <c r="I3043" s="3" t="n">
        <v>0.839999981</v>
      </c>
      <c r="K3043" s="4" t="e">
        <f aca="true">MeasureEdgeTiming(INDIRECT($C$26),$C$7,$C$8,$F$7,K3042)</f>
        <v>#VALUE!</v>
      </c>
      <c r="L3043" s="0" t="e">
        <f aca="false">ROUND((K3043-K3042)*$C$6,0)+L3042</f>
        <v>#VALUE!</v>
      </c>
      <c r="M3043" s="4" t="e">
        <f aca="false">$C$21+(L3043/$C$18)</f>
        <v>#VALUE!</v>
      </c>
      <c r="N3043" s="17" t="e">
        <f aca="false">M3043-K3043</f>
        <v>#VALUE!</v>
      </c>
    </row>
    <row r="3044" customFormat="false" ht="12.75" hidden="false" customHeight="false" outlineLevel="0" collapsed="false">
      <c r="H3044" s="0" t="n">
        <v>0.01076</v>
      </c>
      <c r="I3044" s="3" t="n">
        <v>0.799999982</v>
      </c>
      <c r="K3044" s="4" t="e">
        <f aca="true">MeasureEdgeTiming(INDIRECT($C$26),$C$7,$C$8,$F$7,K3043)</f>
        <v>#VALUE!</v>
      </c>
      <c r="L3044" s="0" t="e">
        <f aca="false">ROUND((K3044-K3043)*$C$6,0)+L3043</f>
        <v>#VALUE!</v>
      </c>
      <c r="M3044" s="4" t="e">
        <f aca="false">$C$21+(L3044/$C$18)</f>
        <v>#VALUE!</v>
      </c>
      <c r="N3044" s="17" t="e">
        <f aca="false">M3044-K3044</f>
        <v>#VALUE!</v>
      </c>
    </row>
    <row r="3045" customFormat="false" ht="12.75" hidden="false" customHeight="false" outlineLevel="0" collapsed="false">
      <c r="H3045" s="0" t="n">
        <v>0.01078</v>
      </c>
      <c r="I3045" s="3" t="n">
        <v>0.839999981</v>
      </c>
      <c r="K3045" s="4" t="e">
        <f aca="true">MeasureEdgeTiming(INDIRECT($C$26),$C$7,$C$8,$F$7,K3044)</f>
        <v>#VALUE!</v>
      </c>
      <c r="L3045" s="0" t="e">
        <f aca="false">ROUND((K3045-K3044)*$C$6,0)+L3044</f>
        <v>#VALUE!</v>
      </c>
      <c r="M3045" s="4" t="e">
        <f aca="false">$C$21+(L3045/$C$18)</f>
        <v>#VALUE!</v>
      </c>
      <c r="N3045" s="17" t="e">
        <f aca="false">M3045-K3045</f>
        <v>#VALUE!</v>
      </c>
    </row>
    <row r="3046" customFormat="false" ht="12.75" hidden="false" customHeight="false" outlineLevel="0" collapsed="false">
      <c r="H3046" s="0" t="n">
        <v>0.0108</v>
      </c>
      <c r="I3046" s="3" t="n">
        <v>0.819999982</v>
      </c>
      <c r="K3046" s="4" t="e">
        <f aca="true">MeasureEdgeTiming(INDIRECT($C$26),$C$7,$C$8,$F$7,K3045)</f>
        <v>#VALUE!</v>
      </c>
      <c r="L3046" s="0" t="e">
        <f aca="false">ROUND((K3046-K3045)*$C$6,0)+L3045</f>
        <v>#VALUE!</v>
      </c>
      <c r="M3046" s="4" t="e">
        <f aca="false">$C$21+(L3046/$C$18)</f>
        <v>#VALUE!</v>
      </c>
      <c r="N3046" s="17" t="e">
        <f aca="false">M3046-K3046</f>
        <v>#VALUE!</v>
      </c>
    </row>
    <row r="3047" customFormat="false" ht="12.75" hidden="false" customHeight="false" outlineLevel="0" collapsed="false">
      <c r="H3047" s="0" t="n">
        <v>0.01082</v>
      </c>
      <c r="I3047" s="3" t="n">
        <v>0.819999982</v>
      </c>
      <c r="K3047" s="4" t="e">
        <f aca="true">MeasureEdgeTiming(INDIRECT($C$26),$C$7,$C$8,$F$7,K3046)</f>
        <v>#VALUE!</v>
      </c>
      <c r="L3047" s="0" t="e">
        <f aca="false">ROUND((K3047-K3046)*$C$6,0)+L3046</f>
        <v>#VALUE!</v>
      </c>
      <c r="M3047" s="4" t="e">
        <f aca="false">$C$21+(L3047/$C$18)</f>
        <v>#VALUE!</v>
      </c>
      <c r="N3047" s="17" t="e">
        <f aca="false">M3047-K3047</f>
        <v>#VALUE!</v>
      </c>
    </row>
    <row r="3048" customFormat="false" ht="12.75" hidden="false" customHeight="false" outlineLevel="0" collapsed="false">
      <c r="H3048" s="0" t="n">
        <v>0.01084</v>
      </c>
      <c r="I3048" s="3" t="n">
        <v>0.779999983</v>
      </c>
      <c r="K3048" s="4" t="e">
        <f aca="true">MeasureEdgeTiming(INDIRECT($C$26),$C$7,$C$8,$F$7,K3047)</f>
        <v>#VALUE!</v>
      </c>
      <c r="L3048" s="0" t="e">
        <f aca="false">ROUND((K3048-K3047)*$C$6,0)+L3047</f>
        <v>#VALUE!</v>
      </c>
      <c r="M3048" s="4" t="e">
        <f aca="false">$C$21+(L3048/$C$18)</f>
        <v>#VALUE!</v>
      </c>
      <c r="N3048" s="17" t="e">
        <f aca="false">M3048-K3048</f>
        <v>#VALUE!</v>
      </c>
    </row>
    <row r="3049" customFormat="false" ht="12.75" hidden="false" customHeight="false" outlineLevel="0" collapsed="false">
      <c r="H3049" s="0" t="n">
        <v>0.01086</v>
      </c>
      <c r="I3049" s="3" t="n">
        <v>0.799999982</v>
      </c>
      <c r="K3049" s="4" t="e">
        <f aca="true">MeasureEdgeTiming(INDIRECT($C$26),$C$7,$C$8,$F$7,K3048)</f>
        <v>#VALUE!</v>
      </c>
      <c r="L3049" s="0" t="e">
        <f aca="false">ROUND((K3049-K3048)*$C$6,0)+L3048</f>
        <v>#VALUE!</v>
      </c>
      <c r="M3049" s="4" t="e">
        <f aca="false">$C$21+(L3049/$C$18)</f>
        <v>#VALUE!</v>
      </c>
      <c r="N3049" s="17" t="e">
        <f aca="false">M3049-K3049</f>
        <v>#VALUE!</v>
      </c>
    </row>
    <row r="3050" customFormat="false" ht="12.75" hidden="false" customHeight="false" outlineLevel="0" collapsed="false">
      <c r="H3050" s="0" t="n">
        <v>0.01088</v>
      </c>
      <c r="I3050" s="3" t="n">
        <v>0.819999982</v>
      </c>
      <c r="K3050" s="4" t="e">
        <f aca="true">MeasureEdgeTiming(INDIRECT($C$26),$C$7,$C$8,$F$7,K3049)</f>
        <v>#VALUE!</v>
      </c>
      <c r="L3050" s="0" t="e">
        <f aca="false">ROUND((K3050-K3049)*$C$6,0)+L3049</f>
        <v>#VALUE!</v>
      </c>
      <c r="M3050" s="4" t="e">
        <f aca="false">$C$21+(L3050/$C$18)</f>
        <v>#VALUE!</v>
      </c>
      <c r="N3050" s="17" t="e">
        <f aca="false">M3050-K3050</f>
        <v>#VALUE!</v>
      </c>
    </row>
    <row r="3051" customFormat="false" ht="12.75" hidden="false" customHeight="false" outlineLevel="0" collapsed="false">
      <c r="H3051" s="0" t="n">
        <v>0.0109</v>
      </c>
      <c r="I3051" s="3" t="n">
        <v>0.819999982</v>
      </c>
      <c r="K3051" s="4" t="e">
        <f aca="true">MeasureEdgeTiming(INDIRECT($C$26),$C$7,$C$8,$F$7,K3050)</f>
        <v>#VALUE!</v>
      </c>
      <c r="L3051" s="0" t="e">
        <f aca="false">ROUND((K3051-K3050)*$C$6,0)+L3050</f>
        <v>#VALUE!</v>
      </c>
      <c r="M3051" s="4" t="e">
        <f aca="false">$C$21+(L3051/$C$18)</f>
        <v>#VALUE!</v>
      </c>
      <c r="N3051" s="17" t="e">
        <f aca="false">M3051-K3051</f>
        <v>#VALUE!</v>
      </c>
    </row>
    <row r="3052" customFormat="false" ht="12.75" hidden="false" customHeight="false" outlineLevel="0" collapsed="false">
      <c r="H3052" s="0" t="n">
        <v>0.01092</v>
      </c>
      <c r="I3052" s="3" t="n">
        <v>0.819999982</v>
      </c>
      <c r="K3052" s="4" t="e">
        <f aca="true">MeasureEdgeTiming(INDIRECT($C$26),$C$7,$C$8,$F$7,K3051)</f>
        <v>#VALUE!</v>
      </c>
      <c r="L3052" s="0" t="e">
        <f aca="false">ROUND((K3052-K3051)*$C$6,0)+L3051</f>
        <v>#VALUE!</v>
      </c>
      <c r="M3052" s="4" t="e">
        <f aca="false">$C$21+(L3052/$C$18)</f>
        <v>#VALUE!</v>
      </c>
      <c r="N3052" s="17" t="e">
        <f aca="false">M3052-K3052</f>
        <v>#VALUE!</v>
      </c>
    </row>
    <row r="3053" customFormat="false" ht="12.75" hidden="false" customHeight="false" outlineLevel="0" collapsed="false">
      <c r="H3053" s="0" t="n">
        <v>0.01094</v>
      </c>
      <c r="I3053" s="3" t="n">
        <v>0.779999983</v>
      </c>
      <c r="K3053" s="4" t="e">
        <f aca="true">MeasureEdgeTiming(INDIRECT($C$26),$C$7,$C$8,$F$7,K3052)</f>
        <v>#VALUE!</v>
      </c>
      <c r="L3053" s="0" t="e">
        <f aca="false">ROUND((K3053-K3052)*$C$6,0)+L3052</f>
        <v>#VALUE!</v>
      </c>
      <c r="M3053" s="4" t="e">
        <f aca="false">$C$21+(L3053/$C$18)</f>
        <v>#VALUE!</v>
      </c>
      <c r="N3053" s="17" t="e">
        <f aca="false">M3053-K3053</f>
        <v>#VALUE!</v>
      </c>
    </row>
    <row r="3054" customFormat="false" ht="12.75" hidden="false" customHeight="false" outlineLevel="0" collapsed="false">
      <c r="H3054" s="0" t="n">
        <v>0.01096</v>
      </c>
      <c r="I3054" s="3" t="n">
        <v>0.799999982</v>
      </c>
      <c r="K3054" s="4" t="e">
        <f aca="true">MeasureEdgeTiming(INDIRECT($C$26),$C$7,$C$8,$F$7,K3053)</f>
        <v>#VALUE!</v>
      </c>
      <c r="L3054" s="0" t="e">
        <f aca="false">ROUND((K3054-K3053)*$C$6,0)+L3053</f>
        <v>#VALUE!</v>
      </c>
      <c r="M3054" s="4" t="e">
        <f aca="false">$C$21+(L3054/$C$18)</f>
        <v>#VALUE!</v>
      </c>
      <c r="N3054" s="17" t="e">
        <f aca="false">M3054-K3054</f>
        <v>#VALUE!</v>
      </c>
    </row>
    <row r="3055" customFormat="false" ht="12.75" hidden="false" customHeight="false" outlineLevel="0" collapsed="false">
      <c r="H3055" s="0" t="n">
        <v>0.01098</v>
      </c>
      <c r="I3055" s="3" t="n">
        <v>0.819999982</v>
      </c>
      <c r="K3055" s="4" t="e">
        <f aca="true">MeasureEdgeTiming(INDIRECT($C$26),$C$7,$C$8,$F$7,K3054)</f>
        <v>#VALUE!</v>
      </c>
      <c r="L3055" s="0" t="e">
        <f aca="false">ROUND((K3055-K3054)*$C$6,0)+L3054</f>
        <v>#VALUE!</v>
      </c>
      <c r="M3055" s="4" t="e">
        <f aca="false">$C$21+(L3055/$C$18)</f>
        <v>#VALUE!</v>
      </c>
      <c r="N3055" s="17" t="e">
        <f aca="false">M3055-K3055</f>
        <v>#VALUE!</v>
      </c>
    </row>
    <row r="3056" customFormat="false" ht="12.75" hidden="false" customHeight="false" outlineLevel="0" collapsed="false">
      <c r="H3056" s="0" t="n">
        <v>0.011</v>
      </c>
      <c r="I3056" s="3" t="n">
        <v>0.819999982</v>
      </c>
      <c r="K3056" s="4" t="e">
        <f aca="true">MeasureEdgeTiming(INDIRECT($C$26),$C$7,$C$8,$F$7,K3055)</f>
        <v>#VALUE!</v>
      </c>
      <c r="L3056" s="0" t="e">
        <f aca="false">ROUND((K3056-K3055)*$C$6,0)+L3055</f>
        <v>#VALUE!</v>
      </c>
      <c r="M3056" s="4" t="e">
        <f aca="false">$C$21+(L3056/$C$18)</f>
        <v>#VALUE!</v>
      </c>
      <c r="N3056" s="17" t="e">
        <f aca="false">M3056-K3056</f>
        <v>#VALUE!</v>
      </c>
    </row>
    <row r="3057" customFormat="false" ht="12.75" hidden="false" customHeight="false" outlineLevel="0" collapsed="false">
      <c r="H3057" s="0" t="n">
        <v>0.01102</v>
      </c>
      <c r="I3057" s="3" t="n">
        <v>0.779999983</v>
      </c>
      <c r="K3057" s="4" t="e">
        <f aca="true">MeasureEdgeTiming(INDIRECT($C$26),$C$7,$C$8,$F$7,K3056)</f>
        <v>#VALUE!</v>
      </c>
      <c r="L3057" s="0" t="e">
        <f aca="false">ROUND((K3057-K3056)*$C$6,0)+L3056</f>
        <v>#VALUE!</v>
      </c>
      <c r="M3057" s="4" t="e">
        <f aca="false">$C$21+(L3057/$C$18)</f>
        <v>#VALUE!</v>
      </c>
      <c r="N3057" s="17" t="e">
        <f aca="false">M3057-K3057</f>
        <v>#VALUE!</v>
      </c>
    </row>
    <row r="3058" customFormat="false" ht="12.75" hidden="false" customHeight="false" outlineLevel="0" collapsed="false">
      <c r="H3058" s="0" t="n">
        <v>0.01104</v>
      </c>
      <c r="I3058" s="3" t="n">
        <v>0.799999982</v>
      </c>
      <c r="K3058" s="4" t="e">
        <f aca="true">MeasureEdgeTiming(INDIRECT($C$26),$C$7,$C$8,$F$7,K3057)</f>
        <v>#VALUE!</v>
      </c>
      <c r="L3058" s="0" t="e">
        <f aca="false">ROUND((K3058-K3057)*$C$6,0)+L3057</f>
        <v>#VALUE!</v>
      </c>
      <c r="M3058" s="4" t="e">
        <f aca="false">$C$21+(L3058/$C$18)</f>
        <v>#VALUE!</v>
      </c>
      <c r="N3058" s="17" t="e">
        <f aca="false">M3058-K3058</f>
        <v>#VALUE!</v>
      </c>
    </row>
    <row r="3059" customFormat="false" ht="12.75" hidden="false" customHeight="false" outlineLevel="0" collapsed="false">
      <c r="H3059" s="0" t="n">
        <v>0.01106</v>
      </c>
      <c r="I3059" s="3" t="n">
        <v>0.839999981</v>
      </c>
      <c r="K3059" s="4" t="e">
        <f aca="true">MeasureEdgeTiming(INDIRECT($C$26),$C$7,$C$8,$F$7,K3058)</f>
        <v>#VALUE!</v>
      </c>
      <c r="L3059" s="0" t="e">
        <f aca="false">ROUND((K3059-K3058)*$C$6,0)+L3058</f>
        <v>#VALUE!</v>
      </c>
      <c r="M3059" s="4" t="e">
        <f aca="false">$C$21+(L3059/$C$18)</f>
        <v>#VALUE!</v>
      </c>
      <c r="N3059" s="17" t="e">
        <f aca="false">M3059-K3059</f>
        <v>#VALUE!</v>
      </c>
    </row>
    <row r="3060" customFormat="false" ht="12.75" hidden="false" customHeight="false" outlineLevel="0" collapsed="false">
      <c r="H3060" s="0" t="n">
        <v>0.01108</v>
      </c>
      <c r="I3060" s="3" t="n">
        <v>0.839999981</v>
      </c>
      <c r="K3060" s="4" t="e">
        <f aca="true">MeasureEdgeTiming(INDIRECT($C$26),$C$7,$C$8,$F$7,K3059)</f>
        <v>#VALUE!</v>
      </c>
      <c r="L3060" s="0" t="e">
        <f aca="false">ROUND((K3060-K3059)*$C$6,0)+L3059</f>
        <v>#VALUE!</v>
      </c>
      <c r="M3060" s="4" t="e">
        <f aca="false">$C$21+(L3060/$C$18)</f>
        <v>#VALUE!</v>
      </c>
      <c r="N3060" s="17" t="e">
        <f aca="false">M3060-K3060</f>
        <v>#VALUE!</v>
      </c>
    </row>
    <row r="3061" customFormat="false" ht="12.75" hidden="false" customHeight="false" outlineLevel="0" collapsed="false">
      <c r="H3061" s="0" t="n">
        <v>0.0111</v>
      </c>
      <c r="I3061" s="3" t="n">
        <v>0.859999981</v>
      </c>
      <c r="K3061" s="4" t="e">
        <f aca="true">MeasureEdgeTiming(INDIRECT($C$26),$C$7,$C$8,$F$7,K3060)</f>
        <v>#VALUE!</v>
      </c>
      <c r="L3061" s="0" t="e">
        <f aca="false">ROUND((K3061-K3060)*$C$6,0)+L3060</f>
        <v>#VALUE!</v>
      </c>
      <c r="M3061" s="4" t="e">
        <f aca="false">$C$21+(L3061/$C$18)</f>
        <v>#VALUE!</v>
      </c>
      <c r="N3061" s="17" t="e">
        <f aca="false">M3061-K3061</f>
        <v>#VALUE!</v>
      </c>
    </row>
    <row r="3062" customFormat="false" ht="12.75" hidden="false" customHeight="false" outlineLevel="0" collapsed="false">
      <c r="H3062" s="0" t="n">
        <v>0.01112</v>
      </c>
      <c r="I3062" s="3" t="n">
        <v>0.859999981</v>
      </c>
      <c r="K3062" s="4" t="e">
        <f aca="true">MeasureEdgeTiming(INDIRECT($C$26),$C$7,$C$8,$F$7,K3061)</f>
        <v>#VALUE!</v>
      </c>
      <c r="L3062" s="0" t="e">
        <f aca="false">ROUND((K3062-K3061)*$C$6,0)+L3061</f>
        <v>#VALUE!</v>
      </c>
      <c r="M3062" s="4" t="e">
        <f aca="false">$C$21+(L3062/$C$18)</f>
        <v>#VALUE!</v>
      </c>
      <c r="N3062" s="17" t="e">
        <f aca="false">M3062-K3062</f>
        <v>#VALUE!</v>
      </c>
    </row>
    <row r="3063" customFormat="false" ht="12.75" hidden="false" customHeight="false" outlineLevel="0" collapsed="false">
      <c r="H3063" s="0" t="n">
        <v>0.01114</v>
      </c>
      <c r="I3063" s="3" t="n">
        <v>0.89999998</v>
      </c>
      <c r="K3063" s="4" t="e">
        <f aca="true">MeasureEdgeTiming(INDIRECT($C$26),$C$7,$C$8,$F$7,K3062)</f>
        <v>#VALUE!</v>
      </c>
      <c r="L3063" s="0" t="e">
        <f aca="false">ROUND((K3063-K3062)*$C$6,0)+L3062</f>
        <v>#VALUE!</v>
      </c>
      <c r="M3063" s="4" t="e">
        <f aca="false">$C$21+(L3063/$C$18)</f>
        <v>#VALUE!</v>
      </c>
      <c r="N3063" s="17" t="e">
        <f aca="false">M3063-K3063</f>
        <v>#VALUE!</v>
      </c>
    </row>
    <row r="3064" customFormat="false" ht="12.75" hidden="false" customHeight="false" outlineLevel="0" collapsed="false">
      <c r="H3064" s="0" t="n">
        <v>0.01116</v>
      </c>
      <c r="I3064" s="3" t="n">
        <v>0.839999981</v>
      </c>
      <c r="K3064" s="4" t="e">
        <f aca="true">MeasureEdgeTiming(INDIRECT($C$26),$C$7,$C$8,$F$7,K3063)</f>
        <v>#VALUE!</v>
      </c>
      <c r="L3064" s="0" t="e">
        <f aca="false">ROUND((K3064-K3063)*$C$6,0)+L3063</f>
        <v>#VALUE!</v>
      </c>
      <c r="M3064" s="4" t="e">
        <f aca="false">$C$21+(L3064/$C$18)</f>
        <v>#VALUE!</v>
      </c>
      <c r="N3064" s="17" t="e">
        <f aca="false">M3064-K3064</f>
        <v>#VALUE!</v>
      </c>
    </row>
    <row r="3065" customFormat="false" ht="12.75" hidden="false" customHeight="false" outlineLevel="0" collapsed="false">
      <c r="H3065" s="0" t="n">
        <v>0.01118</v>
      </c>
      <c r="I3065" s="3" t="n">
        <v>0.519999988</v>
      </c>
      <c r="K3065" s="4" t="e">
        <f aca="true">MeasureEdgeTiming(INDIRECT($C$26),$C$7,$C$8,$F$7,K3064)</f>
        <v>#VALUE!</v>
      </c>
      <c r="L3065" s="0" t="e">
        <f aca="false">ROUND((K3065-K3064)*$C$6,0)+L3064</f>
        <v>#VALUE!</v>
      </c>
      <c r="M3065" s="4" t="e">
        <f aca="false">$C$21+(L3065/$C$18)</f>
        <v>#VALUE!</v>
      </c>
      <c r="N3065" s="17" t="e">
        <f aca="false">M3065-K3065</f>
        <v>#VALUE!</v>
      </c>
    </row>
    <row r="3066" customFormat="false" ht="12.75" hidden="false" customHeight="false" outlineLevel="0" collapsed="false">
      <c r="H3066" s="0" t="n">
        <v>0.0112</v>
      </c>
      <c r="I3066" s="3" t="n">
        <v>0.199999996</v>
      </c>
      <c r="K3066" s="4" t="e">
        <f aca="true">MeasureEdgeTiming(INDIRECT($C$26),$C$7,$C$8,$F$7,K3065)</f>
        <v>#VALUE!</v>
      </c>
      <c r="L3066" s="0" t="e">
        <f aca="false">ROUND((K3066-K3065)*$C$6,0)+L3065</f>
        <v>#VALUE!</v>
      </c>
      <c r="M3066" s="4" t="e">
        <f aca="false">$C$21+(L3066/$C$18)</f>
        <v>#VALUE!</v>
      </c>
      <c r="N3066" s="17" t="e">
        <f aca="false">M3066-K3066</f>
        <v>#VALUE!</v>
      </c>
    </row>
    <row r="3067" customFormat="false" ht="12.75" hidden="false" customHeight="false" outlineLevel="0" collapsed="false">
      <c r="H3067" s="0" t="n">
        <v>0.01122</v>
      </c>
      <c r="I3067" s="3" t="n">
        <v>-0.139999997</v>
      </c>
      <c r="K3067" s="4" t="e">
        <f aca="true">MeasureEdgeTiming(INDIRECT($C$26),$C$7,$C$8,$F$7,K3066)</f>
        <v>#VALUE!</v>
      </c>
      <c r="L3067" s="0" t="e">
        <f aca="false">ROUND((K3067-K3066)*$C$6,0)+L3066</f>
        <v>#VALUE!</v>
      </c>
      <c r="M3067" s="4" t="e">
        <f aca="false">$C$21+(L3067/$C$18)</f>
        <v>#VALUE!</v>
      </c>
      <c r="N3067" s="17" t="e">
        <f aca="false">M3067-K3067</f>
        <v>#VALUE!</v>
      </c>
    </row>
    <row r="3068" customFormat="false" ht="12.75" hidden="false" customHeight="false" outlineLevel="0" collapsed="false">
      <c r="H3068" s="0" t="n">
        <v>0.01124</v>
      </c>
      <c r="I3068" s="3" t="n">
        <v>-0.519999988</v>
      </c>
      <c r="K3068" s="4" t="e">
        <f aca="true">MeasureEdgeTiming(INDIRECT($C$26),$C$7,$C$8,$F$7,K3067)</f>
        <v>#VALUE!</v>
      </c>
      <c r="L3068" s="0" t="e">
        <f aca="false">ROUND((K3068-K3067)*$C$6,0)+L3067</f>
        <v>#VALUE!</v>
      </c>
      <c r="M3068" s="4" t="e">
        <f aca="false">$C$21+(L3068/$C$18)</f>
        <v>#VALUE!</v>
      </c>
      <c r="N3068" s="17" t="e">
        <f aca="false">M3068-K3068</f>
        <v>#VALUE!</v>
      </c>
    </row>
    <row r="3069" customFormat="false" ht="12.75" hidden="false" customHeight="false" outlineLevel="0" collapsed="false">
      <c r="H3069" s="0" t="n">
        <v>0.01126</v>
      </c>
      <c r="I3069" s="3" t="n">
        <v>-0.799999982</v>
      </c>
      <c r="K3069" s="4" t="e">
        <f aca="true">MeasureEdgeTiming(INDIRECT($C$26),$C$7,$C$8,$F$7,K3068)</f>
        <v>#VALUE!</v>
      </c>
      <c r="L3069" s="0" t="e">
        <f aca="false">ROUND((K3069-K3068)*$C$6,0)+L3068</f>
        <v>#VALUE!</v>
      </c>
      <c r="M3069" s="4" t="e">
        <f aca="false">$C$21+(L3069/$C$18)</f>
        <v>#VALUE!</v>
      </c>
      <c r="N3069" s="17" t="e">
        <f aca="false">M3069-K3069</f>
        <v>#VALUE!</v>
      </c>
    </row>
    <row r="3070" customFormat="false" ht="12.75" hidden="false" customHeight="false" outlineLevel="0" collapsed="false">
      <c r="H3070" s="0" t="n">
        <v>0.01128</v>
      </c>
      <c r="I3070" s="3" t="n">
        <v>-0.859999981</v>
      </c>
      <c r="K3070" s="4" t="e">
        <f aca="true">MeasureEdgeTiming(INDIRECT($C$26),$C$7,$C$8,$F$7,K3069)</f>
        <v>#VALUE!</v>
      </c>
      <c r="L3070" s="0" t="e">
        <f aca="false">ROUND((K3070-K3069)*$C$6,0)+L3069</f>
        <v>#VALUE!</v>
      </c>
      <c r="M3070" s="4" t="e">
        <f aca="false">$C$21+(L3070/$C$18)</f>
        <v>#VALUE!</v>
      </c>
      <c r="N3070" s="17" t="e">
        <f aca="false">M3070-K3070</f>
        <v>#VALUE!</v>
      </c>
    </row>
    <row r="3071" customFormat="false" ht="12.75" hidden="false" customHeight="false" outlineLevel="0" collapsed="false">
      <c r="H3071" s="0" t="n">
        <v>0.0113</v>
      </c>
      <c r="I3071" s="3" t="n">
        <v>-0.859999981</v>
      </c>
      <c r="K3071" s="4" t="e">
        <f aca="true">MeasureEdgeTiming(INDIRECT($C$26),$C$7,$C$8,$F$7,K3070)</f>
        <v>#VALUE!</v>
      </c>
      <c r="L3071" s="0" t="e">
        <f aca="false">ROUND((K3071-K3070)*$C$6,0)+L3070</f>
        <v>#VALUE!</v>
      </c>
      <c r="M3071" s="4" t="e">
        <f aca="false">$C$21+(L3071/$C$18)</f>
        <v>#VALUE!</v>
      </c>
      <c r="N3071" s="17" t="e">
        <f aca="false">M3071-K3071</f>
        <v>#VALUE!</v>
      </c>
    </row>
    <row r="3072" customFormat="false" ht="12.75" hidden="false" customHeight="false" outlineLevel="0" collapsed="false">
      <c r="H3072" s="0" t="n">
        <v>0.01132</v>
      </c>
      <c r="I3072" s="3" t="n">
        <v>-0.859999981</v>
      </c>
      <c r="K3072" s="4" t="e">
        <f aca="true">MeasureEdgeTiming(INDIRECT($C$26),$C$7,$C$8,$F$7,K3071)</f>
        <v>#VALUE!</v>
      </c>
      <c r="L3072" s="0" t="e">
        <f aca="false">ROUND((K3072-K3071)*$C$6,0)+L3071</f>
        <v>#VALUE!</v>
      </c>
      <c r="M3072" s="4" t="e">
        <f aca="false">$C$21+(L3072/$C$18)</f>
        <v>#VALUE!</v>
      </c>
      <c r="N3072" s="17" t="e">
        <f aca="false">M3072-K3072</f>
        <v>#VALUE!</v>
      </c>
    </row>
    <row r="3073" customFormat="false" ht="12.75" hidden="false" customHeight="false" outlineLevel="0" collapsed="false">
      <c r="H3073" s="0" t="n">
        <v>0.01134</v>
      </c>
      <c r="I3073" s="3" t="n">
        <v>-0.839999981</v>
      </c>
      <c r="K3073" s="4" t="e">
        <f aca="true">MeasureEdgeTiming(INDIRECT($C$26),$C$7,$C$8,$F$7,K3072)</f>
        <v>#VALUE!</v>
      </c>
      <c r="L3073" s="0" t="e">
        <f aca="false">ROUND((K3073-K3072)*$C$6,0)+L3072</f>
        <v>#VALUE!</v>
      </c>
      <c r="M3073" s="4" t="e">
        <f aca="false">$C$21+(L3073/$C$18)</f>
        <v>#VALUE!</v>
      </c>
      <c r="N3073" s="17" t="e">
        <f aca="false">M3073-K3073</f>
        <v>#VALUE!</v>
      </c>
    </row>
    <row r="3074" customFormat="false" ht="12.75" hidden="false" customHeight="false" outlineLevel="0" collapsed="false">
      <c r="H3074" s="0" t="n">
        <v>0.01136</v>
      </c>
      <c r="I3074" s="3" t="n">
        <v>-0.799999982</v>
      </c>
      <c r="K3074" s="4" t="e">
        <f aca="true">MeasureEdgeTiming(INDIRECT($C$26),$C$7,$C$8,$F$7,K3073)</f>
        <v>#VALUE!</v>
      </c>
      <c r="L3074" s="0" t="e">
        <f aca="false">ROUND((K3074-K3073)*$C$6,0)+L3073</f>
        <v>#VALUE!</v>
      </c>
      <c r="M3074" s="4" t="e">
        <f aca="false">$C$21+(L3074/$C$18)</f>
        <v>#VALUE!</v>
      </c>
      <c r="N3074" s="17" t="e">
        <f aca="false">M3074-K3074</f>
        <v>#VALUE!</v>
      </c>
    </row>
    <row r="3075" customFormat="false" ht="12.75" hidden="false" customHeight="false" outlineLevel="0" collapsed="false">
      <c r="H3075" s="0" t="n">
        <v>0.01138</v>
      </c>
      <c r="I3075" s="3" t="n">
        <v>-0.819999982</v>
      </c>
      <c r="K3075" s="4" t="e">
        <f aca="true">MeasureEdgeTiming(INDIRECT($C$26),$C$7,$C$8,$F$7,K3074)</f>
        <v>#VALUE!</v>
      </c>
      <c r="L3075" s="0" t="e">
        <f aca="false">ROUND((K3075-K3074)*$C$6,0)+L3074</f>
        <v>#VALUE!</v>
      </c>
      <c r="M3075" s="4" t="e">
        <f aca="false">$C$21+(L3075/$C$18)</f>
        <v>#VALUE!</v>
      </c>
      <c r="N3075" s="17" t="e">
        <f aca="false">M3075-K3075</f>
        <v>#VALUE!</v>
      </c>
    </row>
    <row r="3076" customFormat="false" ht="12.75" hidden="false" customHeight="false" outlineLevel="0" collapsed="false">
      <c r="H3076" s="0" t="n">
        <v>0.0114</v>
      </c>
      <c r="I3076" s="3" t="n">
        <v>-0.799999982</v>
      </c>
      <c r="K3076" s="4" t="e">
        <f aca="true">MeasureEdgeTiming(INDIRECT($C$26),$C$7,$C$8,$F$7,K3075)</f>
        <v>#VALUE!</v>
      </c>
      <c r="L3076" s="0" t="e">
        <f aca="false">ROUND((K3076-K3075)*$C$6,0)+L3075</f>
        <v>#VALUE!</v>
      </c>
      <c r="M3076" s="4" t="e">
        <f aca="false">$C$21+(L3076/$C$18)</f>
        <v>#VALUE!</v>
      </c>
      <c r="N3076" s="17" t="e">
        <f aca="false">M3076-K3076</f>
        <v>#VALUE!</v>
      </c>
    </row>
    <row r="3077" customFormat="false" ht="12.75" hidden="false" customHeight="false" outlineLevel="0" collapsed="false">
      <c r="H3077" s="0" t="n">
        <v>0.01142</v>
      </c>
      <c r="I3077" s="3" t="n">
        <v>-0.739999983</v>
      </c>
      <c r="K3077" s="4" t="e">
        <f aca="true">MeasureEdgeTiming(INDIRECT($C$26),$C$7,$C$8,$F$7,K3076)</f>
        <v>#VALUE!</v>
      </c>
      <c r="L3077" s="0" t="e">
        <f aca="false">ROUND((K3077-K3076)*$C$6,0)+L3076</f>
        <v>#VALUE!</v>
      </c>
      <c r="M3077" s="4" t="e">
        <f aca="false">$C$21+(L3077/$C$18)</f>
        <v>#VALUE!</v>
      </c>
      <c r="N3077" s="17" t="e">
        <f aca="false">M3077-K3077</f>
        <v>#VALUE!</v>
      </c>
    </row>
    <row r="3078" customFormat="false" ht="12.75" hidden="false" customHeight="false" outlineLevel="0" collapsed="false">
      <c r="H3078" s="0" t="n">
        <v>0.01144</v>
      </c>
      <c r="I3078" s="3" t="n">
        <v>-0.759999983</v>
      </c>
      <c r="K3078" s="4" t="e">
        <f aca="true">MeasureEdgeTiming(INDIRECT($C$26),$C$7,$C$8,$F$7,K3077)</f>
        <v>#VALUE!</v>
      </c>
      <c r="L3078" s="0" t="e">
        <f aca="false">ROUND((K3078-K3077)*$C$6,0)+L3077</f>
        <v>#VALUE!</v>
      </c>
      <c r="M3078" s="4" t="e">
        <f aca="false">$C$21+(L3078/$C$18)</f>
        <v>#VALUE!</v>
      </c>
      <c r="N3078" s="17" t="e">
        <f aca="false">M3078-K3078</f>
        <v>#VALUE!</v>
      </c>
    </row>
    <row r="3079" customFormat="false" ht="12.75" hidden="false" customHeight="false" outlineLevel="0" collapsed="false">
      <c r="H3079" s="0" t="n">
        <v>0.01146</v>
      </c>
      <c r="I3079" s="3" t="n">
        <v>-0.799999982</v>
      </c>
      <c r="K3079" s="4" t="e">
        <f aca="true">MeasureEdgeTiming(INDIRECT($C$26),$C$7,$C$8,$F$7,K3078)</f>
        <v>#VALUE!</v>
      </c>
      <c r="L3079" s="0" t="e">
        <f aca="false">ROUND((K3079-K3078)*$C$6,0)+L3078</f>
        <v>#VALUE!</v>
      </c>
      <c r="M3079" s="4" t="e">
        <f aca="false">$C$21+(L3079/$C$18)</f>
        <v>#VALUE!</v>
      </c>
      <c r="N3079" s="17" t="e">
        <f aca="false">M3079-K3079</f>
        <v>#VALUE!</v>
      </c>
    </row>
    <row r="3080" customFormat="false" ht="12.75" hidden="false" customHeight="false" outlineLevel="0" collapsed="false">
      <c r="H3080" s="0" t="n">
        <v>0.01148</v>
      </c>
      <c r="I3080" s="3" t="n">
        <v>-0.779999983</v>
      </c>
      <c r="K3080" s="4" t="e">
        <f aca="true">MeasureEdgeTiming(INDIRECT($C$26),$C$7,$C$8,$F$7,K3079)</f>
        <v>#VALUE!</v>
      </c>
      <c r="L3080" s="0" t="e">
        <f aca="false">ROUND((K3080-K3079)*$C$6,0)+L3079</f>
        <v>#VALUE!</v>
      </c>
      <c r="M3080" s="4" t="e">
        <f aca="false">$C$21+(L3080/$C$18)</f>
        <v>#VALUE!</v>
      </c>
      <c r="N3080" s="17" t="e">
        <f aca="false">M3080-K3080</f>
        <v>#VALUE!</v>
      </c>
    </row>
    <row r="3081" customFormat="false" ht="12.75" hidden="false" customHeight="false" outlineLevel="0" collapsed="false">
      <c r="H3081" s="0" t="n">
        <v>0.0115</v>
      </c>
      <c r="I3081" s="3" t="n">
        <v>-0.799999982</v>
      </c>
      <c r="K3081" s="4" t="e">
        <f aca="true">MeasureEdgeTiming(INDIRECT($C$26),$C$7,$C$8,$F$7,K3080)</f>
        <v>#VALUE!</v>
      </c>
      <c r="L3081" s="0" t="e">
        <f aca="false">ROUND((K3081-K3080)*$C$6,0)+L3080</f>
        <v>#VALUE!</v>
      </c>
      <c r="M3081" s="4" t="e">
        <f aca="false">$C$21+(L3081/$C$18)</f>
        <v>#VALUE!</v>
      </c>
      <c r="N3081" s="17" t="e">
        <f aca="false">M3081-K3081</f>
        <v>#VALUE!</v>
      </c>
    </row>
    <row r="3082" customFormat="false" ht="12.75" hidden="false" customHeight="false" outlineLevel="0" collapsed="false">
      <c r="H3082" s="0" t="n">
        <v>0.01152</v>
      </c>
      <c r="I3082" s="3" t="n">
        <v>-0.779999983</v>
      </c>
      <c r="K3082" s="4" t="e">
        <f aca="true">MeasureEdgeTiming(INDIRECT($C$26),$C$7,$C$8,$F$7,K3081)</f>
        <v>#VALUE!</v>
      </c>
      <c r="L3082" s="0" t="e">
        <f aca="false">ROUND((K3082-K3081)*$C$6,0)+L3081</f>
        <v>#VALUE!</v>
      </c>
      <c r="M3082" s="4" t="e">
        <f aca="false">$C$21+(L3082/$C$18)</f>
        <v>#VALUE!</v>
      </c>
      <c r="N3082" s="17" t="e">
        <f aca="false">M3082-K3082</f>
        <v>#VALUE!</v>
      </c>
    </row>
    <row r="3083" customFormat="false" ht="12.75" hidden="false" customHeight="false" outlineLevel="0" collapsed="false">
      <c r="H3083" s="0" t="n">
        <v>0.01154</v>
      </c>
      <c r="I3083" s="3" t="n">
        <v>-0.799999982</v>
      </c>
      <c r="K3083" s="4" t="e">
        <f aca="true">MeasureEdgeTiming(INDIRECT($C$26),$C$7,$C$8,$F$7,K3082)</f>
        <v>#VALUE!</v>
      </c>
      <c r="L3083" s="0" t="e">
        <f aca="false">ROUND((K3083-K3082)*$C$6,0)+L3082</f>
        <v>#VALUE!</v>
      </c>
      <c r="M3083" s="4" t="e">
        <f aca="false">$C$21+(L3083/$C$18)</f>
        <v>#VALUE!</v>
      </c>
      <c r="N3083" s="17" t="e">
        <f aca="false">M3083-K3083</f>
        <v>#VALUE!</v>
      </c>
    </row>
    <row r="3084" customFormat="false" ht="12.75" hidden="false" customHeight="false" outlineLevel="0" collapsed="false">
      <c r="H3084" s="0" t="n">
        <v>0.01156</v>
      </c>
      <c r="I3084" s="3" t="n">
        <v>-0.799999982</v>
      </c>
      <c r="K3084" s="4" t="e">
        <f aca="true">MeasureEdgeTiming(INDIRECT($C$26),$C$7,$C$8,$F$7,K3083)</f>
        <v>#VALUE!</v>
      </c>
      <c r="L3084" s="0" t="e">
        <f aca="false">ROUND((K3084-K3083)*$C$6,0)+L3083</f>
        <v>#VALUE!</v>
      </c>
      <c r="M3084" s="4" t="e">
        <f aca="false">$C$21+(L3084/$C$18)</f>
        <v>#VALUE!</v>
      </c>
      <c r="N3084" s="17" t="e">
        <f aca="false">M3084-K3084</f>
        <v>#VALUE!</v>
      </c>
    </row>
    <row r="3085" customFormat="false" ht="12.75" hidden="false" customHeight="false" outlineLevel="0" collapsed="false">
      <c r="H3085" s="0" t="n">
        <v>0.01158</v>
      </c>
      <c r="I3085" s="3" t="n">
        <v>-0.799999982</v>
      </c>
      <c r="K3085" s="4" t="e">
        <f aca="true">MeasureEdgeTiming(INDIRECT($C$26),$C$7,$C$8,$F$7,K3084)</f>
        <v>#VALUE!</v>
      </c>
      <c r="L3085" s="0" t="e">
        <f aca="false">ROUND((K3085-K3084)*$C$6,0)+L3084</f>
        <v>#VALUE!</v>
      </c>
      <c r="M3085" s="4" t="e">
        <f aca="false">$C$21+(L3085/$C$18)</f>
        <v>#VALUE!</v>
      </c>
      <c r="N3085" s="17" t="e">
        <f aca="false">M3085-K3085</f>
        <v>#VALUE!</v>
      </c>
    </row>
    <row r="3086" customFormat="false" ht="12.75" hidden="false" customHeight="false" outlineLevel="0" collapsed="false">
      <c r="H3086" s="0" t="n">
        <v>0.0116</v>
      </c>
      <c r="I3086" s="3" t="n">
        <v>-0.759999983</v>
      </c>
      <c r="K3086" s="4" t="e">
        <f aca="true">MeasureEdgeTiming(INDIRECT($C$26),$C$7,$C$8,$F$7,K3085)</f>
        <v>#VALUE!</v>
      </c>
      <c r="L3086" s="0" t="e">
        <f aca="false">ROUND((K3086-K3085)*$C$6,0)+L3085</f>
        <v>#VALUE!</v>
      </c>
      <c r="M3086" s="4" t="e">
        <f aca="false">$C$21+(L3086/$C$18)</f>
        <v>#VALUE!</v>
      </c>
      <c r="N3086" s="17" t="e">
        <f aca="false">M3086-K3086</f>
        <v>#VALUE!</v>
      </c>
    </row>
    <row r="3087" customFormat="false" ht="12.75" hidden="false" customHeight="false" outlineLevel="0" collapsed="false">
      <c r="H3087" s="0" t="n">
        <v>0.01162</v>
      </c>
      <c r="I3087" s="3" t="n">
        <v>-0.799999982</v>
      </c>
      <c r="K3087" s="4" t="e">
        <f aca="true">MeasureEdgeTiming(INDIRECT($C$26),$C$7,$C$8,$F$7,K3086)</f>
        <v>#VALUE!</v>
      </c>
      <c r="L3087" s="0" t="e">
        <f aca="false">ROUND((K3087-K3086)*$C$6,0)+L3086</f>
        <v>#VALUE!</v>
      </c>
      <c r="M3087" s="4" t="e">
        <f aca="false">$C$21+(L3087/$C$18)</f>
        <v>#VALUE!</v>
      </c>
      <c r="N3087" s="17" t="e">
        <f aca="false">M3087-K3087</f>
        <v>#VALUE!</v>
      </c>
    </row>
    <row r="3088" customFormat="false" ht="12.75" hidden="false" customHeight="false" outlineLevel="0" collapsed="false">
      <c r="H3088" s="0" t="n">
        <v>0.01164</v>
      </c>
      <c r="I3088" s="3" t="n">
        <v>-0.799999982</v>
      </c>
      <c r="K3088" s="4" t="e">
        <f aca="true">MeasureEdgeTiming(INDIRECT($C$26),$C$7,$C$8,$F$7,K3087)</f>
        <v>#VALUE!</v>
      </c>
      <c r="L3088" s="0" t="e">
        <f aca="false">ROUND((K3088-K3087)*$C$6,0)+L3087</f>
        <v>#VALUE!</v>
      </c>
      <c r="M3088" s="4" t="e">
        <f aca="false">$C$21+(L3088/$C$18)</f>
        <v>#VALUE!</v>
      </c>
      <c r="N3088" s="17" t="e">
        <f aca="false">M3088-K3088</f>
        <v>#VALUE!</v>
      </c>
    </row>
    <row r="3089" customFormat="false" ht="12.75" hidden="false" customHeight="false" outlineLevel="0" collapsed="false">
      <c r="H3089" s="0" t="n">
        <v>0.01166</v>
      </c>
      <c r="I3089" s="3" t="n">
        <v>-0.779999983</v>
      </c>
      <c r="K3089" s="4" t="e">
        <f aca="true">MeasureEdgeTiming(INDIRECT($C$26),$C$7,$C$8,$F$7,K3088)</f>
        <v>#VALUE!</v>
      </c>
      <c r="L3089" s="0" t="e">
        <f aca="false">ROUND((K3089-K3088)*$C$6,0)+L3088</f>
        <v>#VALUE!</v>
      </c>
      <c r="M3089" s="4" t="e">
        <f aca="false">$C$21+(L3089/$C$18)</f>
        <v>#VALUE!</v>
      </c>
      <c r="N3089" s="17" t="e">
        <f aca="false">M3089-K3089</f>
        <v>#VALUE!</v>
      </c>
    </row>
    <row r="3090" customFormat="false" ht="12.75" hidden="false" customHeight="false" outlineLevel="0" collapsed="false">
      <c r="H3090" s="0" t="n">
        <v>0.01168</v>
      </c>
      <c r="I3090" s="3" t="n">
        <v>-0.759999983</v>
      </c>
      <c r="K3090" s="4" t="e">
        <f aca="true">MeasureEdgeTiming(INDIRECT($C$26),$C$7,$C$8,$F$7,K3089)</f>
        <v>#VALUE!</v>
      </c>
      <c r="L3090" s="0" t="e">
        <f aca="false">ROUND((K3090-K3089)*$C$6,0)+L3089</f>
        <v>#VALUE!</v>
      </c>
      <c r="M3090" s="4" t="e">
        <f aca="false">$C$21+(L3090/$C$18)</f>
        <v>#VALUE!</v>
      </c>
      <c r="N3090" s="17" t="e">
        <f aca="false">M3090-K3090</f>
        <v>#VALUE!</v>
      </c>
    </row>
    <row r="3091" customFormat="false" ht="12.75" hidden="false" customHeight="false" outlineLevel="0" collapsed="false">
      <c r="H3091" s="0" t="n">
        <v>0.0117</v>
      </c>
      <c r="I3091" s="3" t="n">
        <v>-0.779999983</v>
      </c>
      <c r="K3091" s="4" t="e">
        <f aca="true">MeasureEdgeTiming(INDIRECT($C$26),$C$7,$C$8,$F$7,K3090)</f>
        <v>#VALUE!</v>
      </c>
      <c r="L3091" s="0" t="e">
        <f aca="false">ROUND((K3091-K3090)*$C$6,0)+L3090</f>
        <v>#VALUE!</v>
      </c>
      <c r="M3091" s="4" t="e">
        <f aca="false">$C$21+(L3091/$C$18)</f>
        <v>#VALUE!</v>
      </c>
      <c r="N3091" s="17" t="e">
        <f aca="false">M3091-K3091</f>
        <v>#VALUE!</v>
      </c>
    </row>
    <row r="3092" customFormat="false" ht="12.75" hidden="false" customHeight="false" outlineLevel="0" collapsed="false">
      <c r="H3092" s="0" t="n">
        <v>0.01172</v>
      </c>
      <c r="I3092" s="3" t="n">
        <v>-0.799999982</v>
      </c>
      <c r="K3092" s="4" t="e">
        <f aca="true">MeasureEdgeTiming(INDIRECT($C$26),$C$7,$C$8,$F$7,K3091)</f>
        <v>#VALUE!</v>
      </c>
      <c r="L3092" s="0" t="e">
        <f aca="false">ROUND((K3092-K3091)*$C$6,0)+L3091</f>
        <v>#VALUE!</v>
      </c>
      <c r="M3092" s="4" t="e">
        <f aca="false">$C$21+(L3092/$C$18)</f>
        <v>#VALUE!</v>
      </c>
      <c r="N3092" s="17" t="e">
        <f aca="false">M3092-K3092</f>
        <v>#VALUE!</v>
      </c>
    </row>
    <row r="3093" customFormat="false" ht="12.75" hidden="false" customHeight="false" outlineLevel="0" collapsed="false">
      <c r="H3093" s="0" t="n">
        <v>0.01174</v>
      </c>
      <c r="I3093" s="3" t="n">
        <v>-0.779999983</v>
      </c>
      <c r="K3093" s="4" t="e">
        <f aca="true">MeasureEdgeTiming(INDIRECT($C$26),$C$7,$C$8,$F$7,K3092)</f>
        <v>#VALUE!</v>
      </c>
      <c r="L3093" s="0" t="e">
        <f aca="false">ROUND((K3093-K3092)*$C$6,0)+L3092</f>
        <v>#VALUE!</v>
      </c>
      <c r="M3093" s="4" t="e">
        <f aca="false">$C$21+(L3093/$C$18)</f>
        <v>#VALUE!</v>
      </c>
      <c r="N3093" s="17" t="e">
        <f aca="false">M3093-K3093</f>
        <v>#VALUE!</v>
      </c>
    </row>
    <row r="3094" customFormat="false" ht="12.75" hidden="false" customHeight="false" outlineLevel="0" collapsed="false">
      <c r="H3094" s="0" t="n">
        <v>0.01176</v>
      </c>
      <c r="I3094" s="3" t="n">
        <v>-0.799999982</v>
      </c>
      <c r="K3094" s="4" t="e">
        <f aca="true">MeasureEdgeTiming(INDIRECT($C$26),$C$7,$C$8,$F$7,K3093)</f>
        <v>#VALUE!</v>
      </c>
      <c r="L3094" s="0" t="e">
        <f aca="false">ROUND((K3094-K3093)*$C$6,0)+L3093</f>
        <v>#VALUE!</v>
      </c>
      <c r="M3094" s="4" t="e">
        <f aca="false">$C$21+(L3094/$C$18)</f>
        <v>#VALUE!</v>
      </c>
      <c r="N3094" s="17" t="e">
        <f aca="false">M3094-K3094</f>
        <v>#VALUE!</v>
      </c>
    </row>
    <row r="3095" customFormat="false" ht="12.75" hidden="false" customHeight="false" outlineLevel="0" collapsed="false">
      <c r="H3095" s="0" t="n">
        <v>0.01178</v>
      </c>
      <c r="I3095" s="3" t="n">
        <v>-0.799999982</v>
      </c>
      <c r="K3095" s="4" t="e">
        <f aca="true">MeasureEdgeTiming(INDIRECT($C$26),$C$7,$C$8,$F$7,K3094)</f>
        <v>#VALUE!</v>
      </c>
      <c r="L3095" s="0" t="e">
        <f aca="false">ROUND((K3095-K3094)*$C$6,0)+L3094</f>
        <v>#VALUE!</v>
      </c>
      <c r="M3095" s="4" t="e">
        <f aca="false">$C$21+(L3095/$C$18)</f>
        <v>#VALUE!</v>
      </c>
      <c r="N3095" s="17" t="e">
        <f aca="false">M3095-K3095</f>
        <v>#VALUE!</v>
      </c>
    </row>
    <row r="3096" customFormat="false" ht="12.75" hidden="false" customHeight="false" outlineLevel="0" collapsed="false">
      <c r="H3096" s="0" t="n">
        <v>0.0118</v>
      </c>
      <c r="I3096" s="3" t="n">
        <v>-0.779999983</v>
      </c>
      <c r="K3096" s="4" t="e">
        <f aca="true">MeasureEdgeTiming(INDIRECT($C$26),$C$7,$C$8,$F$7,K3095)</f>
        <v>#VALUE!</v>
      </c>
      <c r="L3096" s="0" t="e">
        <f aca="false">ROUND((K3096-K3095)*$C$6,0)+L3095</f>
        <v>#VALUE!</v>
      </c>
      <c r="M3096" s="4" t="e">
        <f aca="false">$C$21+(L3096/$C$18)</f>
        <v>#VALUE!</v>
      </c>
      <c r="N3096" s="17" t="e">
        <f aca="false">M3096-K3096</f>
        <v>#VALUE!</v>
      </c>
    </row>
    <row r="3097" customFormat="false" ht="12.75" hidden="false" customHeight="false" outlineLevel="0" collapsed="false">
      <c r="H3097" s="0" t="n">
        <v>0.01182</v>
      </c>
      <c r="I3097" s="3" t="n">
        <v>-0.799999982</v>
      </c>
      <c r="K3097" s="4" t="e">
        <f aca="true">MeasureEdgeTiming(INDIRECT($C$26),$C$7,$C$8,$F$7,K3096)</f>
        <v>#VALUE!</v>
      </c>
      <c r="L3097" s="0" t="e">
        <f aca="false">ROUND((K3097-K3096)*$C$6,0)+L3096</f>
        <v>#VALUE!</v>
      </c>
      <c r="M3097" s="4" t="e">
        <f aca="false">$C$21+(L3097/$C$18)</f>
        <v>#VALUE!</v>
      </c>
      <c r="N3097" s="17" t="e">
        <f aca="false">M3097-K3097</f>
        <v>#VALUE!</v>
      </c>
    </row>
    <row r="3098" customFormat="false" ht="12.75" hidden="false" customHeight="false" outlineLevel="0" collapsed="false">
      <c r="H3098" s="0" t="n">
        <v>0.01184</v>
      </c>
      <c r="I3098" s="3" t="n">
        <v>-0.799999982</v>
      </c>
      <c r="K3098" s="4" t="e">
        <f aca="true">MeasureEdgeTiming(INDIRECT($C$26),$C$7,$C$8,$F$7,K3097)</f>
        <v>#VALUE!</v>
      </c>
      <c r="L3098" s="0" t="e">
        <f aca="false">ROUND((K3098-K3097)*$C$6,0)+L3097</f>
        <v>#VALUE!</v>
      </c>
      <c r="M3098" s="4" t="e">
        <f aca="false">$C$21+(L3098/$C$18)</f>
        <v>#VALUE!</v>
      </c>
      <c r="N3098" s="17" t="e">
        <f aca="false">M3098-K3098</f>
        <v>#VALUE!</v>
      </c>
    </row>
    <row r="3099" customFormat="false" ht="12.75" hidden="false" customHeight="false" outlineLevel="0" collapsed="false">
      <c r="H3099" s="0" t="n">
        <v>0.01186</v>
      </c>
      <c r="I3099" s="3" t="n">
        <v>-0.819999982</v>
      </c>
      <c r="K3099" s="4" t="e">
        <f aca="true">MeasureEdgeTiming(INDIRECT($C$26),$C$7,$C$8,$F$7,K3098)</f>
        <v>#VALUE!</v>
      </c>
      <c r="L3099" s="0" t="e">
        <f aca="false">ROUND((K3099-K3098)*$C$6,0)+L3098</f>
        <v>#VALUE!</v>
      </c>
      <c r="M3099" s="4" t="e">
        <f aca="false">$C$21+(L3099/$C$18)</f>
        <v>#VALUE!</v>
      </c>
      <c r="N3099" s="17" t="e">
        <f aca="false">M3099-K3099</f>
        <v>#VALUE!</v>
      </c>
    </row>
    <row r="3100" customFormat="false" ht="12.75" hidden="false" customHeight="false" outlineLevel="0" collapsed="false">
      <c r="H3100" s="0" t="n">
        <v>0.01188</v>
      </c>
      <c r="I3100" s="3" t="n">
        <v>-0.799999982</v>
      </c>
      <c r="K3100" s="4" t="e">
        <f aca="true">MeasureEdgeTiming(INDIRECT($C$26),$C$7,$C$8,$F$7,K3099)</f>
        <v>#VALUE!</v>
      </c>
      <c r="L3100" s="0" t="e">
        <f aca="false">ROUND((K3100-K3099)*$C$6,0)+L3099</f>
        <v>#VALUE!</v>
      </c>
      <c r="M3100" s="4" t="e">
        <f aca="false">$C$21+(L3100/$C$18)</f>
        <v>#VALUE!</v>
      </c>
      <c r="N3100" s="17" t="e">
        <f aca="false">M3100-K3100</f>
        <v>#VALUE!</v>
      </c>
    </row>
    <row r="3101" customFormat="false" ht="12.75" hidden="false" customHeight="false" outlineLevel="0" collapsed="false">
      <c r="H3101" s="0" t="n">
        <v>0.0119</v>
      </c>
      <c r="I3101" s="3" t="n">
        <v>-0.779999983</v>
      </c>
      <c r="K3101" s="4" t="e">
        <f aca="true">MeasureEdgeTiming(INDIRECT($C$26),$C$7,$C$8,$F$7,K3100)</f>
        <v>#VALUE!</v>
      </c>
      <c r="L3101" s="0" t="e">
        <f aca="false">ROUND((K3101-K3100)*$C$6,0)+L3100</f>
        <v>#VALUE!</v>
      </c>
      <c r="M3101" s="4" t="e">
        <f aca="false">$C$21+(L3101/$C$18)</f>
        <v>#VALUE!</v>
      </c>
      <c r="N3101" s="17" t="e">
        <f aca="false">M3101-K3101</f>
        <v>#VALUE!</v>
      </c>
    </row>
    <row r="3102" customFormat="false" ht="12.75" hidden="false" customHeight="false" outlineLevel="0" collapsed="false">
      <c r="H3102" s="0" t="n">
        <v>0.01192</v>
      </c>
      <c r="I3102" s="3" t="n">
        <v>-0.819999982</v>
      </c>
      <c r="K3102" s="4" t="e">
        <f aca="true">MeasureEdgeTiming(INDIRECT($C$26),$C$7,$C$8,$F$7,K3101)</f>
        <v>#VALUE!</v>
      </c>
      <c r="L3102" s="0" t="e">
        <f aca="false">ROUND((K3102-K3101)*$C$6,0)+L3101</f>
        <v>#VALUE!</v>
      </c>
      <c r="M3102" s="4" t="e">
        <f aca="false">$C$21+(L3102/$C$18)</f>
        <v>#VALUE!</v>
      </c>
      <c r="N3102" s="17" t="e">
        <f aca="false">M3102-K3102</f>
        <v>#VALUE!</v>
      </c>
    </row>
    <row r="3103" customFormat="false" ht="12.75" hidden="false" customHeight="false" outlineLevel="0" collapsed="false">
      <c r="H3103" s="0" t="n">
        <v>0.01194</v>
      </c>
      <c r="I3103" s="3" t="n">
        <v>-0.799999982</v>
      </c>
      <c r="K3103" s="4" t="e">
        <f aca="true">MeasureEdgeTiming(INDIRECT($C$26),$C$7,$C$8,$F$7,K3102)</f>
        <v>#VALUE!</v>
      </c>
      <c r="L3103" s="0" t="e">
        <f aca="false">ROUND((K3103-K3102)*$C$6,0)+L3102</f>
        <v>#VALUE!</v>
      </c>
      <c r="M3103" s="4" t="e">
        <f aca="false">$C$21+(L3103/$C$18)</f>
        <v>#VALUE!</v>
      </c>
      <c r="N3103" s="17" t="e">
        <f aca="false">M3103-K3103</f>
        <v>#VALUE!</v>
      </c>
    </row>
    <row r="3104" customFormat="false" ht="12.75" hidden="false" customHeight="false" outlineLevel="0" collapsed="false">
      <c r="H3104" s="0" t="n">
        <v>0.01196</v>
      </c>
      <c r="I3104" s="3" t="n">
        <v>-0.779999983</v>
      </c>
      <c r="K3104" s="4" t="e">
        <f aca="true">MeasureEdgeTiming(INDIRECT($C$26),$C$7,$C$8,$F$7,K3103)</f>
        <v>#VALUE!</v>
      </c>
      <c r="L3104" s="0" t="e">
        <f aca="false">ROUND((K3104-K3103)*$C$6,0)+L3103</f>
        <v>#VALUE!</v>
      </c>
      <c r="M3104" s="4" t="e">
        <f aca="false">$C$21+(L3104/$C$18)</f>
        <v>#VALUE!</v>
      </c>
      <c r="N3104" s="17" t="e">
        <f aca="false">M3104-K3104</f>
        <v>#VALUE!</v>
      </c>
    </row>
    <row r="3105" customFormat="false" ht="12.75" hidden="false" customHeight="false" outlineLevel="0" collapsed="false">
      <c r="H3105" s="0" t="n">
        <v>0.01198</v>
      </c>
      <c r="I3105" s="3" t="n">
        <v>-0.779999983</v>
      </c>
      <c r="K3105" s="4" t="e">
        <f aca="true">MeasureEdgeTiming(INDIRECT($C$26),$C$7,$C$8,$F$7,K3104)</f>
        <v>#VALUE!</v>
      </c>
      <c r="L3105" s="0" t="e">
        <f aca="false">ROUND((K3105-K3104)*$C$6,0)+L3104</f>
        <v>#VALUE!</v>
      </c>
      <c r="M3105" s="4" t="e">
        <f aca="false">$C$21+(L3105/$C$18)</f>
        <v>#VALUE!</v>
      </c>
      <c r="N3105" s="17" t="e">
        <f aca="false">M3105-K3105</f>
        <v>#VALUE!</v>
      </c>
    </row>
    <row r="3106" customFormat="false" ht="12.75" hidden="false" customHeight="false" outlineLevel="0" collapsed="false">
      <c r="H3106" s="0" t="n">
        <v>0.012</v>
      </c>
      <c r="I3106" s="3" t="n">
        <v>-0.759999983</v>
      </c>
      <c r="K3106" s="4" t="e">
        <f aca="true">MeasureEdgeTiming(INDIRECT($C$26),$C$7,$C$8,$F$7,K3105)</f>
        <v>#VALUE!</v>
      </c>
      <c r="L3106" s="0" t="e">
        <f aca="false">ROUND((K3106-K3105)*$C$6,0)+L3105</f>
        <v>#VALUE!</v>
      </c>
      <c r="M3106" s="4" t="e">
        <f aca="false">$C$21+(L3106/$C$18)</f>
        <v>#VALUE!</v>
      </c>
      <c r="N3106" s="17" t="e">
        <f aca="false">M3106-K3106</f>
        <v>#VALUE!</v>
      </c>
    </row>
    <row r="3107" customFormat="false" ht="12.75" hidden="false" customHeight="false" outlineLevel="0" collapsed="false">
      <c r="H3107" s="0" t="n">
        <v>0.01202</v>
      </c>
      <c r="I3107" s="3" t="n">
        <v>-0.779999983</v>
      </c>
      <c r="K3107" s="4" t="e">
        <f aca="true">MeasureEdgeTiming(INDIRECT($C$26),$C$7,$C$8,$F$7,K3106)</f>
        <v>#VALUE!</v>
      </c>
      <c r="L3107" s="0" t="e">
        <f aca="false">ROUND((K3107-K3106)*$C$6,0)+L3106</f>
        <v>#VALUE!</v>
      </c>
      <c r="M3107" s="4" t="e">
        <f aca="false">$C$21+(L3107/$C$18)</f>
        <v>#VALUE!</v>
      </c>
      <c r="N3107" s="17" t="e">
        <f aca="false">M3107-K3107</f>
        <v>#VALUE!</v>
      </c>
    </row>
    <row r="3108" customFormat="false" ht="12.75" hidden="false" customHeight="false" outlineLevel="0" collapsed="false">
      <c r="H3108" s="0" t="n">
        <v>0.01204</v>
      </c>
      <c r="I3108" s="3" t="n">
        <v>-0.799999982</v>
      </c>
      <c r="K3108" s="4" t="e">
        <f aca="true">MeasureEdgeTiming(INDIRECT($C$26),$C$7,$C$8,$F$7,K3107)</f>
        <v>#VALUE!</v>
      </c>
      <c r="L3108" s="0" t="e">
        <f aca="false">ROUND((K3108-K3107)*$C$6,0)+L3107</f>
        <v>#VALUE!</v>
      </c>
      <c r="M3108" s="4" t="e">
        <f aca="false">$C$21+(L3108/$C$18)</f>
        <v>#VALUE!</v>
      </c>
      <c r="N3108" s="17" t="e">
        <f aca="false">M3108-K3108</f>
        <v>#VALUE!</v>
      </c>
    </row>
    <row r="3109" customFormat="false" ht="12.75" hidden="false" customHeight="false" outlineLevel="0" collapsed="false">
      <c r="H3109" s="0" t="n">
        <v>0.01206</v>
      </c>
      <c r="I3109" s="3" t="n">
        <v>-0.799999982</v>
      </c>
      <c r="K3109" s="4" t="e">
        <f aca="true">MeasureEdgeTiming(INDIRECT($C$26),$C$7,$C$8,$F$7,K3108)</f>
        <v>#VALUE!</v>
      </c>
      <c r="L3109" s="0" t="e">
        <f aca="false">ROUND((K3109-K3108)*$C$6,0)+L3108</f>
        <v>#VALUE!</v>
      </c>
      <c r="M3109" s="4" t="e">
        <f aca="false">$C$21+(L3109/$C$18)</f>
        <v>#VALUE!</v>
      </c>
      <c r="N3109" s="17" t="e">
        <f aca="false">M3109-K3109</f>
        <v>#VALUE!</v>
      </c>
    </row>
    <row r="3110" customFormat="false" ht="12.75" hidden="false" customHeight="false" outlineLevel="0" collapsed="false">
      <c r="H3110" s="0" t="n">
        <v>0.01208</v>
      </c>
      <c r="I3110" s="3" t="n">
        <v>-0.839999981</v>
      </c>
      <c r="K3110" s="4" t="e">
        <f aca="true">MeasureEdgeTiming(INDIRECT($C$26),$C$7,$C$8,$F$7,K3109)</f>
        <v>#VALUE!</v>
      </c>
      <c r="L3110" s="0" t="e">
        <f aca="false">ROUND((K3110-K3109)*$C$6,0)+L3109</f>
        <v>#VALUE!</v>
      </c>
      <c r="M3110" s="4" t="e">
        <f aca="false">$C$21+(L3110/$C$18)</f>
        <v>#VALUE!</v>
      </c>
      <c r="N3110" s="17" t="e">
        <f aca="false">M3110-K3110</f>
        <v>#VALUE!</v>
      </c>
    </row>
    <row r="3111" customFormat="false" ht="12.75" hidden="false" customHeight="false" outlineLevel="0" collapsed="false">
      <c r="H3111" s="0" t="n">
        <v>0.0121</v>
      </c>
      <c r="I3111" s="3" t="n">
        <v>-0.819999982</v>
      </c>
      <c r="K3111" s="4" t="e">
        <f aca="true">MeasureEdgeTiming(INDIRECT($C$26),$C$7,$C$8,$F$7,K3110)</f>
        <v>#VALUE!</v>
      </c>
      <c r="L3111" s="0" t="e">
        <f aca="false">ROUND((K3111-K3110)*$C$6,0)+L3110</f>
        <v>#VALUE!</v>
      </c>
      <c r="M3111" s="4" t="e">
        <f aca="false">$C$21+(L3111/$C$18)</f>
        <v>#VALUE!</v>
      </c>
      <c r="N3111" s="17" t="e">
        <f aca="false">M3111-K3111</f>
        <v>#VALUE!</v>
      </c>
    </row>
    <row r="3112" customFormat="false" ht="12.75" hidden="false" customHeight="false" outlineLevel="0" collapsed="false">
      <c r="H3112" s="0" t="n">
        <v>0.01212</v>
      </c>
      <c r="I3112" s="3" t="n">
        <v>-0.859999981</v>
      </c>
      <c r="K3112" s="4" t="e">
        <f aca="true">MeasureEdgeTiming(INDIRECT($C$26),$C$7,$C$8,$F$7,K3111)</f>
        <v>#VALUE!</v>
      </c>
      <c r="L3112" s="0" t="e">
        <f aca="false">ROUND((K3112-K3111)*$C$6,0)+L3111</f>
        <v>#VALUE!</v>
      </c>
      <c r="M3112" s="4" t="e">
        <f aca="false">$C$21+(L3112/$C$18)</f>
        <v>#VALUE!</v>
      </c>
      <c r="N3112" s="17" t="e">
        <f aca="false">M3112-K3112</f>
        <v>#VALUE!</v>
      </c>
    </row>
    <row r="3113" customFormat="false" ht="12.75" hidden="false" customHeight="false" outlineLevel="0" collapsed="false">
      <c r="H3113" s="0" t="n">
        <v>0.01214</v>
      </c>
      <c r="I3113" s="3" t="n">
        <v>-0.819999982</v>
      </c>
      <c r="K3113" s="4" t="e">
        <f aca="true">MeasureEdgeTiming(INDIRECT($C$26),$C$7,$C$8,$F$7,K3112)</f>
        <v>#VALUE!</v>
      </c>
      <c r="L3113" s="0" t="e">
        <f aca="false">ROUND((K3113-K3112)*$C$6,0)+L3112</f>
        <v>#VALUE!</v>
      </c>
      <c r="M3113" s="4" t="e">
        <f aca="false">$C$21+(L3113/$C$18)</f>
        <v>#VALUE!</v>
      </c>
      <c r="N3113" s="17" t="e">
        <f aca="false">M3113-K3113</f>
        <v>#VALUE!</v>
      </c>
    </row>
    <row r="3114" customFormat="false" ht="12.75" hidden="false" customHeight="false" outlineLevel="0" collapsed="false">
      <c r="H3114" s="0" t="n">
        <v>0.01216</v>
      </c>
      <c r="I3114" s="3" t="n">
        <v>-0.819999982</v>
      </c>
      <c r="K3114" s="4" t="e">
        <f aca="true">MeasureEdgeTiming(INDIRECT($C$26),$C$7,$C$8,$F$7,K3113)</f>
        <v>#VALUE!</v>
      </c>
      <c r="L3114" s="0" t="e">
        <f aca="false">ROUND((K3114-K3113)*$C$6,0)+L3113</f>
        <v>#VALUE!</v>
      </c>
      <c r="M3114" s="4" t="e">
        <f aca="false">$C$21+(L3114/$C$18)</f>
        <v>#VALUE!</v>
      </c>
      <c r="N3114" s="17" t="e">
        <f aca="false">M3114-K3114</f>
        <v>#VALUE!</v>
      </c>
    </row>
    <row r="3115" customFormat="false" ht="12.75" hidden="false" customHeight="false" outlineLevel="0" collapsed="false">
      <c r="H3115" s="0" t="n">
        <v>0.01218</v>
      </c>
      <c r="I3115" s="3" t="n">
        <v>-0.519999988</v>
      </c>
      <c r="K3115" s="4" t="e">
        <f aca="true">MeasureEdgeTiming(INDIRECT($C$26),$C$7,$C$8,$F$7,K3114)</f>
        <v>#VALUE!</v>
      </c>
      <c r="L3115" s="0" t="e">
        <f aca="false">ROUND((K3115-K3114)*$C$6,0)+L3114</f>
        <v>#VALUE!</v>
      </c>
      <c r="M3115" s="4" t="e">
        <f aca="false">$C$21+(L3115/$C$18)</f>
        <v>#VALUE!</v>
      </c>
      <c r="N3115" s="17" t="e">
        <f aca="false">M3115-K3115</f>
        <v>#VALUE!</v>
      </c>
    </row>
    <row r="3116" customFormat="false" ht="12.75" hidden="false" customHeight="false" outlineLevel="0" collapsed="false">
      <c r="H3116" s="0" t="n">
        <v>0.0122</v>
      </c>
      <c r="I3116" s="3" t="n">
        <v>-0.139999997</v>
      </c>
      <c r="K3116" s="4" t="e">
        <f aca="true">MeasureEdgeTiming(INDIRECT($C$26),$C$7,$C$8,$F$7,K3115)</f>
        <v>#VALUE!</v>
      </c>
      <c r="L3116" s="0" t="e">
        <f aca="false">ROUND((K3116-K3115)*$C$6,0)+L3115</f>
        <v>#VALUE!</v>
      </c>
      <c r="M3116" s="4" t="e">
        <f aca="false">$C$21+(L3116/$C$18)</f>
        <v>#VALUE!</v>
      </c>
      <c r="N3116" s="17" t="e">
        <f aca="false">M3116-K3116</f>
        <v>#VALUE!</v>
      </c>
    </row>
    <row r="3117" customFormat="false" ht="12.75" hidden="false" customHeight="false" outlineLevel="0" collapsed="false">
      <c r="H3117" s="0" t="n">
        <v>0.01222</v>
      </c>
      <c r="I3117" s="3" t="n">
        <v>0.159999996</v>
      </c>
      <c r="K3117" s="4" t="e">
        <f aca="true">MeasureEdgeTiming(INDIRECT($C$26),$C$7,$C$8,$F$7,K3116)</f>
        <v>#VALUE!</v>
      </c>
      <c r="L3117" s="0" t="e">
        <f aca="false">ROUND((K3117-K3116)*$C$6,0)+L3116</f>
        <v>#VALUE!</v>
      </c>
      <c r="M3117" s="4" t="e">
        <f aca="false">$C$21+(L3117/$C$18)</f>
        <v>#VALUE!</v>
      </c>
      <c r="N3117" s="17" t="e">
        <f aca="false">M3117-K3117</f>
        <v>#VALUE!</v>
      </c>
    </row>
    <row r="3118" customFormat="false" ht="12.75" hidden="false" customHeight="false" outlineLevel="0" collapsed="false">
      <c r="H3118" s="0" t="n">
        <v>0.01224</v>
      </c>
      <c r="I3118" s="3" t="n">
        <v>0.579999987</v>
      </c>
      <c r="K3118" s="4" t="e">
        <f aca="true">MeasureEdgeTiming(INDIRECT($C$26),$C$7,$C$8,$F$7,K3117)</f>
        <v>#VALUE!</v>
      </c>
      <c r="L3118" s="0" t="e">
        <f aca="false">ROUND((K3118-K3117)*$C$6,0)+L3117</f>
        <v>#VALUE!</v>
      </c>
      <c r="M3118" s="4" t="e">
        <f aca="false">$C$21+(L3118/$C$18)</f>
        <v>#VALUE!</v>
      </c>
      <c r="N3118" s="17" t="e">
        <f aca="false">M3118-K3118</f>
        <v>#VALUE!</v>
      </c>
    </row>
    <row r="3119" customFormat="false" ht="12.75" hidden="false" customHeight="false" outlineLevel="0" collapsed="false">
      <c r="H3119" s="0" t="n">
        <v>0.01226</v>
      </c>
      <c r="I3119" s="3" t="n">
        <v>0.819999982</v>
      </c>
      <c r="K3119" s="4" t="e">
        <f aca="true">MeasureEdgeTiming(INDIRECT($C$26),$C$7,$C$8,$F$7,K3118)</f>
        <v>#VALUE!</v>
      </c>
      <c r="L3119" s="0" t="e">
        <f aca="false">ROUND((K3119-K3118)*$C$6,0)+L3118</f>
        <v>#VALUE!</v>
      </c>
      <c r="M3119" s="4" t="e">
        <f aca="false">$C$21+(L3119/$C$18)</f>
        <v>#VALUE!</v>
      </c>
      <c r="N3119" s="17" t="e">
        <f aca="false">M3119-K3119</f>
        <v>#VALUE!</v>
      </c>
    </row>
    <row r="3120" customFormat="false" ht="12.75" hidden="false" customHeight="false" outlineLevel="0" collapsed="false">
      <c r="H3120" s="0" t="n">
        <v>0.01228</v>
      </c>
      <c r="I3120" s="3" t="n">
        <v>0.89999998</v>
      </c>
      <c r="K3120" s="4" t="e">
        <f aca="true">MeasureEdgeTiming(INDIRECT($C$26),$C$7,$C$8,$F$7,K3119)</f>
        <v>#VALUE!</v>
      </c>
      <c r="L3120" s="0" t="e">
        <f aca="false">ROUND((K3120-K3119)*$C$6,0)+L3119</f>
        <v>#VALUE!</v>
      </c>
      <c r="M3120" s="4" t="e">
        <f aca="false">$C$21+(L3120/$C$18)</f>
        <v>#VALUE!</v>
      </c>
      <c r="N3120" s="17" t="e">
        <f aca="false">M3120-K3120</f>
        <v>#VALUE!</v>
      </c>
    </row>
    <row r="3121" customFormat="false" ht="12.75" hidden="false" customHeight="false" outlineLevel="0" collapsed="false">
      <c r="H3121" s="0" t="n">
        <v>0.0123</v>
      </c>
      <c r="I3121" s="3" t="n">
        <v>0.859999981</v>
      </c>
      <c r="K3121" s="4" t="e">
        <f aca="true">MeasureEdgeTiming(INDIRECT($C$26),$C$7,$C$8,$F$7,K3120)</f>
        <v>#VALUE!</v>
      </c>
      <c r="L3121" s="0" t="e">
        <f aca="false">ROUND((K3121-K3120)*$C$6,0)+L3120</f>
        <v>#VALUE!</v>
      </c>
      <c r="M3121" s="4" t="e">
        <f aca="false">$C$21+(L3121/$C$18)</f>
        <v>#VALUE!</v>
      </c>
      <c r="N3121" s="17" t="e">
        <f aca="false">M3121-K3121</f>
        <v>#VALUE!</v>
      </c>
    </row>
    <row r="3122" customFormat="false" ht="12.75" hidden="false" customHeight="false" outlineLevel="0" collapsed="false">
      <c r="H3122" s="0" t="n">
        <v>0.01232</v>
      </c>
      <c r="I3122" s="3" t="n">
        <v>0.839999981</v>
      </c>
      <c r="K3122" s="4" t="e">
        <f aca="true">MeasureEdgeTiming(INDIRECT($C$26),$C$7,$C$8,$F$7,K3121)</f>
        <v>#VALUE!</v>
      </c>
      <c r="L3122" s="0" t="e">
        <f aca="false">ROUND((K3122-K3121)*$C$6,0)+L3121</f>
        <v>#VALUE!</v>
      </c>
      <c r="M3122" s="4" t="e">
        <f aca="false">$C$21+(L3122/$C$18)</f>
        <v>#VALUE!</v>
      </c>
      <c r="N3122" s="17" t="e">
        <f aca="false">M3122-K3122</f>
        <v>#VALUE!</v>
      </c>
    </row>
    <row r="3123" customFormat="false" ht="12.75" hidden="false" customHeight="false" outlineLevel="0" collapsed="false">
      <c r="H3123" s="0" t="n">
        <v>0.01234</v>
      </c>
      <c r="I3123" s="3" t="n">
        <v>0.839999981</v>
      </c>
      <c r="K3123" s="4" t="e">
        <f aca="true">MeasureEdgeTiming(INDIRECT($C$26),$C$7,$C$8,$F$7,K3122)</f>
        <v>#VALUE!</v>
      </c>
      <c r="L3123" s="0" t="e">
        <f aca="false">ROUND((K3123-K3122)*$C$6,0)+L3122</f>
        <v>#VALUE!</v>
      </c>
      <c r="M3123" s="4" t="e">
        <f aca="false">$C$21+(L3123/$C$18)</f>
        <v>#VALUE!</v>
      </c>
      <c r="N3123" s="17" t="e">
        <f aca="false">M3123-K3123</f>
        <v>#VALUE!</v>
      </c>
    </row>
    <row r="3124" customFormat="false" ht="12.75" hidden="false" customHeight="false" outlineLevel="0" collapsed="false">
      <c r="H3124" s="0" t="n">
        <v>0.01236</v>
      </c>
      <c r="I3124" s="3" t="n">
        <v>0.819999982</v>
      </c>
      <c r="K3124" s="4" t="e">
        <f aca="true">MeasureEdgeTiming(INDIRECT($C$26),$C$7,$C$8,$F$7,K3123)</f>
        <v>#VALUE!</v>
      </c>
      <c r="L3124" s="0" t="e">
        <f aca="false">ROUND((K3124-K3123)*$C$6,0)+L3123</f>
        <v>#VALUE!</v>
      </c>
      <c r="M3124" s="4" t="e">
        <f aca="false">$C$21+(L3124/$C$18)</f>
        <v>#VALUE!</v>
      </c>
      <c r="N3124" s="17" t="e">
        <f aca="false">M3124-K3124</f>
        <v>#VALUE!</v>
      </c>
    </row>
    <row r="3125" customFormat="false" ht="12.75" hidden="false" customHeight="false" outlineLevel="0" collapsed="false">
      <c r="H3125" s="0" t="n">
        <v>0.01238</v>
      </c>
      <c r="I3125" s="3" t="n">
        <v>0.819999982</v>
      </c>
      <c r="K3125" s="4" t="e">
        <f aca="true">MeasureEdgeTiming(INDIRECT($C$26),$C$7,$C$8,$F$7,K3124)</f>
        <v>#VALUE!</v>
      </c>
      <c r="L3125" s="0" t="e">
        <f aca="false">ROUND((K3125-K3124)*$C$6,0)+L3124</f>
        <v>#VALUE!</v>
      </c>
      <c r="M3125" s="4" t="e">
        <f aca="false">$C$21+(L3125/$C$18)</f>
        <v>#VALUE!</v>
      </c>
      <c r="N3125" s="17" t="e">
        <f aca="false">M3125-K3125</f>
        <v>#VALUE!</v>
      </c>
    </row>
    <row r="3126" customFormat="false" ht="12.75" hidden="false" customHeight="false" outlineLevel="0" collapsed="false">
      <c r="H3126" s="0" t="n">
        <v>0.0124</v>
      </c>
      <c r="I3126" s="3" t="n">
        <v>0.799999982</v>
      </c>
      <c r="K3126" s="4" t="e">
        <f aca="true">MeasureEdgeTiming(INDIRECT($C$26),$C$7,$C$8,$F$7,K3125)</f>
        <v>#VALUE!</v>
      </c>
      <c r="L3126" s="0" t="e">
        <f aca="false">ROUND((K3126-K3125)*$C$6,0)+L3125</f>
        <v>#VALUE!</v>
      </c>
      <c r="M3126" s="4" t="e">
        <f aca="false">$C$21+(L3126/$C$18)</f>
        <v>#VALUE!</v>
      </c>
      <c r="N3126" s="17" t="e">
        <f aca="false">M3126-K3126</f>
        <v>#VALUE!</v>
      </c>
    </row>
    <row r="3127" customFormat="false" ht="12.75" hidden="false" customHeight="false" outlineLevel="0" collapsed="false">
      <c r="H3127" s="0" t="n">
        <v>0.01242</v>
      </c>
      <c r="I3127" s="3" t="n">
        <v>0.779999983</v>
      </c>
      <c r="K3127" s="4" t="e">
        <f aca="true">MeasureEdgeTiming(INDIRECT($C$26),$C$7,$C$8,$F$7,K3126)</f>
        <v>#VALUE!</v>
      </c>
      <c r="L3127" s="0" t="e">
        <f aca="false">ROUND((K3127-K3126)*$C$6,0)+L3126</f>
        <v>#VALUE!</v>
      </c>
      <c r="M3127" s="4" t="e">
        <f aca="false">$C$21+(L3127/$C$18)</f>
        <v>#VALUE!</v>
      </c>
      <c r="N3127" s="17" t="e">
        <f aca="false">M3127-K3127</f>
        <v>#VALUE!</v>
      </c>
    </row>
    <row r="3128" customFormat="false" ht="12.75" hidden="false" customHeight="false" outlineLevel="0" collapsed="false">
      <c r="H3128" s="0" t="n">
        <v>0.01244</v>
      </c>
      <c r="I3128" s="3" t="n">
        <v>0.819999982</v>
      </c>
      <c r="K3128" s="4" t="e">
        <f aca="true">MeasureEdgeTiming(INDIRECT($C$26),$C$7,$C$8,$F$7,K3127)</f>
        <v>#VALUE!</v>
      </c>
      <c r="L3128" s="0" t="e">
        <f aca="false">ROUND((K3128-K3127)*$C$6,0)+L3127</f>
        <v>#VALUE!</v>
      </c>
      <c r="M3128" s="4" t="e">
        <f aca="false">$C$21+(L3128/$C$18)</f>
        <v>#VALUE!</v>
      </c>
      <c r="N3128" s="17" t="e">
        <f aca="false">M3128-K3128</f>
        <v>#VALUE!</v>
      </c>
    </row>
    <row r="3129" customFormat="false" ht="12.75" hidden="false" customHeight="false" outlineLevel="0" collapsed="false">
      <c r="H3129" s="0" t="n">
        <v>0.01246</v>
      </c>
      <c r="I3129" s="3" t="n">
        <v>0.799999982</v>
      </c>
      <c r="K3129" s="4" t="e">
        <f aca="true">MeasureEdgeTiming(INDIRECT($C$26),$C$7,$C$8,$F$7,K3128)</f>
        <v>#VALUE!</v>
      </c>
      <c r="L3129" s="0" t="e">
        <f aca="false">ROUND((K3129-K3128)*$C$6,0)+L3128</f>
        <v>#VALUE!</v>
      </c>
      <c r="M3129" s="4" t="e">
        <f aca="false">$C$21+(L3129/$C$18)</f>
        <v>#VALUE!</v>
      </c>
      <c r="N3129" s="17" t="e">
        <f aca="false">M3129-K3129</f>
        <v>#VALUE!</v>
      </c>
    </row>
    <row r="3130" customFormat="false" ht="12.75" hidden="false" customHeight="false" outlineLevel="0" collapsed="false">
      <c r="H3130" s="0" t="n">
        <v>0.01248</v>
      </c>
      <c r="I3130" s="3" t="n">
        <v>0.819999982</v>
      </c>
      <c r="K3130" s="4" t="e">
        <f aca="true">MeasureEdgeTiming(INDIRECT($C$26),$C$7,$C$8,$F$7,K3129)</f>
        <v>#VALUE!</v>
      </c>
      <c r="L3130" s="0" t="e">
        <f aca="false">ROUND((K3130-K3129)*$C$6,0)+L3129</f>
        <v>#VALUE!</v>
      </c>
      <c r="M3130" s="4" t="e">
        <f aca="false">$C$21+(L3130/$C$18)</f>
        <v>#VALUE!</v>
      </c>
      <c r="N3130" s="17" t="e">
        <f aca="false">M3130-K3130</f>
        <v>#VALUE!</v>
      </c>
    </row>
    <row r="3131" customFormat="false" ht="12.75" hidden="false" customHeight="false" outlineLevel="0" collapsed="false">
      <c r="H3131" s="0" t="n">
        <v>0.0125</v>
      </c>
      <c r="I3131" s="3" t="n">
        <v>0.819999982</v>
      </c>
      <c r="K3131" s="4" t="e">
        <f aca="true">MeasureEdgeTiming(INDIRECT($C$26),$C$7,$C$8,$F$7,K3130)</f>
        <v>#VALUE!</v>
      </c>
      <c r="L3131" s="0" t="e">
        <f aca="false">ROUND((K3131-K3130)*$C$6,0)+L3130</f>
        <v>#VALUE!</v>
      </c>
      <c r="M3131" s="4" t="e">
        <f aca="false">$C$21+(L3131/$C$18)</f>
        <v>#VALUE!</v>
      </c>
      <c r="N3131" s="17" t="e">
        <f aca="false">M3131-K3131</f>
        <v>#VALUE!</v>
      </c>
    </row>
    <row r="3132" customFormat="false" ht="12.75" hidden="false" customHeight="false" outlineLevel="0" collapsed="false">
      <c r="H3132" s="0" t="n">
        <v>0.01252</v>
      </c>
      <c r="I3132" s="3" t="n">
        <v>0.819999982</v>
      </c>
      <c r="K3132" s="4" t="e">
        <f aca="true">MeasureEdgeTiming(INDIRECT($C$26),$C$7,$C$8,$F$7,K3131)</f>
        <v>#VALUE!</v>
      </c>
      <c r="L3132" s="0" t="e">
        <f aca="false">ROUND((K3132-K3131)*$C$6,0)+L3131</f>
        <v>#VALUE!</v>
      </c>
      <c r="M3132" s="4" t="e">
        <f aca="false">$C$21+(L3132/$C$18)</f>
        <v>#VALUE!</v>
      </c>
      <c r="N3132" s="17" t="e">
        <f aca="false">M3132-K3132</f>
        <v>#VALUE!</v>
      </c>
    </row>
    <row r="3133" customFormat="false" ht="12.75" hidden="false" customHeight="false" outlineLevel="0" collapsed="false">
      <c r="H3133" s="0" t="n">
        <v>0.01254</v>
      </c>
      <c r="I3133" s="3" t="n">
        <v>0.799999982</v>
      </c>
      <c r="K3133" s="4" t="e">
        <f aca="true">MeasureEdgeTiming(INDIRECT($C$26),$C$7,$C$8,$F$7,K3132)</f>
        <v>#VALUE!</v>
      </c>
      <c r="L3133" s="0" t="e">
        <f aca="false">ROUND((K3133-K3132)*$C$6,0)+L3132</f>
        <v>#VALUE!</v>
      </c>
      <c r="M3133" s="4" t="e">
        <f aca="false">$C$21+(L3133/$C$18)</f>
        <v>#VALUE!</v>
      </c>
      <c r="N3133" s="17" t="e">
        <f aca="false">M3133-K3133</f>
        <v>#VALUE!</v>
      </c>
    </row>
    <row r="3134" customFormat="false" ht="12.75" hidden="false" customHeight="false" outlineLevel="0" collapsed="false">
      <c r="H3134" s="0" t="n">
        <v>0.01256</v>
      </c>
      <c r="I3134" s="3" t="n">
        <v>0.819999982</v>
      </c>
      <c r="K3134" s="4" t="e">
        <f aca="true">MeasureEdgeTiming(INDIRECT($C$26),$C$7,$C$8,$F$7,K3133)</f>
        <v>#VALUE!</v>
      </c>
      <c r="L3134" s="0" t="e">
        <f aca="false">ROUND((K3134-K3133)*$C$6,0)+L3133</f>
        <v>#VALUE!</v>
      </c>
      <c r="M3134" s="4" t="e">
        <f aca="false">$C$21+(L3134/$C$18)</f>
        <v>#VALUE!</v>
      </c>
      <c r="N3134" s="17" t="e">
        <f aca="false">M3134-K3134</f>
        <v>#VALUE!</v>
      </c>
    </row>
    <row r="3135" customFormat="false" ht="12.75" hidden="false" customHeight="false" outlineLevel="0" collapsed="false">
      <c r="H3135" s="0" t="n">
        <v>0.01258</v>
      </c>
      <c r="I3135" s="3" t="n">
        <v>0.839999981</v>
      </c>
      <c r="K3135" s="4" t="e">
        <f aca="true">MeasureEdgeTiming(INDIRECT($C$26),$C$7,$C$8,$F$7,K3134)</f>
        <v>#VALUE!</v>
      </c>
      <c r="L3135" s="0" t="e">
        <f aca="false">ROUND((K3135-K3134)*$C$6,0)+L3134</f>
        <v>#VALUE!</v>
      </c>
      <c r="M3135" s="4" t="e">
        <f aca="false">$C$21+(L3135/$C$18)</f>
        <v>#VALUE!</v>
      </c>
      <c r="N3135" s="17" t="e">
        <f aca="false">M3135-K3135</f>
        <v>#VALUE!</v>
      </c>
    </row>
    <row r="3136" customFormat="false" ht="12.75" hidden="false" customHeight="false" outlineLevel="0" collapsed="false">
      <c r="H3136" s="0" t="n">
        <v>0.0126</v>
      </c>
      <c r="I3136" s="3" t="n">
        <v>0.839999981</v>
      </c>
      <c r="K3136" s="4" t="e">
        <f aca="true">MeasureEdgeTiming(INDIRECT($C$26),$C$7,$C$8,$F$7,K3135)</f>
        <v>#VALUE!</v>
      </c>
      <c r="L3136" s="0" t="e">
        <f aca="false">ROUND((K3136-K3135)*$C$6,0)+L3135</f>
        <v>#VALUE!</v>
      </c>
      <c r="M3136" s="4" t="e">
        <f aca="false">$C$21+(L3136/$C$18)</f>
        <v>#VALUE!</v>
      </c>
      <c r="N3136" s="17" t="e">
        <f aca="false">M3136-K3136</f>
        <v>#VALUE!</v>
      </c>
    </row>
    <row r="3137" customFormat="false" ht="12.75" hidden="false" customHeight="false" outlineLevel="0" collapsed="false">
      <c r="H3137" s="0" t="n">
        <v>0.01262</v>
      </c>
      <c r="I3137" s="3" t="n">
        <v>0.799999982</v>
      </c>
      <c r="K3137" s="4" t="e">
        <f aca="true">MeasureEdgeTiming(INDIRECT($C$26),$C$7,$C$8,$F$7,K3136)</f>
        <v>#VALUE!</v>
      </c>
      <c r="L3137" s="0" t="e">
        <f aca="false">ROUND((K3137-K3136)*$C$6,0)+L3136</f>
        <v>#VALUE!</v>
      </c>
      <c r="M3137" s="4" t="e">
        <f aca="false">$C$21+(L3137/$C$18)</f>
        <v>#VALUE!</v>
      </c>
      <c r="N3137" s="17" t="e">
        <f aca="false">M3137-K3137</f>
        <v>#VALUE!</v>
      </c>
    </row>
    <row r="3138" customFormat="false" ht="12.75" hidden="false" customHeight="false" outlineLevel="0" collapsed="false">
      <c r="H3138" s="0" t="n">
        <v>0.01264</v>
      </c>
      <c r="I3138" s="3" t="n">
        <v>0.799999982</v>
      </c>
      <c r="K3138" s="4" t="e">
        <f aca="true">MeasureEdgeTiming(INDIRECT($C$26),$C$7,$C$8,$F$7,K3137)</f>
        <v>#VALUE!</v>
      </c>
      <c r="L3138" s="0" t="e">
        <f aca="false">ROUND((K3138-K3137)*$C$6,0)+L3137</f>
        <v>#VALUE!</v>
      </c>
      <c r="M3138" s="4" t="e">
        <f aca="false">$C$21+(L3138/$C$18)</f>
        <v>#VALUE!</v>
      </c>
      <c r="N3138" s="17" t="e">
        <f aca="false">M3138-K3138</f>
        <v>#VALUE!</v>
      </c>
    </row>
    <row r="3139" customFormat="false" ht="12.75" hidden="false" customHeight="false" outlineLevel="0" collapsed="false">
      <c r="H3139" s="0" t="n">
        <v>0.01266</v>
      </c>
      <c r="I3139" s="3" t="n">
        <v>0.819999982</v>
      </c>
      <c r="K3139" s="4" t="e">
        <f aca="true">MeasureEdgeTiming(INDIRECT($C$26),$C$7,$C$8,$F$7,K3138)</f>
        <v>#VALUE!</v>
      </c>
      <c r="L3139" s="0" t="e">
        <f aca="false">ROUND((K3139-K3138)*$C$6,0)+L3138</f>
        <v>#VALUE!</v>
      </c>
      <c r="M3139" s="4" t="e">
        <f aca="false">$C$21+(L3139/$C$18)</f>
        <v>#VALUE!</v>
      </c>
      <c r="N3139" s="17" t="e">
        <f aca="false">M3139-K3139</f>
        <v>#VALUE!</v>
      </c>
    </row>
    <row r="3140" customFormat="false" ht="12.75" hidden="false" customHeight="false" outlineLevel="0" collapsed="false">
      <c r="H3140" s="0" t="n">
        <v>0.01268</v>
      </c>
      <c r="I3140" s="3" t="n">
        <v>0.859999981</v>
      </c>
      <c r="K3140" s="4" t="e">
        <f aca="true">MeasureEdgeTiming(INDIRECT($C$26),$C$7,$C$8,$F$7,K3139)</f>
        <v>#VALUE!</v>
      </c>
      <c r="L3140" s="0" t="e">
        <f aca="false">ROUND((K3140-K3139)*$C$6,0)+L3139</f>
        <v>#VALUE!</v>
      </c>
      <c r="M3140" s="4" t="e">
        <f aca="false">$C$21+(L3140/$C$18)</f>
        <v>#VALUE!</v>
      </c>
      <c r="N3140" s="17" t="e">
        <f aca="false">M3140-K3140</f>
        <v>#VALUE!</v>
      </c>
    </row>
    <row r="3141" customFormat="false" ht="12.75" hidden="false" customHeight="false" outlineLevel="0" collapsed="false">
      <c r="H3141" s="0" t="n">
        <v>0.0127</v>
      </c>
      <c r="I3141" s="3" t="n">
        <v>0.859999981</v>
      </c>
      <c r="K3141" s="4" t="e">
        <f aca="true">MeasureEdgeTiming(INDIRECT($C$26),$C$7,$C$8,$F$7,K3140)</f>
        <v>#VALUE!</v>
      </c>
      <c r="L3141" s="0" t="e">
        <f aca="false">ROUND((K3141-K3140)*$C$6,0)+L3140</f>
        <v>#VALUE!</v>
      </c>
      <c r="M3141" s="4" t="e">
        <f aca="false">$C$21+(L3141/$C$18)</f>
        <v>#VALUE!</v>
      </c>
      <c r="N3141" s="17" t="e">
        <f aca="false">M3141-K3141</f>
        <v>#VALUE!</v>
      </c>
    </row>
    <row r="3142" customFormat="false" ht="12.75" hidden="false" customHeight="false" outlineLevel="0" collapsed="false">
      <c r="H3142" s="0" t="n">
        <v>0.01272</v>
      </c>
      <c r="I3142" s="3" t="n">
        <v>0.859999981</v>
      </c>
      <c r="K3142" s="4" t="e">
        <f aca="true">MeasureEdgeTiming(INDIRECT($C$26),$C$7,$C$8,$F$7,K3141)</f>
        <v>#VALUE!</v>
      </c>
      <c r="L3142" s="0" t="e">
        <f aca="false">ROUND((K3142-K3141)*$C$6,0)+L3141</f>
        <v>#VALUE!</v>
      </c>
      <c r="M3142" s="4" t="e">
        <f aca="false">$C$21+(L3142/$C$18)</f>
        <v>#VALUE!</v>
      </c>
      <c r="N3142" s="17" t="e">
        <f aca="false">M3142-K3142</f>
        <v>#VALUE!</v>
      </c>
    </row>
    <row r="3143" customFormat="false" ht="12.75" hidden="false" customHeight="false" outlineLevel="0" collapsed="false">
      <c r="H3143" s="0" t="n">
        <v>0.01274</v>
      </c>
      <c r="I3143" s="3" t="n">
        <v>0.859999981</v>
      </c>
      <c r="K3143" s="4" t="e">
        <f aca="true">MeasureEdgeTiming(INDIRECT($C$26),$C$7,$C$8,$F$7,K3142)</f>
        <v>#VALUE!</v>
      </c>
      <c r="L3143" s="0" t="e">
        <f aca="false">ROUND((K3143-K3142)*$C$6,0)+L3142</f>
        <v>#VALUE!</v>
      </c>
      <c r="M3143" s="4" t="e">
        <f aca="false">$C$21+(L3143/$C$18)</f>
        <v>#VALUE!</v>
      </c>
      <c r="N3143" s="17" t="e">
        <f aca="false">M3143-K3143</f>
        <v>#VALUE!</v>
      </c>
    </row>
    <row r="3144" customFormat="false" ht="12.75" hidden="false" customHeight="false" outlineLevel="0" collapsed="false">
      <c r="H3144" s="0" t="n">
        <v>0.01276</v>
      </c>
      <c r="I3144" s="3" t="n">
        <v>0.779999983</v>
      </c>
      <c r="K3144" s="4" t="e">
        <f aca="true">MeasureEdgeTiming(INDIRECT($C$26),$C$7,$C$8,$F$7,K3143)</f>
        <v>#VALUE!</v>
      </c>
      <c r="L3144" s="0" t="e">
        <f aca="false">ROUND((K3144-K3143)*$C$6,0)+L3143</f>
        <v>#VALUE!</v>
      </c>
      <c r="M3144" s="4" t="e">
        <f aca="false">$C$21+(L3144/$C$18)</f>
        <v>#VALUE!</v>
      </c>
      <c r="N3144" s="17" t="e">
        <f aca="false">M3144-K3144</f>
        <v>#VALUE!</v>
      </c>
    </row>
    <row r="3145" customFormat="false" ht="12.75" hidden="false" customHeight="false" outlineLevel="0" collapsed="false">
      <c r="H3145" s="0" t="n">
        <v>0.01278</v>
      </c>
      <c r="I3145" s="3" t="n">
        <v>0.539999988</v>
      </c>
      <c r="K3145" s="4" t="e">
        <f aca="true">MeasureEdgeTiming(INDIRECT($C$26),$C$7,$C$8,$F$7,K3144)</f>
        <v>#VALUE!</v>
      </c>
      <c r="L3145" s="0" t="e">
        <f aca="false">ROUND((K3145-K3144)*$C$6,0)+L3144</f>
        <v>#VALUE!</v>
      </c>
      <c r="M3145" s="4" t="e">
        <f aca="false">$C$21+(L3145/$C$18)</f>
        <v>#VALUE!</v>
      </c>
      <c r="N3145" s="17" t="e">
        <f aca="false">M3145-K3145</f>
        <v>#VALUE!</v>
      </c>
    </row>
    <row r="3146" customFormat="false" ht="12.75" hidden="false" customHeight="false" outlineLevel="0" collapsed="false">
      <c r="H3146" s="0" t="n">
        <v>0.0128</v>
      </c>
      <c r="I3146" s="3" t="n">
        <v>0.179999996</v>
      </c>
      <c r="K3146" s="4" t="e">
        <f aca="true">MeasureEdgeTiming(INDIRECT($C$26),$C$7,$C$8,$F$7,K3145)</f>
        <v>#VALUE!</v>
      </c>
      <c r="L3146" s="0" t="e">
        <f aca="false">ROUND((K3146-K3145)*$C$6,0)+L3145</f>
        <v>#VALUE!</v>
      </c>
      <c r="M3146" s="4" t="e">
        <f aca="false">$C$21+(L3146/$C$18)</f>
        <v>#VALUE!</v>
      </c>
      <c r="N3146" s="17" t="e">
        <f aca="false">M3146-K3146</f>
        <v>#VALUE!</v>
      </c>
    </row>
    <row r="3147" customFormat="false" ht="12.75" hidden="false" customHeight="false" outlineLevel="0" collapsed="false">
      <c r="H3147" s="0" t="n">
        <v>0.01282</v>
      </c>
      <c r="I3147" s="3" t="n">
        <v>-0.159999996</v>
      </c>
      <c r="K3147" s="4" t="e">
        <f aca="true">MeasureEdgeTiming(INDIRECT($C$26),$C$7,$C$8,$F$7,K3146)</f>
        <v>#VALUE!</v>
      </c>
      <c r="L3147" s="0" t="e">
        <f aca="false">ROUND((K3147-K3146)*$C$6,0)+L3146</f>
        <v>#VALUE!</v>
      </c>
      <c r="M3147" s="4" t="e">
        <f aca="false">$C$21+(L3147/$C$18)</f>
        <v>#VALUE!</v>
      </c>
      <c r="N3147" s="17" t="e">
        <f aca="false">M3147-K3147</f>
        <v>#VALUE!</v>
      </c>
    </row>
    <row r="3148" customFormat="false" ht="12.75" hidden="false" customHeight="false" outlineLevel="0" collapsed="false">
      <c r="H3148" s="0" t="n">
        <v>0.01284</v>
      </c>
      <c r="I3148" s="3" t="n">
        <v>-0.479999989</v>
      </c>
      <c r="K3148" s="4" t="e">
        <f aca="true">MeasureEdgeTiming(INDIRECT($C$26),$C$7,$C$8,$F$7,K3147)</f>
        <v>#VALUE!</v>
      </c>
      <c r="L3148" s="0" t="e">
        <f aca="false">ROUND((K3148-K3147)*$C$6,0)+L3147</f>
        <v>#VALUE!</v>
      </c>
      <c r="M3148" s="4" t="e">
        <f aca="false">$C$21+(L3148/$C$18)</f>
        <v>#VALUE!</v>
      </c>
      <c r="N3148" s="17" t="e">
        <f aca="false">M3148-K3148</f>
        <v>#VALUE!</v>
      </c>
    </row>
    <row r="3149" customFormat="false" ht="12.75" hidden="false" customHeight="false" outlineLevel="0" collapsed="false">
      <c r="H3149" s="0" t="n">
        <v>0.01286</v>
      </c>
      <c r="I3149" s="3" t="n">
        <v>-0.839999981</v>
      </c>
      <c r="K3149" s="4" t="e">
        <f aca="true">MeasureEdgeTiming(INDIRECT($C$26),$C$7,$C$8,$F$7,K3148)</f>
        <v>#VALUE!</v>
      </c>
      <c r="L3149" s="0" t="e">
        <f aca="false">ROUND((K3149-K3148)*$C$6,0)+L3148</f>
        <v>#VALUE!</v>
      </c>
      <c r="M3149" s="4" t="e">
        <f aca="false">$C$21+(L3149/$C$18)</f>
        <v>#VALUE!</v>
      </c>
      <c r="N3149" s="17" t="e">
        <f aca="false">M3149-K3149</f>
        <v>#VALUE!</v>
      </c>
    </row>
    <row r="3150" customFormat="false" ht="12.75" hidden="false" customHeight="false" outlineLevel="0" collapsed="false">
      <c r="H3150" s="0" t="n">
        <v>0.01288</v>
      </c>
      <c r="I3150" s="3" t="n">
        <v>-0.859999981</v>
      </c>
      <c r="K3150" s="4" t="e">
        <f aca="true">MeasureEdgeTiming(INDIRECT($C$26),$C$7,$C$8,$F$7,K3149)</f>
        <v>#VALUE!</v>
      </c>
      <c r="L3150" s="0" t="e">
        <f aca="false">ROUND((K3150-K3149)*$C$6,0)+L3149</f>
        <v>#VALUE!</v>
      </c>
      <c r="M3150" s="4" t="e">
        <f aca="false">$C$21+(L3150/$C$18)</f>
        <v>#VALUE!</v>
      </c>
      <c r="N3150" s="17" t="e">
        <f aca="false">M3150-K3150</f>
        <v>#VALUE!</v>
      </c>
    </row>
    <row r="3151" customFormat="false" ht="12.75" hidden="false" customHeight="false" outlineLevel="0" collapsed="false">
      <c r="H3151" s="0" t="n">
        <v>0.0129</v>
      </c>
      <c r="I3151" s="3" t="n">
        <v>-0.819999982</v>
      </c>
      <c r="K3151" s="4" t="e">
        <f aca="true">MeasureEdgeTiming(INDIRECT($C$26),$C$7,$C$8,$F$7,K3150)</f>
        <v>#VALUE!</v>
      </c>
      <c r="L3151" s="0" t="e">
        <f aca="false">ROUND((K3151-K3150)*$C$6,0)+L3150</f>
        <v>#VALUE!</v>
      </c>
      <c r="M3151" s="4" t="e">
        <f aca="false">$C$21+(L3151/$C$18)</f>
        <v>#VALUE!</v>
      </c>
      <c r="N3151" s="17" t="e">
        <f aca="false">M3151-K3151</f>
        <v>#VALUE!</v>
      </c>
    </row>
    <row r="3152" customFormat="false" ht="12.75" hidden="false" customHeight="false" outlineLevel="0" collapsed="false">
      <c r="H3152" s="0" t="n">
        <v>0.01292</v>
      </c>
      <c r="I3152" s="3" t="n">
        <v>-0.839999981</v>
      </c>
      <c r="K3152" s="4" t="e">
        <f aca="true">MeasureEdgeTiming(INDIRECT($C$26),$C$7,$C$8,$F$7,K3151)</f>
        <v>#VALUE!</v>
      </c>
      <c r="L3152" s="0" t="e">
        <f aca="false">ROUND((K3152-K3151)*$C$6,0)+L3151</f>
        <v>#VALUE!</v>
      </c>
      <c r="M3152" s="4" t="e">
        <f aca="false">$C$21+(L3152/$C$18)</f>
        <v>#VALUE!</v>
      </c>
      <c r="N3152" s="17" t="e">
        <f aca="false">M3152-K3152</f>
        <v>#VALUE!</v>
      </c>
    </row>
    <row r="3153" customFormat="false" ht="12.75" hidden="false" customHeight="false" outlineLevel="0" collapsed="false">
      <c r="H3153" s="0" t="n">
        <v>0.01294</v>
      </c>
      <c r="I3153" s="3" t="n">
        <v>-0.819999982</v>
      </c>
      <c r="K3153" s="4" t="e">
        <f aca="true">MeasureEdgeTiming(INDIRECT($C$26),$C$7,$C$8,$F$7,K3152)</f>
        <v>#VALUE!</v>
      </c>
      <c r="L3153" s="0" t="e">
        <f aca="false">ROUND((K3153-K3152)*$C$6,0)+L3152</f>
        <v>#VALUE!</v>
      </c>
      <c r="M3153" s="4" t="e">
        <f aca="false">$C$21+(L3153/$C$18)</f>
        <v>#VALUE!</v>
      </c>
      <c r="N3153" s="17" t="e">
        <f aca="false">M3153-K3153</f>
        <v>#VALUE!</v>
      </c>
    </row>
    <row r="3154" customFormat="false" ht="12.75" hidden="false" customHeight="false" outlineLevel="0" collapsed="false">
      <c r="H3154" s="0" t="n">
        <v>0.01296</v>
      </c>
      <c r="I3154" s="3" t="n">
        <v>-0.799999982</v>
      </c>
      <c r="K3154" s="4" t="e">
        <f aca="true">MeasureEdgeTiming(INDIRECT($C$26),$C$7,$C$8,$F$7,K3153)</f>
        <v>#VALUE!</v>
      </c>
      <c r="L3154" s="0" t="e">
        <f aca="false">ROUND((K3154-K3153)*$C$6,0)+L3153</f>
        <v>#VALUE!</v>
      </c>
      <c r="M3154" s="4" t="e">
        <f aca="false">$C$21+(L3154/$C$18)</f>
        <v>#VALUE!</v>
      </c>
      <c r="N3154" s="17" t="e">
        <f aca="false">M3154-K3154</f>
        <v>#VALUE!</v>
      </c>
    </row>
    <row r="3155" customFormat="false" ht="12.75" hidden="false" customHeight="false" outlineLevel="0" collapsed="false">
      <c r="H3155" s="0" t="n">
        <v>0.01298</v>
      </c>
      <c r="I3155" s="3" t="n">
        <v>-0.779999983</v>
      </c>
      <c r="K3155" s="4" t="e">
        <f aca="true">MeasureEdgeTiming(INDIRECT($C$26),$C$7,$C$8,$F$7,K3154)</f>
        <v>#VALUE!</v>
      </c>
      <c r="L3155" s="0" t="e">
        <f aca="false">ROUND((K3155-K3154)*$C$6,0)+L3154</f>
        <v>#VALUE!</v>
      </c>
      <c r="M3155" s="4" t="e">
        <f aca="false">$C$21+(L3155/$C$18)</f>
        <v>#VALUE!</v>
      </c>
      <c r="N3155" s="17" t="e">
        <f aca="false">M3155-K3155</f>
        <v>#VALUE!</v>
      </c>
    </row>
    <row r="3156" customFormat="false" ht="12.75" hidden="false" customHeight="false" outlineLevel="0" collapsed="false">
      <c r="H3156" s="0" t="n">
        <v>0.013</v>
      </c>
      <c r="I3156" s="3" t="n">
        <v>-0.759999983</v>
      </c>
      <c r="K3156" s="4" t="e">
        <f aca="true">MeasureEdgeTiming(INDIRECT($C$26),$C$7,$C$8,$F$7,K3155)</f>
        <v>#VALUE!</v>
      </c>
      <c r="L3156" s="0" t="e">
        <f aca="false">ROUND((K3156-K3155)*$C$6,0)+L3155</f>
        <v>#VALUE!</v>
      </c>
      <c r="M3156" s="4" t="e">
        <f aca="false">$C$21+(L3156/$C$18)</f>
        <v>#VALUE!</v>
      </c>
      <c r="N3156" s="17" t="e">
        <f aca="false">M3156-K3156</f>
        <v>#VALUE!</v>
      </c>
    </row>
    <row r="3157" customFormat="false" ht="12.75" hidden="false" customHeight="false" outlineLevel="0" collapsed="false">
      <c r="H3157" s="0" t="n">
        <v>0.01302</v>
      </c>
      <c r="I3157" s="3" t="n">
        <v>-0.779999983</v>
      </c>
      <c r="K3157" s="4" t="e">
        <f aca="true">MeasureEdgeTiming(INDIRECT($C$26),$C$7,$C$8,$F$7,K3156)</f>
        <v>#VALUE!</v>
      </c>
      <c r="L3157" s="0" t="e">
        <f aca="false">ROUND((K3157-K3156)*$C$6,0)+L3156</f>
        <v>#VALUE!</v>
      </c>
      <c r="M3157" s="4" t="e">
        <f aca="false">$C$21+(L3157/$C$18)</f>
        <v>#VALUE!</v>
      </c>
      <c r="N3157" s="17" t="e">
        <f aca="false">M3157-K3157</f>
        <v>#VALUE!</v>
      </c>
    </row>
    <row r="3158" customFormat="false" ht="12.75" hidden="false" customHeight="false" outlineLevel="0" collapsed="false">
      <c r="H3158" s="0" t="n">
        <v>0.01304</v>
      </c>
      <c r="I3158" s="3" t="n">
        <v>-0.779999983</v>
      </c>
      <c r="K3158" s="4" t="e">
        <f aca="true">MeasureEdgeTiming(INDIRECT($C$26),$C$7,$C$8,$F$7,K3157)</f>
        <v>#VALUE!</v>
      </c>
      <c r="L3158" s="0" t="e">
        <f aca="false">ROUND((K3158-K3157)*$C$6,0)+L3157</f>
        <v>#VALUE!</v>
      </c>
      <c r="M3158" s="4" t="e">
        <f aca="false">$C$21+(L3158/$C$18)</f>
        <v>#VALUE!</v>
      </c>
      <c r="N3158" s="17" t="e">
        <f aca="false">M3158-K3158</f>
        <v>#VALUE!</v>
      </c>
    </row>
    <row r="3159" customFormat="false" ht="12.75" hidden="false" customHeight="false" outlineLevel="0" collapsed="false">
      <c r="H3159" s="0" t="n">
        <v>0.01306</v>
      </c>
      <c r="I3159" s="3" t="n">
        <v>-0.799999982</v>
      </c>
      <c r="K3159" s="4" t="e">
        <f aca="true">MeasureEdgeTiming(INDIRECT($C$26),$C$7,$C$8,$F$7,K3158)</f>
        <v>#VALUE!</v>
      </c>
      <c r="L3159" s="0" t="e">
        <f aca="false">ROUND((K3159-K3158)*$C$6,0)+L3158</f>
        <v>#VALUE!</v>
      </c>
      <c r="M3159" s="4" t="e">
        <f aca="false">$C$21+(L3159/$C$18)</f>
        <v>#VALUE!</v>
      </c>
      <c r="N3159" s="17" t="e">
        <f aca="false">M3159-K3159</f>
        <v>#VALUE!</v>
      </c>
    </row>
    <row r="3160" customFormat="false" ht="12.75" hidden="false" customHeight="false" outlineLevel="0" collapsed="false">
      <c r="H3160" s="0" t="n">
        <v>0.01308</v>
      </c>
      <c r="I3160" s="3" t="n">
        <v>-0.819999982</v>
      </c>
      <c r="K3160" s="4" t="e">
        <f aca="true">MeasureEdgeTiming(INDIRECT($C$26),$C$7,$C$8,$F$7,K3159)</f>
        <v>#VALUE!</v>
      </c>
      <c r="L3160" s="0" t="e">
        <f aca="false">ROUND((K3160-K3159)*$C$6,0)+L3159</f>
        <v>#VALUE!</v>
      </c>
      <c r="M3160" s="4" t="e">
        <f aca="false">$C$21+(L3160/$C$18)</f>
        <v>#VALUE!</v>
      </c>
      <c r="N3160" s="17" t="e">
        <f aca="false">M3160-K3160</f>
        <v>#VALUE!</v>
      </c>
    </row>
    <row r="3161" customFormat="false" ht="12.75" hidden="false" customHeight="false" outlineLevel="0" collapsed="false">
      <c r="H3161" s="0" t="n">
        <v>0.0131</v>
      </c>
      <c r="I3161" s="3" t="n">
        <v>-0.779999983</v>
      </c>
      <c r="K3161" s="4" t="e">
        <f aca="true">MeasureEdgeTiming(INDIRECT($C$26),$C$7,$C$8,$F$7,K3160)</f>
        <v>#VALUE!</v>
      </c>
      <c r="L3161" s="0" t="e">
        <f aca="false">ROUND((K3161-K3160)*$C$6,0)+L3160</f>
        <v>#VALUE!</v>
      </c>
      <c r="M3161" s="4" t="e">
        <f aca="false">$C$21+(L3161/$C$18)</f>
        <v>#VALUE!</v>
      </c>
      <c r="N3161" s="17" t="e">
        <f aca="false">M3161-K3161</f>
        <v>#VALUE!</v>
      </c>
    </row>
    <row r="3162" customFormat="false" ht="12.75" hidden="false" customHeight="false" outlineLevel="0" collapsed="false">
      <c r="H3162" s="0" t="n">
        <v>0.01312</v>
      </c>
      <c r="I3162" s="3" t="n">
        <v>-0.799999982</v>
      </c>
      <c r="K3162" s="4" t="e">
        <f aca="true">MeasureEdgeTiming(INDIRECT($C$26),$C$7,$C$8,$F$7,K3161)</f>
        <v>#VALUE!</v>
      </c>
      <c r="L3162" s="0" t="e">
        <f aca="false">ROUND((K3162-K3161)*$C$6,0)+L3161</f>
        <v>#VALUE!</v>
      </c>
      <c r="M3162" s="4" t="e">
        <f aca="false">$C$21+(L3162/$C$18)</f>
        <v>#VALUE!</v>
      </c>
      <c r="N3162" s="17" t="e">
        <f aca="false">M3162-K3162</f>
        <v>#VALUE!</v>
      </c>
    </row>
    <row r="3163" customFormat="false" ht="12.75" hidden="false" customHeight="false" outlineLevel="0" collapsed="false">
      <c r="H3163" s="0" t="n">
        <v>0.01314</v>
      </c>
      <c r="I3163" s="3" t="n">
        <v>-0.779999983</v>
      </c>
      <c r="K3163" s="4" t="e">
        <f aca="true">MeasureEdgeTiming(INDIRECT($C$26),$C$7,$C$8,$F$7,K3162)</f>
        <v>#VALUE!</v>
      </c>
      <c r="L3163" s="0" t="e">
        <f aca="false">ROUND((K3163-K3162)*$C$6,0)+L3162</f>
        <v>#VALUE!</v>
      </c>
      <c r="M3163" s="4" t="e">
        <f aca="false">$C$21+(L3163/$C$18)</f>
        <v>#VALUE!</v>
      </c>
      <c r="N3163" s="17" t="e">
        <f aca="false">M3163-K3163</f>
        <v>#VALUE!</v>
      </c>
    </row>
    <row r="3164" customFormat="false" ht="12.75" hidden="false" customHeight="false" outlineLevel="0" collapsed="false">
      <c r="H3164" s="0" t="n">
        <v>0.01316</v>
      </c>
      <c r="I3164" s="3" t="n">
        <v>-0.799999982</v>
      </c>
      <c r="K3164" s="4" t="e">
        <f aca="true">MeasureEdgeTiming(INDIRECT($C$26),$C$7,$C$8,$F$7,K3163)</f>
        <v>#VALUE!</v>
      </c>
      <c r="L3164" s="0" t="e">
        <f aca="false">ROUND((K3164-K3163)*$C$6,0)+L3163</f>
        <v>#VALUE!</v>
      </c>
      <c r="M3164" s="4" t="e">
        <f aca="false">$C$21+(L3164/$C$18)</f>
        <v>#VALUE!</v>
      </c>
      <c r="N3164" s="17" t="e">
        <f aca="false">M3164-K3164</f>
        <v>#VALUE!</v>
      </c>
    </row>
    <row r="3165" customFormat="false" ht="12.75" hidden="false" customHeight="false" outlineLevel="0" collapsed="false">
      <c r="H3165" s="0" t="n">
        <v>0.01318</v>
      </c>
      <c r="I3165" s="3" t="n">
        <v>-0.739999983</v>
      </c>
      <c r="K3165" s="4" t="e">
        <f aca="true">MeasureEdgeTiming(INDIRECT($C$26),$C$7,$C$8,$F$7,K3164)</f>
        <v>#VALUE!</v>
      </c>
      <c r="L3165" s="0" t="e">
        <f aca="false">ROUND((K3165-K3164)*$C$6,0)+L3164</f>
        <v>#VALUE!</v>
      </c>
      <c r="M3165" s="4" t="e">
        <f aca="false">$C$21+(L3165/$C$18)</f>
        <v>#VALUE!</v>
      </c>
      <c r="N3165" s="17" t="e">
        <f aca="false">M3165-K3165</f>
        <v>#VALUE!</v>
      </c>
    </row>
    <row r="3166" customFormat="false" ht="12.75" hidden="false" customHeight="false" outlineLevel="0" collapsed="false">
      <c r="H3166" s="0" t="n">
        <v>0.0132</v>
      </c>
      <c r="I3166" s="3" t="n">
        <v>-0.779999983</v>
      </c>
      <c r="K3166" s="4" t="e">
        <f aca="true">MeasureEdgeTiming(INDIRECT($C$26),$C$7,$C$8,$F$7,K3165)</f>
        <v>#VALUE!</v>
      </c>
      <c r="L3166" s="0" t="e">
        <f aca="false">ROUND((K3166-K3165)*$C$6,0)+L3165</f>
        <v>#VALUE!</v>
      </c>
      <c r="M3166" s="4" t="e">
        <f aca="false">$C$21+(L3166/$C$18)</f>
        <v>#VALUE!</v>
      </c>
      <c r="N3166" s="17" t="e">
        <f aca="false">M3166-K3166</f>
        <v>#VALUE!</v>
      </c>
    </row>
    <row r="3167" customFormat="false" ht="12.75" hidden="false" customHeight="false" outlineLevel="0" collapsed="false">
      <c r="H3167" s="0" t="n">
        <v>0.01322</v>
      </c>
      <c r="I3167" s="3" t="n">
        <v>-0.759999983</v>
      </c>
      <c r="K3167" s="4" t="e">
        <f aca="true">MeasureEdgeTiming(INDIRECT($C$26),$C$7,$C$8,$F$7,K3166)</f>
        <v>#VALUE!</v>
      </c>
      <c r="L3167" s="0" t="e">
        <f aca="false">ROUND((K3167-K3166)*$C$6,0)+L3166</f>
        <v>#VALUE!</v>
      </c>
      <c r="M3167" s="4" t="e">
        <f aca="false">$C$21+(L3167/$C$18)</f>
        <v>#VALUE!</v>
      </c>
      <c r="N3167" s="17" t="e">
        <f aca="false">M3167-K3167</f>
        <v>#VALUE!</v>
      </c>
    </row>
    <row r="3168" customFormat="false" ht="12.75" hidden="false" customHeight="false" outlineLevel="0" collapsed="false">
      <c r="H3168" s="0" t="n">
        <v>0.01324</v>
      </c>
      <c r="I3168" s="3" t="n">
        <v>-0.779999983</v>
      </c>
      <c r="K3168" s="4" t="e">
        <f aca="true">MeasureEdgeTiming(INDIRECT($C$26),$C$7,$C$8,$F$7,K3167)</f>
        <v>#VALUE!</v>
      </c>
      <c r="L3168" s="0" t="e">
        <f aca="false">ROUND((K3168-K3167)*$C$6,0)+L3167</f>
        <v>#VALUE!</v>
      </c>
      <c r="M3168" s="4" t="e">
        <f aca="false">$C$21+(L3168/$C$18)</f>
        <v>#VALUE!</v>
      </c>
      <c r="N3168" s="17" t="e">
        <f aca="false">M3168-K3168</f>
        <v>#VALUE!</v>
      </c>
    </row>
    <row r="3169" customFormat="false" ht="12.75" hidden="false" customHeight="false" outlineLevel="0" collapsed="false">
      <c r="H3169" s="0" t="n">
        <v>0.01326</v>
      </c>
      <c r="I3169" s="3" t="n">
        <v>-0.819999982</v>
      </c>
      <c r="K3169" s="4" t="e">
        <f aca="true">MeasureEdgeTiming(INDIRECT($C$26),$C$7,$C$8,$F$7,K3168)</f>
        <v>#VALUE!</v>
      </c>
      <c r="L3169" s="0" t="e">
        <f aca="false">ROUND((K3169-K3168)*$C$6,0)+L3168</f>
        <v>#VALUE!</v>
      </c>
      <c r="M3169" s="4" t="e">
        <f aca="false">$C$21+(L3169/$C$18)</f>
        <v>#VALUE!</v>
      </c>
      <c r="N3169" s="17" t="e">
        <f aca="false">M3169-K3169</f>
        <v>#VALUE!</v>
      </c>
    </row>
    <row r="3170" customFormat="false" ht="12.75" hidden="false" customHeight="false" outlineLevel="0" collapsed="false">
      <c r="H3170" s="0" t="n">
        <v>0.01328</v>
      </c>
      <c r="I3170" s="3" t="n">
        <v>-0.819999982</v>
      </c>
      <c r="K3170" s="4" t="e">
        <f aca="true">MeasureEdgeTiming(INDIRECT($C$26),$C$7,$C$8,$F$7,K3169)</f>
        <v>#VALUE!</v>
      </c>
      <c r="L3170" s="0" t="e">
        <f aca="false">ROUND((K3170-K3169)*$C$6,0)+L3169</f>
        <v>#VALUE!</v>
      </c>
      <c r="M3170" s="4" t="e">
        <f aca="false">$C$21+(L3170/$C$18)</f>
        <v>#VALUE!</v>
      </c>
      <c r="N3170" s="17" t="e">
        <f aca="false">M3170-K3170</f>
        <v>#VALUE!</v>
      </c>
    </row>
    <row r="3171" customFormat="false" ht="12.75" hidden="false" customHeight="false" outlineLevel="0" collapsed="false">
      <c r="H3171" s="0" t="n">
        <v>0.0133</v>
      </c>
      <c r="I3171" s="3" t="n">
        <v>-0.819999982</v>
      </c>
      <c r="K3171" s="4" t="e">
        <f aca="true">MeasureEdgeTiming(INDIRECT($C$26),$C$7,$C$8,$F$7,K3170)</f>
        <v>#VALUE!</v>
      </c>
      <c r="L3171" s="0" t="e">
        <f aca="false">ROUND((K3171-K3170)*$C$6,0)+L3170</f>
        <v>#VALUE!</v>
      </c>
      <c r="M3171" s="4" t="e">
        <f aca="false">$C$21+(L3171/$C$18)</f>
        <v>#VALUE!</v>
      </c>
      <c r="N3171" s="17" t="e">
        <f aca="false">M3171-K3171</f>
        <v>#VALUE!</v>
      </c>
    </row>
    <row r="3172" customFormat="false" ht="12.75" hidden="false" customHeight="false" outlineLevel="0" collapsed="false">
      <c r="H3172" s="0" t="n">
        <v>0.01332</v>
      </c>
      <c r="I3172" s="3" t="n">
        <v>-0.819999982</v>
      </c>
      <c r="K3172" s="4" t="e">
        <f aca="true">MeasureEdgeTiming(INDIRECT($C$26),$C$7,$C$8,$F$7,K3171)</f>
        <v>#VALUE!</v>
      </c>
      <c r="L3172" s="0" t="e">
        <f aca="false">ROUND((K3172-K3171)*$C$6,0)+L3171</f>
        <v>#VALUE!</v>
      </c>
      <c r="M3172" s="4" t="e">
        <f aca="false">$C$21+(L3172/$C$18)</f>
        <v>#VALUE!</v>
      </c>
      <c r="N3172" s="17" t="e">
        <f aca="false">M3172-K3172</f>
        <v>#VALUE!</v>
      </c>
    </row>
    <row r="3173" customFormat="false" ht="12.75" hidden="false" customHeight="false" outlineLevel="0" collapsed="false">
      <c r="H3173" s="0" t="n">
        <v>0.01334</v>
      </c>
      <c r="I3173" s="3" t="n">
        <v>-0.859999981</v>
      </c>
      <c r="K3173" s="4" t="e">
        <f aca="true">MeasureEdgeTiming(INDIRECT($C$26),$C$7,$C$8,$F$7,K3172)</f>
        <v>#VALUE!</v>
      </c>
      <c r="L3173" s="0" t="e">
        <f aca="false">ROUND((K3173-K3172)*$C$6,0)+L3172</f>
        <v>#VALUE!</v>
      </c>
      <c r="M3173" s="4" t="e">
        <f aca="false">$C$21+(L3173/$C$18)</f>
        <v>#VALUE!</v>
      </c>
      <c r="N3173" s="17" t="e">
        <f aca="false">M3173-K3173</f>
        <v>#VALUE!</v>
      </c>
    </row>
    <row r="3174" customFormat="false" ht="12.75" hidden="false" customHeight="false" outlineLevel="0" collapsed="false">
      <c r="H3174" s="0" t="n">
        <v>0.01336</v>
      </c>
      <c r="I3174" s="3" t="n">
        <v>-0.799999982</v>
      </c>
      <c r="K3174" s="4" t="e">
        <f aca="true">MeasureEdgeTiming(INDIRECT($C$26),$C$7,$C$8,$F$7,K3173)</f>
        <v>#VALUE!</v>
      </c>
      <c r="L3174" s="0" t="e">
        <f aca="false">ROUND((K3174-K3173)*$C$6,0)+L3173</f>
        <v>#VALUE!</v>
      </c>
      <c r="M3174" s="4" t="e">
        <f aca="false">$C$21+(L3174/$C$18)</f>
        <v>#VALUE!</v>
      </c>
      <c r="N3174" s="17" t="e">
        <f aca="false">M3174-K3174</f>
        <v>#VALUE!</v>
      </c>
    </row>
    <row r="3175" customFormat="false" ht="12.75" hidden="false" customHeight="false" outlineLevel="0" collapsed="false">
      <c r="H3175" s="0" t="n">
        <v>0.01338</v>
      </c>
      <c r="I3175" s="3" t="n">
        <v>-0.499999989</v>
      </c>
      <c r="K3175" s="4" t="e">
        <f aca="true">MeasureEdgeTiming(INDIRECT($C$26),$C$7,$C$8,$F$7,K3174)</f>
        <v>#VALUE!</v>
      </c>
      <c r="L3175" s="0" t="e">
        <f aca="false">ROUND((K3175-K3174)*$C$6,0)+L3174</f>
        <v>#VALUE!</v>
      </c>
      <c r="M3175" s="4" t="e">
        <f aca="false">$C$21+(L3175/$C$18)</f>
        <v>#VALUE!</v>
      </c>
      <c r="N3175" s="17" t="e">
        <f aca="false">M3175-K3175</f>
        <v>#VALUE!</v>
      </c>
    </row>
    <row r="3176" customFormat="false" ht="12.75" hidden="false" customHeight="false" outlineLevel="0" collapsed="false">
      <c r="H3176" s="0" t="n">
        <v>0.0134</v>
      </c>
      <c r="I3176" s="3" t="n">
        <v>-0.139999997</v>
      </c>
      <c r="K3176" s="4" t="e">
        <f aca="true">MeasureEdgeTiming(INDIRECT($C$26),$C$7,$C$8,$F$7,K3175)</f>
        <v>#VALUE!</v>
      </c>
      <c r="L3176" s="0" t="e">
        <f aca="false">ROUND((K3176-K3175)*$C$6,0)+L3175</f>
        <v>#VALUE!</v>
      </c>
      <c r="M3176" s="4" t="e">
        <f aca="false">$C$21+(L3176/$C$18)</f>
        <v>#VALUE!</v>
      </c>
      <c r="N3176" s="17" t="e">
        <f aca="false">M3176-K3176</f>
        <v>#VALUE!</v>
      </c>
    </row>
    <row r="3177" customFormat="false" ht="12.75" hidden="false" customHeight="false" outlineLevel="0" collapsed="false">
      <c r="H3177" s="0" t="n">
        <v>0.01342</v>
      </c>
      <c r="I3177" s="3" t="n">
        <v>0.179999996</v>
      </c>
      <c r="K3177" s="4" t="e">
        <f aca="true">MeasureEdgeTiming(INDIRECT($C$26),$C$7,$C$8,$F$7,K3176)</f>
        <v>#VALUE!</v>
      </c>
      <c r="L3177" s="0" t="e">
        <f aca="false">ROUND((K3177-K3176)*$C$6,0)+L3176</f>
        <v>#VALUE!</v>
      </c>
      <c r="M3177" s="4" t="e">
        <f aca="false">$C$21+(L3177/$C$18)</f>
        <v>#VALUE!</v>
      </c>
      <c r="N3177" s="17" t="e">
        <f aca="false">M3177-K3177</f>
        <v>#VALUE!</v>
      </c>
    </row>
    <row r="3178" customFormat="false" ht="12.75" hidden="false" customHeight="false" outlineLevel="0" collapsed="false">
      <c r="H3178" s="0" t="n">
        <v>0.01344</v>
      </c>
      <c r="I3178" s="3" t="n">
        <v>0.579999987</v>
      </c>
      <c r="K3178" s="4" t="e">
        <f aca="true">MeasureEdgeTiming(INDIRECT($C$26),$C$7,$C$8,$F$7,K3177)</f>
        <v>#VALUE!</v>
      </c>
      <c r="L3178" s="0" t="e">
        <f aca="false">ROUND((K3178-K3177)*$C$6,0)+L3177</f>
        <v>#VALUE!</v>
      </c>
      <c r="M3178" s="4" t="e">
        <f aca="false">$C$21+(L3178/$C$18)</f>
        <v>#VALUE!</v>
      </c>
      <c r="N3178" s="17" t="e">
        <f aca="false">M3178-K3178</f>
        <v>#VALUE!</v>
      </c>
    </row>
    <row r="3179" customFormat="false" ht="12.75" hidden="false" customHeight="false" outlineLevel="0" collapsed="false">
      <c r="H3179" s="0" t="n">
        <v>0.01346</v>
      </c>
      <c r="I3179" s="3" t="n">
        <v>0.839999981</v>
      </c>
      <c r="K3179" s="4" t="e">
        <f aca="true">MeasureEdgeTiming(INDIRECT($C$26),$C$7,$C$8,$F$7,K3178)</f>
        <v>#VALUE!</v>
      </c>
      <c r="L3179" s="0" t="e">
        <f aca="false">ROUND((K3179-K3178)*$C$6,0)+L3178</f>
        <v>#VALUE!</v>
      </c>
      <c r="M3179" s="4" t="e">
        <f aca="false">$C$21+(L3179/$C$18)</f>
        <v>#VALUE!</v>
      </c>
      <c r="N3179" s="17" t="e">
        <f aca="false">M3179-K3179</f>
        <v>#VALUE!</v>
      </c>
    </row>
    <row r="3180" customFormat="false" ht="12.75" hidden="false" customHeight="false" outlineLevel="0" collapsed="false">
      <c r="H3180" s="0" t="n">
        <v>0.01348</v>
      </c>
      <c r="I3180" s="3" t="n">
        <v>0.919999979</v>
      </c>
      <c r="K3180" s="4" t="e">
        <f aca="true">MeasureEdgeTiming(INDIRECT($C$26),$C$7,$C$8,$F$7,K3179)</f>
        <v>#VALUE!</v>
      </c>
      <c r="L3180" s="0" t="e">
        <f aca="false">ROUND((K3180-K3179)*$C$6,0)+L3179</f>
        <v>#VALUE!</v>
      </c>
      <c r="M3180" s="4" t="e">
        <f aca="false">$C$21+(L3180/$C$18)</f>
        <v>#VALUE!</v>
      </c>
      <c r="N3180" s="17" t="e">
        <f aca="false">M3180-K3180</f>
        <v>#VALUE!</v>
      </c>
    </row>
    <row r="3181" customFormat="false" ht="12.75" hidden="false" customHeight="false" outlineLevel="0" collapsed="false">
      <c r="H3181" s="0" t="n">
        <v>0.0135</v>
      </c>
      <c r="I3181" s="3" t="n">
        <v>0.919999979</v>
      </c>
      <c r="K3181" s="4" t="e">
        <f aca="true">MeasureEdgeTiming(INDIRECT($C$26),$C$7,$C$8,$F$7,K3180)</f>
        <v>#VALUE!</v>
      </c>
      <c r="L3181" s="0" t="e">
        <f aca="false">ROUND((K3181-K3180)*$C$6,0)+L3180</f>
        <v>#VALUE!</v>
      </c>
      <c r="M3181" s="4" t="e">
        <f aca="false">$C$21+(L3181/$C$18)</f>
        <v>#VALUE!</v>
      </c>
      <c r="N3181" s="17" t="e">
        <f aca="false">M3181-K3181</f>
        <v>#VALUE!</v>
      </c>
    </row>
    <row r="3182" customFormat="false" ht="12.75" hidden="false" customHeight="false" outlineLevel="0" collapsed="false">
      <c r="H3182" s="0" t="n">
        <v>0.01352</v>
      </c>
      <c r="I3182" s="3" t="n">
        <v>0.87999998</v>
      </c>
      <c r="K3182" s="4" t="e">
        <f aca="true">MeasureEdgeTiming(INDIRECT($C$26),$C$7,$C$8,$F$7,K3181)</f>
        <v>#VALUE!</v>
      </c>
      <c r="L3182" s="0" t="e">
        <f aca="false">ROUND((K3182-K3181)*$C$6,0)+L3181</f>
        <v>#VALUE!</v>
      </c>
      <c r="M3182" s="4" t="e">
        <f aca="false">$C$21+(L3182/$C$18)</f>
        <v>#VALUE!</v>
      </c>
      <c r="N3182" s="17" t="e">
        <f aca="false">M3182-K3182</f>
        <v>#VALUE!</v>
      </c>
    </row>
    <row r="3183" customFormat="false" ht="12.75" hidden="false" customHeight="false" outlineLevel="0" collapsed="false">
      <c r="H3183" s="0" t="n">
        <v>0.01354</v>
      </c>
      <c r="I3183" s="3" t="n">
        <v>0.919999979</v>
      </c>
      <c r="K3183" s="4" t="e">
        <f aca="true">MeasureEdgeTiming(INDIRECT($C$26),$C$7,$C$8,$F$7,K3182)</f>
        <v>#VALUE!</v>
      </c>
      <c r="L3183" s="0" t="e">
        <f aca="false">ROUND((K3183-K3182)*$C$6,0)+L3182</f>
        <v>#VALUE!</v>
      </c>
      <c r="M3183" s="4" t="e">
        <f aca="false">$C$21+(L3183/$C$18)</f>
        <v>#VALUE!</v>
      </c>
      <c r="N3183" s="17" t="e">
        <f aca="false">M3183-K3183</f>
        <v>#VALUE!</v>
      </c>
    </row>
    <row r="3184" customFormat="false" ht="12.75" hidden="false" customHeight="false" outlineLevel="0" collapsed="false">
      <c r="H3184" s="0" t="n">
        <v>0.01356</v>
      </c>
      <c r="I3184" s="3" t="n">
        <v>0.859999981</v>
      </c>
      <c r="K3184" s="4" t="e">
        <f aca="true">MeasureEdgeTiming(INDIRECT($C$26),$C$7,$C$8,$F$7,K3183)</f>
        <v>#VALUE!</v>
      </c>
      <c r="L3184" s="0" t="e">
        <f aca="false">ROUND((K3184-K3183)*$C$6,0)+L3183</f>
        <v>#VALUE!</v>
      </c>
      <c r="M3184" s="4" t="e">
        <f aca="false">$C$21+(L3184/$C$18)</f>
        <v>#VALUE!</v>
      </c>
      <c r="N3184" s="17" t="e">
        <f aca="false">M3184-K3184</f>
        <v>#VALUE!</v>
      </c>
    </row>
    <row r="3185" customFormat="false" ht="12.75" hidden="false" customHeight="false" outlineLevel="0" collapsed="false">
      <c r="H3185" s="0" t="n">
        <v>0.01358</v>
      </c>
      <c r="I3185" s="3" t="n">
        <v>0.579999987</v>
      </c>
      <c r="K3185" s="4" t="e">
        <f aca="true">MeasureEdgeTiming(INDIRECT($C$26),$C$7,$C$8,$F$7,K3184)</f>
        <v>#VALUE!</v>
      </c>
      <c r="L3185" s="0" t="e">
        <f aca="false">ROUND((K3185-K3184)*$C$6,0)+L3184</f>
        <v>#VALUE!</v>
      </c>
      <c r="M3185" s="4" t="e">
        <f aca="false">$C$21+(L3185/$C$18)</f>
        <v>#VALUE!</v>
      </c>
      <c r="N3185" s="17" t="e">
        <f aca="false">M3185-K3185</f>
        <v>#VALUE!</v>
      </c>
    </row>
    <row r="3186" customFormat="false" ht="12.75" hidden="false" customHeight="false" outlineLevel="0" collapsed="false">
      <c r="H3186" s="0" t="n">
        <v>0.0136</v>
      </c>
      <c r="I3186" s="3" t="n">
        <v>0.179999996</v>
      </c>
      <c r="K3186" s="4" t="e">
        <f aca="true">MeasureEdgeTiming(INDIRECT($C$26),$C$7,$C$8,$F$7,K3185)</f>
        <v>#VALUE!</v>
      </c>
      <c r="L3186" s="0" t="e">
        <f aca="false">ROUND((K3186-K3185)*$C$6,0)+L3185</f>
        <v>#VALUE!</v>
      </c>
      <c r="M3186" s="4" t="e">
        <f aca="false">$C$21+(L3186/$C$18)</f>
        <v>#VALUE!</v>
      </c>
      <c r="N3186" s="17" t="e">
        <f aca="false">M3186-K3186</f>
        <v>#VALUE!</v>
      </c>
    </row>
    <row r="3187" customFormat="false" ht="12.75" hidden="false" customHeight="false" outlineLevel="0" collapsed="false">
      <c r="H3187" s="0" t="n">
        <v>0.01362</v>
      </c>
      <c r="I3187" s="3" t="n">
        <v>-0.139999997</v>
      </c>
      <c r="K3187" s="4" t="e">
        <f aca="true">MeasureEdgeTiming(INDIRECT($C$26),$C$7,$C$8,$F$7,K3186)</f>
        <v>#VALUE!</v>
      </c>
      <c r="L3187" s="0" t="e">
        <f aca="false">ROUND((K3187-K3186)*$C$6,0)+L3186</f>
        <v>#VALUE!</v>
      </c>
      <c r="M3187" s="4" t="e">
        <f aca="false">$C$21+(L3187/$C$18)</f>
        <v>#VALUE!</v>
      </c>
      <c r="N3187" s="17" t="e">
        <f aca="false">M3187-K3187</f>
        <v>#VALUE!</v>
      </c>
    </row>
    <row r="3188" customFormat="false" ht="12.75" hidden="false" customHeight="false" outlineLevel="0" collapsed="false">
      <c r="H3188" s="0" t="n">
        <v>0.01364</v>
      </c>
      <c r="I3188" s="3" t="n">
        <v>-0.539999988</v>
      </c>
      <c r="K3188" s="4" t="e">
        <f aca="true">MeasureEdgeTiming(INDIRECT($C$26),$C$7,$C$8,$F$7,K3187)</f>
        <v>#VALUE!</v>
      </c>
      <c r="L3188" s="0" t="e">
        <f aca="false">ROUND((K3188-K3187)*$C$6,0)+L3187</f>
        <v>#VALUE!</v>
      </c>
      <c r="M3188" s="4" t="e">
        <f aca="false">$C$21+(L3188/$C$18)</f>
        <v>#VALUE!</v>
      </c>
      <c r="N3188" s="17" t="e">
        <f aca="false">M3188-K3188</f>
        <v>#VALUE!</v>
      </c>
    </row>
    <row r="3189" customFormat="false" ht="12.75" hidden="false" customHeight="false" outlineLevel="0" collapsed="false">
      <c r="H3189" s="0" t="n">
        <v>0.01366</v>
      </c>
      <c r="I3189" s="3" t="n">
        <v>-0.859999981</v>
      </c>
      <c r="K3189" s="4" t="e">
        <f aca="true">MeasureEdgeTiming(INDIRECT($C$26),$C$7,$C$8,$F$7,K3188)</f>
        <v>#VALUE!</v>
      </c>
      <c r="L3189" s="0" t="e">
        <f aca="false">ROUND((K3189-K3188)*$C$6,0)+L3188</f>
        <v>#VALUE!</v>
      </c>
      <c r="M3189" s="4" t="e">
        <f aca="false">$C$21+(L3189/$C$18)</f>
        <v>#VALUE!</v>
      </c>
      <c r="N3189" s="17" t="e">
        <f aca="false">M3189-K3189</f>
        <v>#VALUE!</v>
      </c>
    </row>
    <row r="3190" customFormat="false" ht="12.75" hidden="false" customHeight="false" outlineLevel="0" collapsed="false">
      <c r="H3190" s="0" t="n">
        <v>0.01368</v>
      </c>
      <c r="I3190" s="3" t="n">
        <v>-0.859999981</v>
      </c>
      <c r="K3190" s="4" t="e">
        <f aca="true">MeasureEdgeTiming(INDIRECT($C$26),$C$7,$C$8,$F$7,K3189)</f>
        <v>#VALUE!</v>
      </c>
      <c r="L3190" s="0" t="e">
        <f aca="false">ROUND((K3190-K3189)*$C$6,0)+L3189</f>
        <v>#VALUE!</v>
      </c>
      <c r="M3190" s="4" t="e">
        <f aca="false">$C$21+(L3190/$C$18)</f>
        <v>#VALUE!</v>
      </c>
      <c r="N3190" s="17" t="e">
        <f aca="false">M3190-K3190</f>
        <v>#VALUE!</v>
      </c>
    </row>
    <row r="3191" customFormat="false" ht="12.75" hidden="false" customHeight="false" outlineLevel="0" collapsed="false">
      <c r="H3191" s="0" t="n">
        <v>0.0137</v>
      </c>
      <c r="I3191" s="3" t="n">
        <v>-0.859999981</v>
      </c>
      <c r="K3191" s="4" t="e">
        <f aca="true">MeasureEdgeTiming(INDIRECT($C$26),$C$7,$C$8,$F$7,K3190)</f>
        <v>#VALUE!</v>
      </c>
      <c r="L3191" s="0" t="e">
        <f aca="false">ROUND((K3191-K3190)*$C$6,0)+L3190</f>
        <v>#VALUE!</v>
      </c>
      <c r="M3191" s="4" t="e">
        <f aca="false">$C$21+(L3191/$C$18)</f>
        <v>#VALUE!</v>
      </c>
      <c r="N3191" s="17" t="e">
        <f aca="false">M3191-K3191</f>
        <v>#VALUE!</v>
      </c>
    </row>
    <row r="3192" customFormat="false" ht="12.75" hidden="false" customHeight="false" outlineLevel="0" collapsed="false">
      <c r="H3192" s="0" t="n">
        <v>0.01372</v>
      </c>
      <c r="I3192" s="3" t="n">
        <v>-0.87999998</v>
      </c>
      <c r="K3192" s="4" t="e">
        <f aca="true">MeasureEdgeTiming(INDIRECT($C$26),$C$7,$C$8,$F$7,K3191)</f>
        <v>#VALUE!</v>
      </c>
      <c r="L3192" s="0" t="e">
        <f aca="false">ROUND((K3192-K3191)*$C$6,0)+L3191</f>
        <v>#VALUE!</v>
      </c>
      <c r="M3192" s="4" t="e">
        <f aca="false">$C$21+(L3192/$C$18)</f>
        <v>#VALUE!</v>
      </c>
      <c r="N3192" s="17" t="e">
        <f aca="false">M3192-K3192</f>
        <v>#VALUE!</v>
      </c>
    </row>
    <row r="3193" customFormat="false" ht="12.75" hidden="false" customHeight="false" outlineLevel="0" collapsed="false">
      <c r="H3193" s="0" t="n">
        <v>0.01374</v>
      </c>
      <c r="I3193" s="3" t="n">
        <v>-0.89999998</v>
      </c>
      <c r="K3193" s="4" t="e">
        <f aca="true">MeasureEdgeTiming(INDIRECT($C$26),$C$7,$C$8,$F$7,K3192)</f>
        <v>#VALUE!</v>
      </c>
      <c r="L3193" s="0" t="e">
        <f aca="false">ROUND((K3193-K3192)*$C$6,0)+L3192</f>
        <v>#VALUE!</v>
      </c>
      <c r="M3193" s="4" t="e">
        <f aca="false">$C$21+(L3193/$C$18)</f>
        <v>#VALUE!</v>
      </c>
      <c r="N3193" s="17" t="e">
        <f aca="false">M3193-K3193</f>
        <v>#VALUE!</v>
      </c>
    </row>
    <row r="3194" customFormat="false" ht="12.75" hidden="false" customHeight="false" outlineLevel="0" collapsed="false">
      <c r="H3194" s="0" t="n">
        <v>0.01376</v>
      </c>
      <c r="I3194" s="3" t="n">
        <v>-0.799999982</v>
      </c>
      <c r="K3194" s="4" t="e">
        <f aca="true">MeasureEdgeTiming(INDIRECT($C$26),$C$7,$C$8,$F$7,K3193)</f>
        <v>#VALUE!</v>
      </c>
      <c r="L3194" s="0" t="e">
        <f aca="false">ROUND((K3194-K3193)*$C$6,0)+L3193</f>
        <v>#VALUE!</v>
      </c>
      <c r="M3194" s="4" t="e">
        <f aca="false">$C$21+(L3194/$C$18)</f>
        <v>#VALUE!</v>
      </c>
      <c r="N3194" s="17" t="e">
        <f aca="false">M3194-K3194</f>
        <v>#VALUE!</v>
      </c>
    </row>
    <row r="3195" customFormat="false" ht="12.75" hidden="false" customHeight="false" outlineLevel="0" collapsed="false">
      <c r="H3195" s="0" t="n">
        <v>0.01378</v>
      </c>
      <c r="I3195" s="3" t="n">
        <v>-0.499999989</v>
      </c>
      <c r="K3195" s="4" t="e">
        <f aca="true">MeasureEdgeTiming(INDIRECT($C$26),$C$7,$C$8,$F$7,K3194)</f>
        <v>#VALUE!</v>
      </c>
      <c r="L3195" s="0" t="e">
        <f aca="false">ROUND((K3195-K3194)*$C$6,0)+L3194</f>
        <v>#VALUE!</v>
      </c>
      <c r="M3195" s="4" t="e">
        <f aca="false">$C$21+(L3195/$C$18)</f>
        <v>#VALUE!</v>
      </c>
      <c r="N3195" s="17" t="e">
        <f aca="false">M3195-K3195</f>
        <v>#VALUE!</v>
      </c>
    </row>
    <row r="3196" customFormat="false" ht="12.75" hidden="false" customHeight="false" outlineLevel="0" collapsed="false">
      <c r="H3196" s="0" t="n">
        <v>0.0138</v>
      </c>
      <c r="I3196" s="3" t="n">
        <v>-0.139999997</v>
      </c>
      <c r="K3196" s="4" t="e">
        <f aca="true">MeasureEdgeTiming(INDIRECT($C$26),$C$7,$C$8,$F$7,K3195)</f>
        <v>#VALUE!</v>
      </c>
      <c r="L3196" s="0" t="e">
        <f aca="false">ROUND((K3196-K3195)*$C$6,0)+L3195</f>
        <v>#VALUE!</v>
      </c>
      <c r="M3196" s="4" t="e">
        <f aca="false">$C$21+(L3196/$C$18)</f>
        <v>#VALUE!</v>
      </c>
      <c r="N3196" s="17" t="e">
        <f aca="false">M3196-K3196</f>
        <v>#VALUE!</v>
      </c>
    </row>
    <row r="3197" customFormat="false" ht="12.75" hidden="false" customHeight="false" outlineLevel="0" collapsed="false">
      <c r="H3197" s="0" t="n">
        <v>0.01382</v>
      </c>
      <c r="I3197" s="3" t="n">
        <v>0.159999996</v>
      </c>
      <c r="K3197" s="4" t="e">
        <f aca="true">MeasureEdgeTiming(INDIRECT($C$26),$C$7,$C$8,$F$7,K3196)</f>
        <v>#VALUE!</v>
      </c>
      <c r="L3197" s="0" t="e">
        <f aca="false">ROUND((K3197-K3196)*$C$6,0)+L3196</f>
        <v>#VALUE!</v>
      </c>
      <c r="M3197" s="4" t="e">
        <f aca="false">$C$21+(L3197/$C$18)</f>
        <v>#VALUE!</v>
      </c>
      <c r="N3197" s="17" t="e">
        <f aca="false">M3197-K3197</f>
        <v>#VALUE!</v>
      </c>
    </row>
    <row r="3198" customFormat="false" ht="12.75" hidden="false" customHeight="false" outlineLevel="0" collapsed="false">
      <c r="H3198" s="0" t="n">
        <v>0.01384</v>
      </c>
      <c r="I3198" s="3" t="n">
        <v>0.579999987</v>
      </c>
      <c r="K3198" s="4" t="e">
        <f aca="true">MeasureEdgeTiming(INDIRECT($C$26),$C$7,$C$8,$F$7,K3197)</f>
        <v>#VALUE!</v>
      </c>
      <c r="L3198" s="0" t="e">
        <f aca="false">ROUND((K3198-K3197)*$C$6,0)+L3197</f>
        <v>#VALUE!</v>
      </c>
      <c r="M3198" s="4" t="e">
        <f aca="false">$C$21+(L3198/$C$18)</f>
        <v>#VALUE!</v>
      </c>
      <c r="N3198" s="17" t="e">
        <f aca="false">M3198-K3198</f>
        <v>#VALUE!</v>
      </c>
    </row>
    <row r="3199" customFormat="false" ht="12.75" hidden="false" customHeight="false" outlineLevel="0" collapsed="false">
      <c r="H3199" s="0" t="n">
        <v>0.01386</v>
      </c>
      <c r="I3199" s="3" t="n">
        <v>0.89999998</v>
      </c>
      <c r="K3199" s="4" t="e">
        <f aca="true">MeasureEdgeTiming(INDIRECT($C$26),$C$7,$C$8,$F$7,K3198)</f>
        <v>#VALUE!</v>
      </c>
      <c r="L3199" s="0" t="e">
        <f aca="false">ROUND((K3199-K3198)*$C$6,0)+L3198</f>
        <v>#VALUE!</v>
      </c>
      <c r="M3199" s="4" t="e">
        <f aca="false">$C$21+(L3199/$C$18)</f>
        <v>#VALUE!</v>
      </c>
      <c r="N3199" s="17" t="e">
        <f aca="false">M3199-K3199</f>
        <v>#VALUE!</v>
      </c>
    </row>
    <row r="3200" customFormat="false" ht="12.75" hidden="false" customHeight="false" outlineLevel="0" collapsed="false">
      <c r="H3200" s="0" t="n">
        <v>0.01388</v>
      </c>
      <c r="I3200" s="3" t="n">
        <v>0.919999979</v>
      </c>
      <c r="K3200" s="4" t="e">
        <f aca="true">MeasureEdgeTiming(INDIRECT($C$26),$C$7,$C$8,$F$7,K3199)</f>
        <v>#VALUE!</v>
      </c>
      <c r="L3200" s="0" t="e">
        <f aca="false">ROUND((K3200-K3199)*$C$6,0)+L3199</f>
        <v>#VALUE!</v>
      </c>
      <c r="M3200" s="4" t="e">
        <f aca="false">$C$21+(L3200/$C$18)</f>
        <v>#VALUE!</v>
      </c>
      <c r="N3200" s="17" t="e">
        <f aca="false">M3200-K3200</f>
        <v>#VALUE!</v>
      </c>
    </row>
    <row r="3201" customFormat="false" ht="12.75" hidden="false" customHeight="false" outlineLevel="0" collapsed="false">
      <c r="H3201" s="0" t="n">
        <v>0.0139</v>
      </c>
      <c r="I3201" s="3" t="n">
        <v>0.919999979</v>
      </c>
      <c r="K3201" s="4" t="e">
        <f aca="true">MeasureEdgeTiming(INDIRECT($C$26),$C$7,$C$8,$F$7,K3200)</f>
        <v>#VALUE!</v>
      </c>
      <c r="L3201" s="0" t="e">
        <f aca="false">ROUND((K3201-K3200)*$C$6,0)+L3200</f>
        <v>#VALUE!</v>
      </c>
      <c r="M3201" s="4" t="e">
        <f aca="false">$C$21+(L3201/$C$18)</f>
        <v>#VALUE!</v>
      </c>
      <c r="N3201" s="17" t="e">
        <f aca="false">M3201-K3201</f>
        <v>#VALUE!</v>
      </c>
    </row>
    <row r="3202" customFormat="false" ht="12.75" hidden="false" customHeight="false" outlineLevel="0" collapsed="false">
      <c r="H3202" s="0" t="n">
        <v>0.01392</v>
      </c>
      <c r="I3202" s="3" t="n">
        <v>0.919999979</v>
      </c>
      <c r="K3202" s="4" t="e">
        <f aca="true">MeasureEdgeTiming(INDIRECT($C$26),$C$7,$C$8,$F$7,K3201)</f>
        <v>#VALUE!</v>
      </c>
      <c r="L3202" s="0" t="e">
        <f aca="false">ROUND((K3202-K3201)*$C$6,0)+L3201</f>
        <v>#VALUE!</v>
      </c>
      <c r="M3202" s="4" t="e">
        <f aca="false">$C$21+(L3202/$C$18)</f>
        <v>#VALUE!</v>
      </c>
      <c r="N3202" s="17" t="e">
        <f aca="false">M3202-K3202</f>
        <v>#VALUE!</v>
      </c>
    </row>
    <row r="3203" customFormat="false" ht="12.75" hidden="false" customHeight="false" outlineLevel="0" collapsed="false">
      <c r="H3203" s="0" t="n">
        <v>0.01394</v>
      </c>
      <c r="I3203" s="3" t="n">
        <v>0.919999979</v>
      </c>
      <c r="K3203" s="4" t="e">
        <f aca="true">MeasureEdgeTiming(INDIRECT($C$26),$C$7,$C$8,$F$7,K3202)</f>
        <v>#VALUE!</v>
      </c>
      <c r="L3203" s="0" t="e">
        <f aca="false">ROUND((K3203-K3202)*$C$6,0)+L3202</f>
        <v>#VALUE!</v>
      </c>
      <c r="M3203" s="4" t="e">
        <f aca="false">$C$21+(L3203/$C$18)</f>
        <v>#VALUE!</v>
      </c>
      <c r="N3203" s="17" t="e">
        <f aca="false">M3203-K3203</f>
        <v>#VALUE!</v>
      </c>
    </row>
    <row r="3204" customFormat="false" ht="12.75" hidden="false" customHeight="false" outlineLevel="0" collapsed="false">
      <c r="H3204" s="0" t="n">
        <v>0.01396</v>
      </c>
      <c r="I3204" s="3" t="n">
        <v>0.839999981</v>
      </c>
      <c r="K3204" s="4" t="e">
        <f aca="true">MeasureEdgeTiming(INDIRECT($C$26),$C$7,$C$8,$F$7,K3203)</f>
        <v>#VALUE!</v>
      </c>
      <c r="L3204" s="0" t="e">
        <f aca="false">ROUND((K3204-K3203)*$C$6,0)+L3203</f>
        <v>#VALUE!</v>
      </c>
      <c r="M3204" s="4" t="e">
        <f aca="false">$C$21+(L3204/$C$18)</f>
        <v>#VALUE!</v>
      </c>
      <c r="N3204" s="17" t="e">
        <f aca="false">M3204-K3204</f>
        <v>#VALUE!</v>
      </c>
    </row>
    <row r="3205" customFormat="false" ht="12.75" hidden="false" customHeight="false" outlineLevel="0" collapsed="false">
      <c r="H3205" s="0" t="n">
        <v>0.01398</v>
      </c>
      <c r="I3205" s="3" t="n">
        <v>0.499999989</v>
      </c>
      <c r="K3205" s="4" t="e">
        <f aca="true">MeasureEdgeTiming(INDIRECT($C$26),$C$7,$C$8,$F$7,K3204)</f>
        <v>#VALUE!</v>
      </c>
      <c r="L3205" s="0" t="e">
        <f aca="false">ROUND((K3205-K3204)*$C$6,0)+L3204</f>
        <v>#VALUE!</v>
      </c>
      <c r="M3205" s="4" t="e">
        <f aca="false">$C$21+(L3205/$C$18)</f>
        <v>#VALUE!</v>
      </c>
      <c r="N3205" s="17" t="e">
        <f aca="false">M3205-K3205</f>
        <v>#VALUE!</v>
      </c>
    </row>
    <row r="3206" customFormat="false" ht="12.75" hidden="false" customHeight="false" outlineLevel="0" collapsed="false">
      <c r="H3206" s="0" t="n">
        <v>0.014</v>
      </c>
      <c r="I3206" s="3" t="n">
        <v>0.179999996</v>
      </c>
      <c r="K3206" s="4" t="e">
        <f aca="true">MeasureEdgeTiming(INDIRECT($C$26),$C$7,$C$8,$F$7,K3205)</f>
        <v>#VALUE!</v>
      </c>
      <c r="L3206" s="0" t="e">
        <f aca="false">ROUND((K3206-K3205)*$C$6,0)+L3205</f>
        <v>#VALUE!</v>
      </c>
      <c r="M3206" s="4" t="e">
        <f aca="false">$C$21+(L3206/$C$18)</f>
        <v>#VALUE!</v>
      </c>
      <c r="N3206" s="17" t="e">
        <f aca="false">M3206-K3206</f>
        <v>#VALUE!</v>
      </c>
    </row>
    <row r="3207" customFormat="false" ht="12.75" hidden="false" customHeight="false" outlineLevel="0" collapsed="false">
      <c r="H3207" s="0" t="n">
        <v>0.01402</v>
      </c>
      <c r="I3207" s="3" t="n">
        <v>-0.179999996</v>
      </c>
      <c r="K3207" s="4" t="e">
        <f aca="true">MeasureEdgeTiming(INDIRECT($C$26),$C$7,$C$8,$F$7,K3206)</f>
        <v>#VALUE!</v>
      </c>
      <c r="L3207" s="0" t="e">
        <f aca="false">ROUND((K3207-K3206)*$C$6,0)+L3206</f>
        <v>#VALUE!</v>
      </c>
      <c r="M3207" s="4" t="e">
        <f aca="false">$C$21+(L3207/$C$18)</f>
        <v>#VALUE!</v>
      </c>
      <c r="N3207" s="17" t="e">
        <f aca="false">M3207-K3207</f>
        <v>#VALUE!</v>
      </c>
    </row>
    <row r="3208" customFormat="false" ht="12.75" hidden="false" customHeight="false" outlineLevel="0" collapsed="false">
      <c r="H3208" s="0" t="n">
        <v>0.01404</v>
      </c>
      <c r="I3208" s="3" t="n">
        <v>-0.499999989</v>
      </c>
      <c r="K3208" s="4" t="e">
        <f aca="true">MeasureEdgeTiming(INDIRECT($C$26),$C$7,$C$8,$F$7,K3207)</f>
        <v>#VALUE!</v>
      </c>
      <c r="L3208" s="0" t="e">
        <f aca="false">ROUND((K3208-K3207)*$C$6,0)+L3207</f>
        <v>#VALUE!</v>
      </c>
      <c r="M3208" s="4" t="e">
        <f aca="false">$C$21+(L3208/$C$18)</f>
        <v>#VALUE!</v>
      </c>
      <c r="N3208" s="17" t="e">
        <f aca="false">M3208-K3208</f>
        <v>#VALUE!</v>
      </c>
    </row>
    <row r="3209" customFormat="false" ht="12.75" hidden="false" customHeight="false" outlineLevel="0" collapsed="false">
      <c r="H3209" s="0" t="n">
        <v>0.01406</v>
      </c>
      <c r="I3209" s="3" t="n">
        <v>-0.799999982</v>
      </c>
      <c r="K3209" s="4" t="e">
        <f aca="true">MeasureEdgeTiming(INDIRECT($C$26),$C$7,$C$8,$F$7,K3208)</f>
        <v>#VALUE!</v>
      </c>
      <c r="L3209" s="0" t="e">
        <f aca="false">ROUND((K3209-K3208)*$C$6,0)+L3208</f>
        <v>#VALUE!</v>
      </c>
      <c r="M3209" s="4" t="e">
        <f aca="false">$C$21+(L3209/$C$18)</f>
        <v>#VALUE!</v>
      </c>
      <c r="N3209" s="17" t="e">
        <f aca="false">M3209-K3209</f>
        <v>#VALUE!</v>
      </c>
    </row>
    <row r="3210" customFormat="false" ht="12.75" hidden="false" customHeight="false" outlineLevel="0" collapsed="false">
      <c r="H3210" s="0" t="n">
        <v>0.01408</v>
      </c>
      <c r="I3210" s="3" t="n">
        <v>-0.87999998</v>
      </c>
      <c r="K3210" s="4" t="e">
        <f aca="true">MeasureEdgeTiming(INDIRECT($C$26),$C$7,$C$8,$F$7,K3209)</f>
        <v>#VALUE!</v>
      </c>
      <c r="L3210" s="0" t="e">
        <f aca="false">ROUND((K3210-K3209)*$C$6,0)+L3209</f>
        <v>#VALUE!</v>
      </c>
      <c r="M3210" s="4" t="e">
        <f aca="false">$C$21+(L3210/$C$18)</f>
        <v>#VALUE!</v>
      </c>
      <c r="N3210" s="17" t="e">
        <f aca="false">M3210-K3210</f>
        <v>#VALUE!</v>
      </c>
    </row>
    <row r="3211" customFormat="false" ht="12.75" hidden="false" customHeight="false" outlineLevel="0" collapsed="false">
      <c r="H3211" s="0" t="n">
        <v>0.0141</v>
      </c>
      <c r="I3211" s="3" t="n">
        <v>-0.819999982</v>
      </c>
      <c r="K3211" s="4" t="e">
        <f aca="true">MeasureEdgeTiming(INDIRECT($C$26),$C$7,$C$8,$F$7,K3210)</f>
        <v>#VALUE!</v>
      </c>
      <c r="L3211" s="0" t="e">
        <f aca="false">ROUND((K3211-K3210)*$C$6,0)+L3210</f>
        <v>#VALUE!</v>
      </c>
      <c r="M3211" s="4" t="e">
        <f aca="false">$C$21+(L3211/$C$18)</f>
        <v>#VALUE!</v>
      </c>
      <c r="N3211" s="17" t="e">
        <f aca="false">M3211-K3211</f>
        <v>#VALUE!</v>
      </c>
    </row>
    <row r="3212" customFormat="false" ht="12.75" hidden="false" customHeight="false" outlineLevel="0" collapsed="false">
      <c r="H3212" s="0" t="n">
        <v>0.01412</v>
      </c>
      <c r="I3212" s="3" t="n">
        <v>-0.819999982</v>
      </c>
      <c r="K3212" s="4" t="e">
        <f aca="true">MeasureEdgeTiming(INDIRECT($C$26),$C$7,$C$8,$F$7,K3211)</f>
        <v>#VALUE!</v>
      </c>
      <c r="L3212" s="0" t="e">
        <f aca="false">ROUND((K3212-K3211)*$C$6,0)+L3211</f>
        <v>#VALUE!</v>
      </c>
      <c r="M3212" s="4" t="e">
        <f aca="false">$C$21+(L3212/$C$18)</f>
        <v>#VALUE!</v>
      </c>
      <c r="N3212" s="17" t="e">
        <f aca="false">M3212-K3212</f>
        <v>#VALUE!</v>
      </c>
    </row>
    <row r="3213" customFormat="false" ht="12.75" hidden="false" customHeight="false" outlineLevel="0" collapsed="false">
      <c r="H3213" s="0" t="n">
        <v>0.01414</v>
      </c>
      <c r="I3213" s="3" t="n">
        <v>-0.779999983</v>
      </c>
      <c r="K3213" s="4" t="e">
        <f aca="true">MeasureEdgeTiming(INDIRECT($C$26),$C$7,$C$8,$F$7,K3212)</f>
        <v>#VALUE!</v>
      </c>
      <c r="L3213" s="0" t="e">
        <f aca="false">ROUND((K3213-K3212)*$C$6,0)+L3212</f>
        <v>#VALUE!</v>
      </c>
      <c r="M3213" s="4" t="e">
        <f aca="false">$C$21+(L3213/$C$18)</f>
        <v>#VALUE!</v>
      </c>
      <c r="N3213" s="17" t="e">
        <f aca="false">M3213-K3213</f>
        <v>#VALUE!</v>
      </c>
    </row>
    <row r="3214" customFormat="false" ht="12.75" hidden="false" customHeight="false" outlineLevel="0" collapsed="false">
      <c r="H3214" s="0" t="n">
        <v>0.01416</v>
      </c>
      <c r="I3214" s="3" t="n">
        <v>-0.779999983</v>
      </c>
      <c r="K3214" s="4" t="e">
        <f aca="true">MeasureEdgeTiming(INDIRECT($C$26),$C$7,$C$8,$F$7,K3213)</f>
        <v>#VALUE!</v>
      </c>
      <c r="L3214" s="0" t="e">
        <f aca="false">ROUND((K3214-K3213)*$C$6,0)+L3213</f>
        <v>#VALUE!</v>
      </c>
      <c r="M3214" s="4" t="e">
        <f aca="false">$C$21+(L3214/$C$18)</f>
        <v>#VALUE!</v>
      </c>
      <c r="N3214" s="17" t="e">
        <f aca="false">M3214-K3214</f>
        <v>#VALUE!</v>
      </c>
    </row>
    <row r="3215" customFormat="false" ht="12.75" hidden="false" customHeight="false" outlineLevel="0" collapsed="false">
      <c r="H3215" s="0" t="n">
        <v>0.01418</v>
      </c>
      <c r="I3215" s="3" t="n">
        <v>-0.779999983</v>
      </c>
      <c r="K3215" s="4" t="e">
        <f aca="true">MeasureEdgeTiming(INDIRECT($C$26),$C$7,$C$8,$F$7,K3214)</f>
        <v>#VALUE!</v>
      </c>
      <c r="L3215" s="0" t="e">
        <f aca="false">ROUND((K3215-K3214)*$C$6,0)+L3214</f>
        <v>#VALUE!</v>
      </c>
      <c r="M3215" s="4" t="e">
        <f aca="false">$C$21+(L3215/$C$18)</f>
        <v>#VALUE!</v>
      </c>
      <c r="N3215" s="17" t="e">
        <f aca="false">M3215-K3215</f>
        <v>#VALUE!</v>
      </c>
    </row>
    <row r="3216" customFormat="false" ht="12.75" hidden="false" customHeight="false" outlineLevel="0" collapsed="false">
      <c r="H3216" s="0" t="n">
        <v>0.0142</v>
      </c>
      <c r="I3216" s="3" t="n">
        <v>-0.759999983</v>
      </c>
      <c r="K3216" s="4" t="e">
        <f aca="true">MeasureEdgeTiming(INDIRECT($C$26),$C$7,$C$8,$F$7,K3215)</f>
        <v>#VALUE!</v>
      </c>
      <c r="L3216" s="0" t="e">
        <f aca="false">ROUND((K3216-K3215)*$C$6,0)+L3215</f>
        <v>#VALUE!</v>
      </c>
      <c r="M3216" s="4" t="e">
        <f aca="false">$C$21+(L3216/$C$18)</f>
        <v>#VALUE!</v>
      </c>
      <c r="N3216" s="17" t="e">
        <f aca="false">M3216-K3216</f>
        <v>#VALUE!</v>
      </c>
    </row>
    <row r="3217" customFormat="false" ht="12.75" hidden="false" customHeight="false" outlineLevel="0" collapsed="false">
      <c r="H3217" s="0" t="n">
        <v>0.01422</v>
      </c>
      <c r="I3217" s="3" t="n">
        <v>-0.779999983</v>
      </c>
      <c r="K3217" s="4" t="e">
        <f aca="true">MeasureEdgeTiming(INDIRECT($C$26),$C$7,$C$8,$F$7,K3216)</f>
        <v>#VALUE!</v>
      </c>
      <c r="L3217" s="0" t="e">
        <f aca="false">ROUND((K3217-K3216)*$C$6,0)+L3216</f>
        <v>#VALUE!</v>
      </c>
      <c r="M3217" s="4" t="e">
        <f aca="false">$C$21+(L3217/$C$18)</f>
        <v>#VALUE!</v>
      </c>
      <c r="N3217" s="17" t="e">
        <f aca="false">M3217-K3217</f>
        <v>#VALUE!</v>
      </c>
    </row>
    <row r="3218" customFormat="false" ht="12.75" hidden="false" customHeight="false" outlineLevel="0" collapsed="false">
      <c r="H3218" s="0" t="n">
        <v>0.01424</v>
      </c>
      <c r="I3218" s="3" t="n">
        <v>-0.779999983</v>
      </c>
      <c r="K3218" s="4" t="e">
        <f aca="true">MeasureEdgeTiming(INDIRECT($C$26),$C$7,$C$8,$F$7,K3217)</f>
        <v>#VALUE!</v>
      </c>
      <c r="L3218" s="0" t="e">
        <f aca="false">ROUND((K3218-K3217)*$C$6,0)+L3217</f>
        <v>#VALUE!</v>
      </c>
      <c r="M3218" s="4" t="e">
        <f aca="false">$C$21+(L3218/$C$18)</f>
        <v>#VALUE!</v>
      </c>
      <c r="N3218" s="17" t="e">
        <f aca="false">M3218-K3218</f>
        <v>#VALUE!</v>
      </c>
    </row>
    <row r="3219" customFormat="false" ht="12.75" hidden="false" customHeight="false" outlineLevel="0" collapsed="false">
      <c r="H3219" s="0" t="n">
        <v>0.01426</v>
      </c>
      <c r="I3219" s="3" t="n">
        <v>-0.779999983</v>
      </c>
      <c r="K3219" s="4" t="e">
        <f aca="true">MeasureEdgeTiming(INDIRECT($C$26),$C$7,$C$8,$F$7,K3218)</f>
        <v>#VALUE!</v>
      </c>
      <c r="L3219" s="0" t="e">
        <f aca="false">ROUND((K3219-K3218)*$C$6,0)+L3218</f>
        <v>#VALUE!</v>
      </c>
      <c r="M3219" s="4" t="e">
        <f aca="false">$C$21+(L3219/$C$18)</f>
        <v>#VALUE!</v>
      </c>
      <c r="N3219" s="17" t="e">
        <f aca="false">M3219-K3219</f>
        <v>#VALUE!</v>
      </c>
    </row>
    <row r="3220" customFormat="false" ht="12.75" hidden="false" customHeight="false" outlineLevel="0" collapsed="false">
      <c r="H3220" s="0" t="n">
        <v>0.01428</v>
      </c>
      <c r="I3220" s="3" t="n">
        <v>-0.799999982</v>
      </c>
      <c r="K3220" s="4" t="e">
        <f aca="true">MeasureEdgeTiming(INDIRECT($C$26),$C$7,$C$8,$F$7,K3219)</f>
        <v>#VALUE!</v>
      </c>
      <c r="L3220" s="0" t="e">
        <f aca="false">ROUND((K3220-K3219)*$C$6,0)+L3219</f>
        <v>#VALUE!</v>
      </c>
      <c r="M3220" s="4" t="e">
        <f aca="false">$C$21+(L3220/$C$18)</f>
        <v>#VALUE!</v>
      </c>
      <c r="N3220" s="17" t="e">
        <f aca="false">M3220-K3220</f>
        <v>#VALUE!</v>
      </c>
    </row>
    <row r="3221" customFormat="false" ht="12.75" hidden="false" customHeight="false" outlineLevel="0" collapsed="false">
      <c r="H3221" s="0" t="n">
        <v>0.0143</v>
      </c>
      <c r="I3221" s="3" t="n">
        <v>-0.799999982</v>
      </c>
      <c r="K3221" s="4" t="e">
        <f aca="true">MeasureEdgeTiming(INDIRECT($C$26),$C$7,$C$8,$F$7,K3220)</f>
        <v>#VALUE!</v>
      </c>
      <c r="L3221" s="0" t="e">
        <f aca="false">ROUND((K3221-K3220)*$C$6,0)+L3220</f>
        <v>#VALUE!</v>
      </c>
      <c r="M3221" s="4" t="e">
        <f aca="false">$C$21+(L3221/$C$18)</f>
        <v>#VALUE!</v>
      </c>
      <c r="N3221" s="17" t="e">
        <f aca="false">M3221-K3221</f>
        <v>#VALUE!</v>
      </c>
    </row>
    <row r="3222" customFormat="false" ht="12.75" hidden="false" customHeight="false" outlineLevel="0" collapsed="false">
      <c r="H3222" s="0" t="n">
        <v>0.01432</v>
      </c>
      <c r="I3222" s="3" t="n">
        <v>-0.839999981</v>
      </c>
      <c r="K3222" s="4" t="e">
        <f aca="true">MeasureEdgeTiming(INDIRECT($C$26),$C$7,$C$8,$F$7,K3221)</f>
        <v>#VALUE!</v>
      </c>
      <c r="L3222" s="0" t="e">
        <f aca="false">ROUND((K3222-K3221)*$C$6,0)+L3221</f>
        <v>#VALUE!</v>
      </c>
      <c r="M3222" s="4" t="e">
        <f aca="false">$C$21+(L3222/$C$18)</f>
        <v>#VALUE!</v>
      </c>
      <c r="N3222" s="17" t="e">
        <f aca="false">M3222-K3222</f>
        <v>#VALUE!</v>
      </c>
    </row>
    <row r="3223" customFormat="false" ht="12.75" hidden="false" customHeight="false" outlineLevel="0" collapsed="false">
      <c r="H3223" s="0" t="n">
        <v>0.01434</v>
      </c>
      <c r="I3223" s="3" t="n">
        <v>-0.87999998</v>
      </c>
      <c r="K3223" s="4" t="e">
        <f aca="true">MeasureEdgeTiming(INDIRECT($C$26),$C$7,$C$8,$F$7,K3222)</f>
        <v>#VALUE!</v>
      </c>
      <c r="L3223" s="0" t="e">
        <f aca="false">ROUND((K3223-K3222)*$C$6,0)+L3222</f>
        <v>#VALUE!</v>
      </c>
      <c r="M3223" s="4" t="e">
        <f aca="false">$C$21+(L3223/$C$18)</f>
        <v>#VALUE!</v>
      </c>
      <c r="N3223" s="17" t="e">
        <f aca="false">M3223-K3223</f>
        <v>#VALUE!</v>
      </c>
    </row>
    <row r="3224" customFormat="false" ht="12.75" hidden="false" customHeight="false" outlineLevel="0" collapsed="false">
      <c r="H3224" s="0" t="n">
        <v>0.01436</v>
      </c>
      <c r="I3224" s="3" t="n">
        <v>-0.839999981</v>
      </c>
      <c r="K3224" s="4" t="e">
        <f aca="true">MeasureEdgeTiming(INDIRECT($C$26),$C$7,$C$8,$F$7,K3223)</f>
        <v>#VALUE!</v>
      </c>
      <c r="L3224" s="0" t="e">
        <f aca="false">ROUND((K3224-K3223)*$C$6,0)+L3223</f>
        <v>#VALUE!</v>
      </c>
      <c r="M3224" s="4" t="e">
        <f aca="false">$C$21+(L3224/$C$18)</f>
        <v>#VALUE!</v>
      </c>
      <c r="N3224" s="17" t="e">
        <f aca="false">M3224-K3224</f>
        <v>#VALUE!</v>
      </c>
    </row>
    <row r="3225" customFormat="false" ht="12.75" hidden="false" customHeight="false" outlineLevel="0" collapsed="false">
      <c r="H3225" s="0" t="n">
        <v>0.01438</v>
      </c>
      <c r="I3225" s="3" t="n">
        <v>-0.519999988</v>
      </c>
      <c r="K3225" s="4" t="e">
        <f aca="true">MeasureEdgeTiming(INDIRECT($C$26),$C$7,$C$8,$F$7,K3224)</f>
        <v>#VALUE!</v>
      </c>
      <c r="L3225" s="0" t="e">
        <f aca="false">ROUND((K3225-K3224)*$C$6,0)+L3224</f>
        <v>#VALUE!</v>
      </c>
      <c r="M3225" s="4" t="e">
        <f aca="false">$C$21+(L3225/$C$18)</f>
        <v>#VALUE!</v>
      </c>
      <c r="N3225" s="17" t="e">
        <f aca="false">M3225-K3225</f>
        <v>#VALUE!</v>
      </c>
    </row>
    <row r="3226" customFormat="false" ht="12.75" hidden="false" customHeight="false" outlineLevel="0" collapsed="false">
      <c r="H3226" s="0" t="n">
        <v>0.0144</v>
      </c>
      <c r="I3226" s="3" t="n">
        <v>-0.139999997</v>
      </c>
      <c r="K3226" s="4" t="e">
        <f aca="true">MeasureEdgeTiming(INDIRECT($C$26),$C$7,$C$8,$F$7,K3225)</f>
        <v>#VALUE!</v>
      </c>
      <c r="L3226" s="0" t="e">
        <f aca="false">ROUND((K3226-K3225)*$C$6,0)+L3225</f>
        <v>#VALUE!</v>
      </c>
      <c r="M3226" s="4" t="e">
        <f aca="false">$C$21+(L3226/$C$18)</f>
        <v>#VALUE!</v>
      </c>
      <c r="N3226" s="17" t="e">
        <f aca="false">M3226-K3226</f>
        <v>#VALUE!</v>
      </c>
    </row>
    <row r="3227" customFormat="false" ht="12.75" hidden="false" customHeight="false" outlineLevel="0" collapsed="false">
      <c r="H3227" s="0" t="n">
        <v>0.01442</v>
      </c>
      <c r="I3227" s="3" t="n">
        <v>0.179999996</v>
      </c>
      <c r="K3227" s="4" t="e">
        <f aca="true">MeasureEdgeTiming(INDIRECT($C$26),$C$7,$C$8,$F$7,K3226)</f>
        <v>#VALUE!</v>
      </c>
      <c r="L3227" s="0" t="e">
        <f aca="false">ROUND((K3227-K3226)*$C$6,0)+L3226</f>
        <v>#VALUE!</v>
      </c>
      <c r="M3227" s="4" t="e">
        <f aca="false">$C$21+(L3227/$C$18)</f>
        <v>#VALUE!</v>
      </c>
      <c r="N3227" s="17" t="e">
        <f aca="false">M3227-K3227</f>
        <v>#VALUE!</v>
      </c>
    </row>
    <row r="3228" customFormat="false" ht="12.75" hidden="false" customHeight="false" outlineLevel="0" collapsed="false">
      <c r="H3228" s="0" t="n">
        <v>0.01444</v>
      </c>
      <c r="I3228" s="3" t="n">
        <v>0.559999987</v>
      </c>
      <c r="K3228" s="4" t="e">
        <f aca="true">MeasureEdgeTiming(INDIRECT($C$26),$C$7,$C$8,$F$7,K3227)</f>
        <v>#VALUE!</v>
      </c>
      <c r="L3228" s="0" t="e">
        <f aca="false">ROUND((K3228-K3227)*$C$6,0)+L3227</f>
        <v>#VALUE!</v>
      </c>
      <c r="M3228" s="4" t="e">
        <f aca="false">$C$21+(L3228/$C$18)</f>
        <v>#VALUE!</v>
      </c>
      <c r="N3228" s="17" t="e">
        <f aca="false">M3228-K3228</f>
        <v>#VALUE!</v>
      </c>
    </row>
    <row r="3229" customFormat="false" ht="12.75" hidden="false" customHeight="false" outlineLevel="0" collapsed="false">
      <c r="H3229" s="0" t="n">
        <v>0.01446</v>
      </c>
      <c r="I3229" s="3" t="n">
        <v>0.839999981</v>
      </c>
      <c r="K3229" s="4" t="e">
        <f aca="true">MeasureEdgeTiming(INDIRECT($C$26),$C$7,$C$8,$F$7,K3228)</f>
        <v>#VALUE!</v>
      </c>
      <c r="L3229" s="0" t="e">
        <f aca="false">ROUND((K3229-K3228)*$C$6,0)+L3228</f>
        <v>#VALUE!</v>
      </c>
      <c r="M3229" s="4" t="e">
        <f aca="false">$C$21+(L3229/$C$18)</f>
        <v>#VALUE!</v>
      </c>
      <c r="N3229" s="17" t="e">
        <f aca="false">M3229-K3229</f>
        <v>#VALUE!</v>
      </c>
    </row>
    <row r="3230" customFormat="false" ht="12.75" hidden="false" customHeight="false" outlineLevel="0" collapsed="false">
      <c r="H3230" s="0" t="n">
        <v>0.01448</v>
      </c>
      <c r="I3230" s="3" t="n">
        <v>0.919999979</v>
      </c>
      <c r="K3230" s="4" t="e">
        <f aca="true">MeasureEdgeTiming(INDIRECT($C$26),$C$7,$C$8,$F$7,K3229)</f>
        <v>#VALUE!</v>
      </c>
      <c r="L3230" s="0" t="e">
        <f aca="false">ROUND((K3230-K3229)*$C$6,0)+L3229</f>
        <v>#VALUE!</v>
      </c>
      <c r="M3230" s="4" t="e">
        <f aca="false">$C$21+(L3230/$C$18)</f>
        <v>#VALUE!</v>
      </c>
      <c r="N3230" s="17" t="e">
        <f aca="false">M3230-K3230</f>
        <v>#VALUE!</v>
      </c>
    </row>
    <row r="3231" customFormat="false" ht="12.75" hidden="false" customHeight="false" outlineLevel="0" collapsed="false">
      <c r="H3231" s="0" t="n">
        <v>0.0145</v>
      </c>
      <c r="I3231" s="3" t="n">
        <v>0.959999979</v>
      </c>
      <c r="K3231" s="4" t="e">
        <f aca="true">MeasureEdgeTiming(INDIRECT($C$26),$C$7,$C$8,$F$7,K3230)</f>
        <v>#VALUE!</v>
      </c>
      <c r="L3231" s="0" t="e">
        <f aca="false">ROUND((K3231-K3230)*$C$6,0)+L3230</f>
        <v>#VALUE!</v>
      </c>
      <c r="M3231" s="4" t="e">
        <f aca="false">$C$21+(L3231/$C$18)</f>
        <v>#VALUE!</v>
      </c>
      <c r="N3231" s="17" t="e">
        <f aca="false">M3231-K3231</f>
        <v>#VALUE!</v>
      </c>
    </row>
    <row r="3232" customFormat="false" ht="12.75" hidden="false" customHeight="false" outlineLevel="0" collapsed="false">
      <c r="H3232" s="0" t="n">
        <v>0.01452</v>
      </c>
      <c r="I3232" s="3" t="n">
        <v>0.939999979</v>
      </c>
      <c r="K3232" s="4" t="e">
        <f aca="true">MeasureEdgeTiming(INDIRECT($C$26),$C$7,$C$8,$F$7,K3231)</f>
        <v>#VALUE!</v>
      </c>
      <c r="L3232" s="0" t="e">
        <f aca="false">ROUND((K3232-K3231)*$C$6,0)+L3231</f>
        <v>#VALUE!</v>
      </c>
      <c r="M3232" s="4" t="e">
        <f aca="false">$C$21+(L3232/$C$18)</f>
        <v>#VALUE!</v>
      </c>
      <c r="N3232" s="17" t="e">
        <f aca="false">M3232-K3232</f>
        <v>#VALUE!</v>
      </c>
    </row>
    <row r="3233" customFormat="false" ht="12.75" hidden="false" customHeight="false" outlineLevel="0" collapsed="false">
      <c r="H3233" s="0" t="n">
        <v>0.01454</v>
      </c>
      <c r="I3233" s="3" t="n">
        <v>0.89999998</v>
      </c>
      <c r="K3233" s="4" t="e">
        <f aca="true">MeasureEdgeTiming(INDIRECT($C$26),$C$7,$C$8,$F$7,K3232)</f>
        <v>#VALUE!</v>
      </c>
      <c r="L3233" s="0" t="e">
        <f aca="false">ROUND((K3233-K3232)*$C$6,0)+L3232</f>
        <v>#VALUE!</v>
      </c>
      <c r="M3233" s="4" t="e">
        <f aca="false">$C$21+(L3233/$C$18)</f>
        <v>#VALUE!</v>
      </c>
      <c r="N3233" s="17" t="e">
        <f aca="false">M3233-K3233</f>
        <v>#VALUE!</v>
      </c>
    </row>
    <row r="3234" customFormat="false" ht="12.75" hidden="false" customHeight="false" outlineLevel="0" collapsed="false">
      <c r="H3234" s="0" t="n">
        <v>0.01456</v>
      </c>
      <c r="I3234" s="3" t="n">
        <v>0.87999998</v>
      </c>
      <c r="K3234" s="4" t="e">
        <f aca="true">MeasureEdgeTiming(INDIRECT($C$26),$C$7,$C$8,$F$7,K3233)</f>
        <v>#VALUE!</v>
      </c>
      <c r="L3234" s="0" t="e">
        <f aca="false">ROUND((K3234-K3233)*$C$6,0)+L3233</f>
        <v>#VALUE!</v>
      </c>
      <c r="M3234" s="4" t="e">
        <f aca="false">$C$21+(L3234/$C$18)</f>
        <v>#VALUE!</v>
      </c>
      <c r="N3234" s="17" t="e">
        <f aca="false">M3234-K3234</f>
        <v>#VALUE!</v>
      </c>
    </row>
    <row r="3235" customFormat="false" ht="12.75" hidden="false" customHeight="false" outlineLevel="0" collapsed="false">
      <c r="H3235" s="0" t="n">
        <v>0.01458</v>
      </c>
      <c r="I3235" s="3" t="n">
        <v>0.539999988</v>
      </c>
      <c r="K3235" s="4" t="e">
        <f aca="true">MeasureEdgeTiming(INDIRECT($C$26),$C$7,$C$8,$F$7,K3234)</f>
        <v>#VALUE!</v>
      </c>
      <c r="L3235" s="0" t="e">
        <f aca="false">ROUND((K3235-K3234)*$C$6,0)+L3234</f>
        <v>#VALUE!</v>
      </c>
      <c r="M3235" s="4" t="e">
        <f aca="false">$C$21+(L3235/$C$18)</f>
        <v>#VALUE!</v>
      </c>
      <c r="N3235" s="17" t="e">
        <f aca="false">M3235-K3235</f>
        <v>#VALUE!</v>
      </c>
    </row>
    <row r="3236" customFormat="false" ht="12.75" hidden="false" customHeight="false" outlineLevel="0" collapsed="false">
      <c r="H3236" s="0" t="n">
        <v>0.0146</v>
      </c>
      <c r="I3236" s="3" t="n">
        <v>0.199999996</v>
      </c>
      <c r="K3236" s="4" t="e">
        <f aca="true">MeasureEdgeTiming(INDIRECT($C$26),$C$7,$C$8,$F$7,K3235)</f>
        <v>#VALUE!</v>
      </c>
      <c r="L3236" s="0" t="e">
        <f aca="false">ROUND((K3236-K3235)*$C$6,0)+L3235</f>
        <v>#VALUE!</v>
      </c>
      <c r="M3236" s="4" t="e">
        <f aca="false">$C$21+(L3236/$C$18)</f>
        <v>#VALUE!</v>
      </c>
      <c r="N3236" s="17" t="e">
        <f aca="false">M3236-K3236</f>
        <v>#VALUE!</v>
      </c>
    </row>
    <row r="3237" customFormat="false" ht="12.75" hidden="false" customHeight="false" outlineLevel="0" collapsed="false">
      <c r="H3237" s="0" t="n">
        <v>0.01462</v>
      </c>
      <c r="I3237" s="3" t="n">
        <v>-0.159999996</v>
      </c>
      <c r="K3237" s="4" t="e">
        <f aca="true">MeasureEdgeTiming(INDIRECT($C$26),$C$7,$C$8,$F$7,K3236)</f>
        <v>#VALUE!</v>
      </c>
      <c r="L3237" s="0" t="e">
        <f aca="false">ROUND((K3237-K3236)*$C$6,0)+L3236</f>
        <v>#VALUE!</v>
      </c>
      <c r="M3237" s="4" t="e">
        <f aca="false">$C$21+(L3237/$C$18)</f>
        <v>#VALUE!</v>
      </c>
      <c r="N3237" s="17" t="e">
        <f aca="false">M3237-K3237</f>
        <v>#VALUE!</v>
      </c>
    </row>
    <row r="3238" customFormat="false" ht="12.75" hidden="false" customHeight="false" outlineLevel="0" collapsed="false">
      <c r="H3238" s="0" t="n">
        <v>0.01464</v>
      </c>
      <c r="I3238" s="3" t="n">
        <v>-0.539999988</v>
      </c>
      <c r="K3238" s="4" t="e">
        <f aca="true">MeasureEdgeTiming(INDIRECT($C$26),$C$7,$C$8,$F$7,K3237)</f>
        <v>#VALUE!</v>
      </c>
      <c r="L3238" s="0" t="e">
        <f aca="false">ROUND((K3238-K3237)*$C$6,0)+L3237</f>
        <v>#VALUE!</v>
      </c>
      <c r="M3238" s="4" t="e">
        <f aca="false">$C$21+(L3238/$C$18)</f>
        <v>#VALUE!</v>
      </c>
      <c r="N3238" s="17" t="e">
        <f aca="false">M3238-K3238</f>
        <v>#VALUE!</v>
      </c>
    </row>
    <row r="3239" customFormat="false" ht="12.75" hidden="false" customHeight="false" outlineLevel="0" collapsed="false">
      <c r="H3239" s="0" t="n">
        <v>0.01466</v>
      </c>
      <c r="I3239" s="3" t="n">
        <v>-0.819999982</v>
      </c>
      <c r="K3239" s="4" t="e">
        <f aca="true">MeasureEdgeTiming(INDIRECT($C$26),$C$7,$C$8,$F$7,K3238)</f>
        <v>#VALUE!</v>
      </c>
      <c r="L3239" s="0" t="e">
        <f aca="false">ROUND((K3239-K3238)*$C$6,0)+L3238</f>
        <v>#VALUE!</v>
      </c>
      <c r="M3239" s="4" t="e">
        <f aca="false">$C$21+(L3239/$C$18)</f>
        <v>#VALUE!</v>
      </c>
      <c r="N3239" s="17" t="e">
        <f aca="false">M3239-K3239</f>
        <v>#VALUE!</v>
      </c>
    </row>
    <row r="3240" customFormat="false" ht="12.75" hidden="false" customHeight="false" outlineLevel="0" collapsed="false">
      <c r="H3240" s="0" t="n">
        <v>0.01468</v>
      </c>
      <c r="I3240" s="3" t="n">
        <v>-0.87999998</v>
      </c>
      <c r="K3240" s="4" t="e">
        <f aca="true">MeasureEdgeTiming(INDIRECT($C$26),$C$7,$C$8,$F$7,K3239)</f>
        <v>#VALUE!</v>
      </c>
      <c r="L3240" s="0" t="e">
        <f aca="false">ROUND((K3240-K3239)*$C$6,0)+L3239</f>
        <v>#VALUE!</v>
      </c>
      <c r="M3240" s="4" t="e">
        <f aca="false">$C$21+(L3240/$C$18)</f>
        <v>#VALUE!</v>
      </c>
      <c r="N3240" s="17" t="e">
        <f aca="false">M3240-K3240</f>
        <v>#VALUE!</v>
      </c>
    </row>
    <row r="3241" customFormat="false" ht="12.75" hidden="false" customHeight="false" outlineLevel="0" collapsed="false">
      <c r="H3241" s="0" t="n">
        <v>0.0147</v>
      </c>
      <c r="I3241" s="3" t="n">
        <v>-0.87999998</v>
      </c>
      <c r="K3241" s="4" t="e">
        <f aca="true">MeasureEdgeTiming(INDIRECT($C$26),$C$7,$C$8,$F$7,K3240)</f>
        <v>#VALUE!</v>
      </c>
      <c r="L3241" s="0" t="e">
        <f aca="false">ROUND((K3241-K3240)*$C$6,0)+L3240</f>
        <v>#VALUE!</v>
      </c>
      <c r="M3241" s="4" t="e">
        <f aca="false">$C$21+(L3241/$C$18)</f>
        <v>#VALUE!</v>
      </c>
      <c r="N3241" s="17" t="e">
        <f aca="false">M3241-K3241</f>
        <v>#VALUE!</v>
      </c>
    </row>
    <row r="3242" customFormat="false" ht="12.75" hidden="false" customHeight="false" outlineLevel="0" collapsed="false">
      <c r="H3242" s="0" t="n">
        <v>0.01472</v>
      </c>
      <c r="I3242" s="3" t="n">
        <v>-0.87999998</v>
      </c>
      <c r="K3242" s="4" t="e">
        <f aca="true">MeasureEdgeTiming(INDIRECT($C$26),$C$7,$C$8,$F$7,K3241)</f>
        <v>#VALUE!</v>
      </c>
      <c r="L3242" s="0" t="e">
        <f aca="false">ROUND((K3242-K3241)*$C$6,0)+L3241</f>
        <v>#VALUE!</v>
      </c>
      <c r="M3242" s="4" t="e">
        <f aca="false">$C$21+(L3242/$C$18)</f>
        <v>#VALUE!</v>
      </c>
      <c r="N3242" s="17" t="e">
        <f aca="false">M3242-K3242</f>
        <v>#VALUE!</v>
      </c>
    </row>
    <row r="3243" customFormat="false" ht="12.75" hidden="false" customHeight="false" outlineLevel="0" collapsed="false">
      <c r="H3243" s="0" t="n">
        <v>0.01474</v>
      </c>
      <c r="I3243" s="3" t="n">
        <v>-0.859999981</v>
      </c>
      <c r="K3243" s="4" t="e">
        <f aca="true">MeasureEdgeTiming(INDIRECT($C$26),$C$7,$C$8,$F$7,K3242)</f>
        <v>#VALUE!</v>
      </c>
      <c r="L3243" s="0" t="e">
        <f aca="false">ROUND((K3243-K3242)*$C$6,0)+L3242</f>
        <v>#VALUE!</v>
      </c>
      <c r="M3243" s="4" t="e">
        <f aca="false">$C$21+(L3243/$C$18)</f>
        <v>#VALUE!</v>
      </c>
      <c r="N3243" s="17" t="e">
        <f aca="false">M3243-K3243</f>
        <v>#VALUE!</v>
      </c>
    </row>
    <row r="3244" customFormat="false" ht="12.75" hidden="false" customHeight="false" outlineLevel="0" collapsed="false">
      <c r="H3244" s="0" t="n">
        <v>0.01476</v>
      </c>
      <c r="I3244" s="3" t="n">
        <v>-0.759999983</v>
      </c>
      <c r="K3244" s="4" t="e">
        <f aca="true">MeasureEdgeTiming(INDIRECT($C$26),$C$7,$C$8,$F$7,K3243)</f>
        <v>#VALUE!</v>
      </c>
      <c r="L3244" s="0" t="e">
        <f aca="false">ROUND((K3244-K3243)*$C$6,0)+L3243</f>
        <v>#VALUE!</v>
      </c>
      <c r="M3244" s="4" t="e">
        <f aca="false">$C$21+(L3244/$C$18)</f>
        <v>#VALUE!</v>
      </c>
      <c r="N3244" s="17" t="e">
        <f aca="false">M3244-K3244</f>
        <v>#VALUE!</v>
      </c>
    </row>
    <row r="3245" customFormat="false" ht="12.75" hidden="false" customHeight="false" outlineLevel="0" collapsed="false">
      <c r="H3245" s="0" t="n">
        <v>0.01478</v>
      </c>
      <c r="I3245" s="3" t="n">
        <v>-0.499999989</v>
      </c>
      <c r="K3245" s="4" t="e">
        <f aca="true">MeasureEdgeTiming(INDIRECT($C$26),$C$7,$C$8,$F$7,K3244)</f>
        <v>#VALUE!</v>
      </c>
      <c r="L3245" s="0" t="e">
        <f aca="false">ROUND((K3245-K3244)*$C$6,0)+L3244</f>
        <v>#VALUE!</v>
      </c>
      <c r="M3245" s="4" t="e">
        <f aca="false">$C$21+(L3245/$C$18)</f>
        <v>#VALUE!</v>
      </c>
      <c r="N3245" s="17" t="e">
        <f aca="false">M3245-K3245</f>
        <v>#VALUE!</v>
      </c>
    </row>
    <row r="3246" customFormat="false" ht="12.75" hidden="false" customHeight="false" outlineLevel="0" collapsed="false">
      <c r="H3246" s="0" t="n">
        <v>0.0148</v>
      </c>
      <c r="I3246" s="3" t="n">
        <v>-0.0999999978</v>
      </c>
      <c r="K3246" s="4" t="e">
        <f aca="true">MeasureEdgeTiming(INDIRECT($C$26),$C$7,$C$8,$F$7,K3245)</f>
        <v>#VALUE!</v>
      </c>
      <c r="L3246" s="0" t="e">
        <f aca="false">ROUND((K3246-K3245)*$C$6,0)+L3245</f>
        <v>#VALUE!</v>
      </c>
      <c r="M3246" s="4" t="e">
        <f aca="false">$C$21+(L3246/$C$18)</f>
        <v>#VALUE!</v>
      </c>
      <c r="N3246" s="17" t="e">
        <f aca="false">M3246-K3246</f>
        <v>#VALUE!</v>
      </c>
    </row>
    <row r="3247" customFormat="false" ht="12.75" hidden="false" customHeight="false" outlineLevel="0" collapsed="false">
      <c r="H3247" s="0" t="n">
        <v>0.01482</v>
      </c>
      <c r="I3247" s="3" t="n">
        <v>0.199999996</v>
      </c>
      <c r="K3247" s="4" t="e">
        <f aca="true">MeasureEdgeTiming(INDIRECT($C$26),$C$7,$C$8,$F$7,K3246)</f>
        <v>#VALUE!</v>
      </c>
      <c r="L3247" s="0" t="e">
        <f aca="false">ROUND((K3247-K3246)*$C$6,0)+L3246</f>
        <v>#VALUE!</v>
      </c>
      <c r="M3247" s="4" t="e">
        <f aca="false">$C$21+(L3247/$C$18)</f>
        <v>#VALUE!</v>
      </c>
      <c r="N3247" s="17" t="e">
        <f aca="false">M3247-K3247</f>
        <v>#VALUE!</v>
      </c>
    </row>
    <row r="3248" customFormat="false" ht="12.75" hidden="false" customHeight="false" outlineLevel="0" collapsed="false">
      <c r="H3248" s="0" t="n">
        <v>0.01484</v>
      </c>
      <c r="I3248" s="3" t="n">
        <v>0.539999988</v>
      </c>
      <c r="K3248" s="4" t="e">
        <f aca="true">MeasureEdgeTiming(INDIRECT($C$26),$C$7,$C$8,$F$7,K3247)</f>
        <v>#VALUE!</v>
      </c>
      <c r="L3248" s="0" t="e">
        <f aca="false">ROUND((K3248-K3247)*$C$6,0)+L3247</f>
        <v>#VALUE!</v>
      </c>
      <c r="M3248" s="4" t="e">
        <f aca="false">$C$21+(L3248/$C$18)</f>
        <v>#VALUE!</v>
      </c>
      <c r="N3248" s="17" t="e">
        <f aca="false">M3248-K3248</f>
        <v>#VALUE!</v>
      </c>
    </row>
    <row r="3249" customFormat="false" ht="12.75" hidden="false" customHeight="false" outlineLevel="0" collapsed="false">
      <c r="H3249" s="0" t="n">
        <v>0.01486</v>
      </c>
      <c r="I3249" s="3" t="n">
        <v>0.89999998</v>
      </c>
      <c r="K3249" s="4" t="e">
        <f aca="true">MeasureEdgeTiming(INDIRECT($C$26),$C$7,$C$8,$F$7,K3248)</f>
        <v>#VALUE!</v>
      </c>
      <c r="L3249" s="0" t="e">
        <f aca="false">ROUND((K3249-K3248)*$C$6,0)+L3248</f>
        <v>#VALUE!</v>
      </c>
      <c r="M3249" s="4" t="e">
        <f aca="false">$C$21+(L3249/$C$18)</f>
        <v>#VALUE!</v>
      </c>
      <c r="N3249" s="17" t="e">
        <f aca="false">M3249-K3249</f>
        <v>#VALUE!</v>
      </c>
    </row>
    <row r="3250" customFormat="false" ht="12.75" hidden="false" customHeight="false" outlineLevel="0" collapsed="false">
      <c r="H3250" s="0" t="n">
        <v>0.01488</v>
      </c>
      <c r="I3250" s="3" t="n">
        <v>0.89999998</v>
      </c>
      <c r="K3250" s="4" t="e">
        <f aca="true">MeasureEdgeTiming(INDIRECT($C$26),$C$7,$C$8,$F$7,K3249)</f>
        <v>#VALUE!</v>
      </c>
      <c r="L3250" s="0" t="e">
        <f aca="false">ROUND((K3250-K3249)*$C$6,0)+L3249</f>
        <v>#VALUE!</v>
      </c>
      <c r="M3250" s="4" t="e">
        <f aca="false">$C$21+(L3250/$C$18)</f>
        <v>#VALUE!</v>
      </c>
      <c r="N3250" s="17" t="e">
        <f aca="false">M3250-K3250</f>
        <v>#VALUE!</v>
      </c>
    </row>
    <row r="3251" customFormat="false" ht="12.75" hidden="false" customHeight="false" outlineLevel="0" collapsed="false">
      <c r="H3251" s="0" t="n">
        <v>0.0149</v>
      </c>
      <c r="I3251" s="3" t="n">
        <v>0.87999998</v>
      </c>
      <c r="K3251" s="4" t="e">
        <f aca="true">MeasureEdgeTiming(INDIRECT($C$26),$C$7,$C$8,$F$7,K3250)</f>
        <v>#VALUE!</v>
      </c>
      <c r="L3251" s="0" t="e">
        <f aca="false">ROUND((K3251-K3250)*$C$6,0)+L3250</f>
        <v>#VALUE!</v>
      </c>
      <c r="M3251" s="4" t="e">
        <f aca="false">$C$21+(L3251/$C$18)</f>
        <v>#VALUE!</v>
      </c>
      <c r="N3251" s="17" t="e">
        <f aca="false">M3251-K3251</f>
        <v>#VALUE!</v>
      </c>
    </row>
    <row r="3252" customFormat="false" ht="12.75" hidden="false" customHeight="false" outlineLevel="0" collapsed="false">
      <c r="H3252" s="0" t="n">
        <v>0.01492</v>
      </c>
      <c r="I3252" s="3" t="n">
        <v>0.89999998</v>
      </c>
      <c r="K3252" s="4" t="e">
        <f aca="true">MeasureEdgeTiming(INDIRECT($C$26),$C$7,$C$8,$F$7,K3251)</f>
        <v>#VALUE!</v>
      </c>
      <c r="L3252" s="0" t="e">
        <f aca="false">ROUND((K3252-K3251)*$C$6,0)+L3251</f>
        <v>#VALUE!</v>
      </c>
      <c r="M3252" s="4" t="e">
        <f aca="false">$C$21+(L3252/$C$18)</f>
        <v>#VALUE!</v>
      </c>
      <c r="N3252" s="17" t="e">
        <f aca="false">M3252-K3252</f>
        <v>#VALUE!</v>
      </c>
    </row>
    <row r="3253" customFormat="false" ht="12.75" hidden="false" customHeight="false" outlineLevel="0" collapsed="false">
      <c r="H3253" s="0" t="n">
        <v>0.01494</v>
      </c>
      <c r="I3253" s="3" t="n">
        <v>0.859999981</v>
      </c>
      <c r="K3253" s="4" t="e">
        <f aca="true">MeasureEdgeTiming(INDIRECT($C$26),$C$7,$C$8,$F$7,K3252)</f>
        <v>#VALUE!</v>
      </c>
      <c r="L3253" s="0" t="e">
        <f aca="false">ROUND((K3253-K3252)*$C$6,0)+L3252</f>
        <v>#VALUE!</v>
      </c>
      <c r="M3253" s="4" t="e">
        <f aca="false">$C$21+(L3253/$C$18)</f>
        <v>#VALUE!</v>
      </c>
      <c r="N3253" s="17" t="e">
        <f aca="false">M3253-K3253</f>
        <v>#VALUE!</v>
      </c>
    </row>
    <row r="3254" customFormat="false" ht="12.75" hidden="false" customHeight="false" outlineLevel="0" collapsed="false">
      <c r="H3254" s="0" t="n">
        <v>0.01496</v>
      </c>
      <c r="I3254" s="3" t="n">
        <v>0.819999982</v>
      </c>
      <c r="K3254" s="4" t="e">
        <f aca="true">MeasureEdgeTiming(INDIRECT($C$26),$C$7,$C$8,$F$7,K3253)</f>
        <v>#VALUE!</v>
      </c>
      <c r="L3254" s="0" t="e">
        <f aca="false">ROUND((K3254-K3253)*$C$6,0)+L3253</f>
        <v>#VALUE!</v>
      </c>
      <c r="M3254" s="4" t="e">
        <f aca="false">$C$21+(L3254/$C$18)</f>
        <v>#VALUE!</v>
      </c>
      <c r="N3254" s="17" t="e">
        <f aca="false">M3254-K3254</f>
        <v>#VALUE!</v>
      </c>
    </row>
    <row r="3255" customFormat="false" ht="12.75" hidden="false" customHeight="false" outlineLevel="0" collapsed="false">
      <c r="H3255" s="0" t="n">
        <v>0.01498</v>
      </c>
      <c r="I3255" s="3" t="n">
        <v>0.839999981</v>
      </c>
      <c r="K3255" s="4" t="e">
        <f aca="true">MeasureEdgeTiming(INDIRECT($C$26),$C$7,$C$8,$F$7,K3254)</f>
        <v>#VALUE!</v>
      </c>
      <c r="L3255" s="0" t="e">
        <f aca="false">ROUND((K3255-K3254)*$C$6,0)+L3254</f>
        <v>#VALUE!</v>
      </c>
      <c r="M3255" s="4" t="e">
        <f aca="false">$C$21+(L3255/$C$18)</f>
        <v>#VALUE!</v>
      </c>
      <c r="N3255" s="17" t="e">
        <f aca="false">M3255-K3255</f>
        <v>#VALUE!</v>
      </c>
    </row>
    <row r="3256" customFormat="false" ht="12.75" hidden="false" customHeight="false" outlineLevel="0" collapsed="false">
      <c r="H3256" s="0" t="n">
        <v>0.015</v>
      </c>
      <c r="I3256" s="3" t="n">
        <v>0.819999982</v>
      </c>
      <c r="K3256" s="4" t="e">
        <f aca="true">MeasureEdgeTiming(INDIRECT($C$26),$C$7,$C$8,$F$7,K3255)</f>
        <v>#VALUE!</v>
      </c>
      <c r="L3256" s="0" t="e">
        <f aca="false">ROUND((K3256-K3255)*$C$6,0)+L3255</f>
        <v>#VALUE!</v>
      </c>
      <c r="M3256" s="4" t="e">
        <f aca="false">$C$21+(L3256/$C$18)</f>
        <v>#VALUE!</v>
      </c>
      <c r="N3256" s="17" t="e">
        <f aca="false">M3256-K3256</f>
        <v>#VALUE!</v>
      </c>
    </row>
    <row r="3257" customFormat="false" ht="12.75" hidden="false" customHeight="false" outlineLevel="0" collapsed="false">
      <c r="H3257" s="0" t="n">
        <v>0.01502</v>
      </c>
      <c r="I3257" s="3" t="n">
        <v>0.839999981</v>
      </c>
      <c r="K3257" s="4" t="e">
        <f aca="true">MeasureEdgeTiming(INDIRECT($C$26),$C$7,$C$8,$F$7,K3256)</f>
        <v>#VALUE!</v>
      </c>
      <c r="L3257" s="0" t="e">
        <f aca="false">ROUND((K3257-K3256)*$C$6,0)+L3256</f>
        <v>#VALUE!</v>
      </c>
      <c r="M3257" s="4" t="e">
        <f aca="false">$C$21+(L3257/$C$18)</f>
        <v>#VALUE!</v>
      </c>
      <c r="N3257" s="17" t="e">
        <f aca="false">M3257-K3257</f>
        <v>#VALUE!</v>
      </c>
    </row>
    <row r="3258" customFormat="false" ht="12.75" hidden="false" customHeight="false" outlineLevel="0" collapsed="false">
      <c r="H3258" s="0" t="n">
        <v>0.01504</v>
      </c>
      <c r="I3258" s="3" t="n">
        <v>0.819999982</v>
      </c>
      <c r="K3258" s="4" t="e">
        <f aca="true">MeasureEdgeTiming(INDIRECT($C$26),$C$7,$C$8,$F$7,K3257)</f>
        <v>#VALUE!</v>
      </c>
      <c r="L3258" s="0" t="e">
        <f aca="false">ROUND((K3258-K3257)*$C$6,0)+L3257</f>
        <v>#VALUE!</v>
      </c>
      <c r="M3258" s="4" t="e">
        <f aca="false">$C$21+(L3258/$C$18)</f>
        <v>#VALUE!</v>
      </c>
      <c r="N3258" s="17" t="e">
        <f aca="false">M3258-K3258</f>
        <v>#VALUE!</v>
      </c>
    </row>
    <row r="3259" customFormat="false" ht="12.75" hidden="false" customHeight="false" outlineLevel="0" collapsed="false">
      <c r="H3259" s="0" t="n">
        <v>0.01506</v>
      </c>
      <c r="I3259" s="3" t="n">
        <v>0.819999982</v>
      </c>
      <c r="K3259" s="4" t="e">
        <f aca="true">MeasureEdgeTiming(INDIRECT($C$26),$C$7,$C$8,$F$7,K3258)</f>
        <v>#VALUE!</v>
      </c>
      <c r="L3259" s="0" t="e">
        <f aca="false">ROUND((K3259-K3258)*$C$6,0)+L3258</f>
        <v>#VALUE!</v>
      </c>
      <c r="M3259" s="4" t="e">
        <f aca="false">$C$21+(L3259/$C$18)</f>
        <v>#VALUE!</v>
      </c>
      <c r="N3259" s="17" t="e">
        <f aca="false">M3259-K3259</f>
        <v>#VALUE!</v>
      </c>
    </row>
    <row r="3260" customFormat="false" ht="12.75" hidden="false" customHeight="false" outlineLevel="0" collapsed="false">
      <c r="H3260" s="0" t="n">
        <v>0.01508</v>
      </c>
      <c r="I3260" s="3" t="n">
        <v>0.839999981</v>
      </c>
      <c r="K3260" s="4" t="e">
        <f aca="true">MeasureEdgeTiming(INDIRECT($C$26),$C$7,$C$8,$F$7,K3259)</f>
        <v>#VALUE!</v>
      </c>
      <c r="L3260" s="0" t="e">
        <f aca="false">ROUND((K3260-K3259)*$C$6,0)+L3259</f>
        <v>#VALUE!</v>
      </c>
      <c r="M3260" s="4" t="e">
        <f aca="false">$C$21+(L3260/$C$18)</f>
        <v>#VALUE!</v>
      </c>
      <c r="N3260" s="17" t="e">
        <f aca="false">M3260-K3260</f>
        <v>#VALUE!</v>
      </c>
    </row>
    <row r="3261" customFormat="false" ht="12.75" hidden="false" customHeight="false" outlineLevel="0" collapsed="false">
      <c r="H3261" s="0" t="n">
        <v>0.0151</v>
      </c>
      <c r="I3261" s="3" t="n">
        <v>0.839999981</v>
      </c>
      <c r="K3261" s="4" t="e">
        <f aca="true">MeasureEdgeTiming(INDIRECT($C$26),$C$7,$C$8,$F$7,K3260)</f>
        <v>#VALUE!</v>
      </c>
      <c r="L3261" s="0" t="e">
        <f aca="false">ROUND((K3261-K3260)*$C$6,0)+L3260</f>
        <v>#VALUE!</v>
      </c>
      <c r="M3261" s="4" t="e">
        <f aca="false">$C$21+(L3261/$C$18)</f>
        <v>#VALUE!</v>
      </c>
      <c r="N3261" s="17" t="e">
        <f aca="false">M3261-K3261</f>
        <v>#VALUE!</v>
      </c>
    </row>
    <row r="3262" customFormat="false" ht="12.75" hidden="false" customHeight="false" outlineLevel="0" collapsed="false">
      <c r="H3262" s="0" t="n">
        <v>0.01512</v>
      </c>
      <c r="I3262" s="3" t="n">
        <v>0.799999982</v>
      </c>
      <c r="K3262" s="4" t="e">
        <f aca="true">MeasureEdgeTiming(INDIRECT($C$26),$C$7,$C$8,$F$7,K3261)</f>
        <v>#VALUE!</v>
      </c>
      <c r="L3262" s="0" t="e">
        <f aca="false">ROUND((K3262-K3261)*$C$6,0)+L3261</f>
        <v>#VALUE!</v>
      </c>
      <c r="M3262" s="4" t="e">
        <f aca="false">$C$21+(L3262/$C$18)</f>
        <v>#VALUE!</v>
      </c>
      <c r="N3262" s="17" t="e">
        <f aca="false">M3262-K3262</f>
        <v>#VALUE!</v>
      </c>
    </row>
    <row r="3263" customFormat="false" ht="12.75" hidden="false" customHeight="false" outlineLevel="0" collapsed="false">
      <c r="H3263" s="0" t="n">
        <v>0.01514</v>
      </c>
      <c r="I3263" s="3" t="n">
        <v>0.799999982</v>
      </c>
      <c r="K3263" s="4" t="e">
        <f aca="true">MeasureEdgeTiming(INDIRECT($C$26),$C$7,$C$8,$F$7,K3262)</f>
        <v>#VALUE!</v>
      </c>
      <c r="L3263" s="0" t="e">
        <f aca="false">ROUND((K3263-K3262)*$C$6,0)+L3262</f>
        <v>#VALUE!</v>
      </c>
      <c r="M3263" s="4" t="e">
        <f aca="false">$C$21+(L3263/$C$18)</f>
        <v>#VALUE!</v>
      </c>
      <c r="N3263" s="17" t="e">
        <f aca="false">M3263-K3263</f>
        <v>#VALUE!</v>
      </c>
    </row>
    <row r="3264" customFormat="false" ht="12.75" hidden="false" customHeight="false" outlineLevel="0" collapsed="false">
      <c r="H3264" s="0" t="n">
        <v>0.01516</v>
      </c>
      <c r="I3264" s="3" t="n">
        <v>0.799999982</v>
      </c>
      <c r="K3264" s="4" t="e">
        <f aca="true">MeasureEdgeTiming(INDIRECT($C$26),$C$7,$C$8,$F$7,K3263)</f>
        <v>#VALUE!</v>
      </c>
      <c r="L3264" s="0" t="e">
        <f aca="false">ROUND((K3264-K3263)*$C$6,0)+L3263</f>
        <v>#VALUE!</v>
      </c>
      <c r="M3264" s="4" t="e">
        <f aca="false">$C$21+(L3264/$C$18)</f>
        <v>#VALUE!</v>
      </c>
      <c r="N3264" s="17" t="e">
        <f aca="false">M3264-K3264</f>
        <v>#VALUE!</v>
      </c>
    </row>
    <row r="3265" customFormat="false" ht="12.75" hidden="false" customHeight="false" outlineLevel="0" collapsed="false">
      <c r="H3265" s="0" t="n">
        <v>0.01518</v>
      </c>
      <c r="I3265" s="3" t="n">
        <v>0.819999982</v>
      </c>
      <c r="K3265" s="4" t="e">
        <f aca="true">MeasureEdgeTiming(INDIRECT($C$26),$C$7,$C$8,$F$7,K3264)</f>
        <v>#VALUE!</v>
      </c>
      <c r="L3265" s="0" t="e">
        <f aca="false">ROUND((K3265-K3264)*$C$6,0)+L3264</f>
        <v>#VALUE!</v>
      </c>
      <c r="M3265" s="4" t="e">
        <f aca="false">$C$21+(L3265/$C$18)</f>
        <v>#VALUE!</v>
      </c>
      <c r="N3265" s="17" t="e">
        <f aca="false">M3265-K3265</f>
        <v>#VALUE!</v>
      </c>
    </row>
    <row r="3266" customFormat="false" ht="12.75" hidden="false" customHeight="false" outlineLevel="0" collapsed="false">
      <c r="H3266" s="0" t="n">
        <v>0.0152</v>
      </c>
      <c r="I3266" s="3" t="n">
        <v>0.859999981</v>
      </c>
      <c r="K3266" s="4" t="e">
        <f aca="true">MeasureEdgeTiming(INDIRECT($C$26),$C$7,$C$8,$F$7,K3265)</f>
        <v>#VALUE!</v>
      </c>
      <c r="L3266" s="0" t="e">
        <f aca="false">ROUND((K3266-K3265)*$C$6,0)+L3265</f>
        <v>#VALUE!</v>
      </c>
      <c r="M3266" s="4" t="e">
        <f aca="false">$C$21+(L3266/$C$18)</f>
        <v>#VALUE!</v>
      </c>
      <c r="N3266" s="17" t="e">
        <f aca="false">M3266-K3266</f>
        <v>#VALUE!</v>
      </c>
    </row>
    <row r="3267" customFormat="false" ht="12.75" hidden="false" customHeight="false" outlineLevel="0" collapsed="false">
      <c r="H3267" s="0" t="n">
        <v>0.01522</v>
      </c>
      <c r="I3267" s="3" t="n">
        <v>0.839999981</v>
      </c>
      <c r="K3267" s="4" t="e">
        <f aca="true">MeasureEdgeTiming(INDIRECT($C$26),$C$7,$C$8,$F$7,K3266)</f>
        <v>#VALUE!</v>
      </c>
      <c r="L3267" s="0" t="e">
        <f aca="false">ROUND((K3267-K3266)*$C$6,0)+L3266</f>
        <v>#VALUE!</v>
      </c>
      <c r="M3267" s="4" t="e">
        <f aca="false">$C$21+(L3267/$C$18)</f>
        <v>#VALUE!</v>
      </c>
      <c r="N3267" s="17" t="e">
        <f aca="false">M3267-K3267</f>
        <v>#VALUE!</v>
      </c>
    </row>
    <row r="3268" customFormat="false" ht="12.75" hidden="false" customHeight="false" outlineLevel="0" collapsed="false">
      <c r="H3268" s="0" t="n">
        <v>0.01524</v>
      </c>
      <c r="I3268" s="3" t="n">
        <v>0.799999982</v>
      </c>
      <c r="K3268" s="4" t="e">
        <f aca="true">MeasureEdgeTiming(INDIRECT($C$26),$C$7,$C$8,$F$7,K3267)</f>
        <v>#VALUE!</v>
      </c>
      <c r="L3268" s="0" t="e">
        <f aca="false">ROUND((K3268-K3267)*$C$6,0)+L3267</f>
        <v>#VALUE!</v>
      </c>
      <c r="M3268" s="4" t="e">
        <f aca="false">$C$21+(L3268/$C$18)</f>
        <v>#VALUE!</v>
      </c>
      <c r="N3268" s="17" t="e">
        <f aca="false">M3268-K3268</f>
        <v>#VALUE!</v>
      </c>
    </row>
    <row r="3269" customFormat="false" ht="12.75" hidden="false" customHeight="false" outlineLevel="0" collapsed="false">
      <c r="H3269" s="0" t="n">
        <v>0.01526</v>
      </c>
      <c r="I3269" s="3" t="n">
        <v>0.819999982</v>
      </c>
      <c r="K3269" s="4" t="e">
        <f aca="true">MeasureEdgeTiming(INDIRECT($C$26),$C$7,$C$8,$F$7,K3268)</f>
        <v>#VALUE!</v>
      </c>
      <c r="L3269" s="0" t="e">
        <f aca="false">ROUND((K3269-K3268)*$C$6,0)+L3268</f>
        <v>#VALUE!</v>
      </c>
      <c r="M3269" s="4" t="e">
        <f aca="false">$C$21+(L3269/$C$18)</f>
        <v>#VALUE!</v>
      </c>
      <c r="N3269" s="17" t="e">
        <f aca="false">M3269-K3269</f>
        <v>#VALUE!</v>
      </c>
    </row>
    <row r="3270" customFormat="false" ht="12.75" hidden="false" customHeight="false" outlineLevel="0" collapsed="false">
      <c r="H3270" s="0" t="n">
        <v>0.01528</v>
      </c>
      <c r="I3270" s="3" t="n">
        <v>0.819999982</v>
      </c>
      <c r="K3270" s="4" t="e">
        <f aca="true">MeasureEdgeTiming(INDIRECT($C$26),$C$7,$C$8,$F$7,K3269)</f>
        <v>#VALUE!</v>
      </c>
      <c r="L3270" s="0" t="e">
        <f aca="false">ROUND((K3270-K3269)*$C$6,0)+L3269</f>
        <v>#VALUE!</v>
      </c>
      <c r="M3270" s="4" t="e">
        <f aca="false">$C$21+(L3270/$C$18)</f>
        <v>#VALUE!</v>
      </c>
      <c r="N3270" s="17" t="e">
        <f aca="false">M3270-K3270</f>
        <v>#VALUE!</v>
      </c>
    </row>
    <row r="3271" customFormat="false" ht="12.75" hidden="false" customHeight="false" outlineLevel="0" collapsed="false">
      <c r="H3271" s="0" t="n">
        <v>0.0153</v>
      </c>
      <c r="I3271" s="3" t="n">
        <v>0.799999982</v>
      </c>
      <c r="K3271" s="4" t="e">
        <f aca="true">MeasureEdgeTiming(INDIRECT($C$26),$C$7,$C$8,$F$7,K3270)</f>
        <v>#VALUE!</v>
      </c>
      <c r="L3271" s="0" t="e">
        <f aca="false">ROUND((K3271-K3270)*$C$6,0)+L3270</f>
        <v>#VALUE!</v>
      </c>
      <c r="M3271" s="4" t="e">
        <f aca="false">$C$21+(L3271/$C$18)</f>
        <v>#VALUE!</v>
      </c>
      <c r="N3271" s="17" t="e">
        <f aca="false">M3271-K3271</f>
        <v>#VALUE!</v>
      </c>
    </row>
    <row r="3272" customFormat="false" ht="12.75" hidden="false" customHeight="false" outlineLevel="0" collapsed="false">
      <c r="H3272" s="0" t="n">
        <v>0.01532</v>
      </c>
      <c r="I3272" s="3" t="n">
        <v>0.819999982</v>
      </c>
      <c r="K3272" s="4" t="e">
        <f aca="true">MeasureEdgeTiming(INDIRECT($C$26),$C$7,$C$8,$F$7,K3271)</f>
        <v>#VALUE!</v>
      </c>
      <c r="L3272" s="0" t="e">
        <f aca="false">ROUND((K3272-K3271)*$C$6,0)+L3271</f>
        <v>#VALUE!</v>
      </c>
      <c r="M3272" s="4" t="e">
        <f aca="false">$C$21+(L3272/$C$18)</f>
        <v>#VALUE!</v>
      </c>
      <c r="N3272" s="17" t="e">
        <f aca="false">M3272-K3272</f>
        <v>#VALUE!</v>
      </c>
    </row>
    <row r="3273" customFormat="false" ht="12.75" hidden="false" customHeight="false" outlineLevel="0" collapsed="false">
      <c r="H3273" s="0" t="n">
        <v>0.01534</v>
      </c>
      <c r="I3273" s="3" t="n">
        <v>0.799999982</v>
      </c>
      <c r="K3273" s="4" t="e">
        <f aca="true">MeasureEdgeTiming(INDIRECT($C$26),$C$7,$C$8,$F$7,K3272)</f>
        <v>#VALUE!</v>
      </c>
      <c r="L3273" s="0" t="e">
        <f aca="false">ROUND((K3273-K3272)*$C$6,0)+L3272</f>
        <v>#VALUE!</v>
      </c>
      <c r="M3273" s="4" t="e">
        <f aca="false">$C$21+(L3273/$C$18)</f>
        <v>#VALUE!</v>
      </c>
      <c r="N3273" s="17" t="e">
        <f aca="false">M3273-K3273</f>
        <v>#VALUE!</v>
      </c>
    </row>
    <row r="3274" customFormat="false" ht="12.75" hidden="false" customHeight="false" outlineLevel="0" collapsed="false">
      <c r="H3274" s="0" t="n">
        <v>0.01536</v>
      </c>
      <c r="I3274" s="3" t="n">
        <v>0.839999981</v>
      </c>
      <c r="K3274" s="4" t="e">
        <f aca="true">MeasureEdgeTiming(INDIRECT($C$26),$C$7,$C$8,$F$7,K3273)</f>
        <v>#VALUE!</v>
      </c>
      <c r="L3274" s="0" t="e">
        <f aca="false">ROUND((K3274-K3273)*$C$6,0)+L3273</f>
        <v>#VALUE!</v>
      </c>
      <c r="M3274" s="4" t="e">
        <f aca="false">$C$21+(L3274/$C$18)</f>
        <v>#VALUE!</v>
      </c>
      <c r="N3274" s="17" t="e">
        <f aca="false">M3274-K3274</f>
        <v>#VALUE!</v>
      </c>
    </row>
    <row r="3275" customFormat="false" ht="12.75" hidden="false" customHeight="false" outlineLevel="0" collapsed="false">
      <c r="H3275" s="0" t="n">
        <v>0.01538</v>
      </c>
      <c r="I3275" s="3" t="n">
        <v>0.799999982</v>
      </c>
      <c r="K3275" s="4" t="e">
        <f aca="true">MeasureEdgeTiming(INDIRECT($C$26),$C$7,$C$8,$F$7,K3274)</f>
        <v>#VALUE!</v>
      </c>
      <c r="L3275" s="0" t="e">
        <f aca="false">ROUND((K3275-K3274)*$C$6,0)+L3274</f>
        <v>#VALUE!</v>
      </c>
      <c r="M3275" s="4" t="e">
        <f aca="false">$C$21+(L3275/$C$18)</f>
        <v>#VALUE!</v>
      </c>
      <c r="N3275" s="17" t="e">
        <f aca="false">M3275-K3275</f>
        <v>#VALUE!</v>
      </c>
    </row>
    <row r="3276" customFormat="false" ht="12.75" hidden="false" customHeight="false" outlineLevel="0" collapsed="false">
      <c r="H3276" s="0" t="n">
        <v>0.0154</v>
      </c>
      <c r="I3276" s="3" t="n">
        <v>0.839999981</v>
      </c>
      <c r="K3276" s="4" t="e">
        <f aca="true">MeasureEdgeTiming(INDIRECT($C$26),$C$7,$C$8,$F$7,K3275)</f>
        <v>#VALUE!</v>
      </c>
      <c r="L3276" s="0" t="e">
        <f aca="false">ROUND((K3276-K3275)*$C$6,0)+L3275</f>
        <v>#VALUE!</v>
      </c>
      <c r="M3276" s="4" t="e">
        <f aca="false">$C$21+(L3276/$C$18)</f>
        <v>#VALUE!</v>
      </c>
      <c r="N3276" s="17" t="e">
        <f aca="false">M3276-K3276</f>
        <v>#VALUE!</v>
      </c>
    </row>
    <row r="3277" customFormat="false" ht="12.75" hidden="false" customHeight="false" outlineLevel="0" collapsed="false">
      <c r="H3277" s="0" t="n">
        <v>0.01542</v>
      </c>
      <c r="I3277" s="3" t="n">
        <v>0.859999981</v>
      </c>
      <c r="K3277" s="4" t="e">
        <f aca="true">MeasureEdgeTiming(INDIRECT($C$26),$C$7,$C$8,$F$7,K3276)</f>
        <v>#VALUE!</v>
      </c>
      <c r="L3277" s="0" t="e">
        <f aca="false">ROUND((K3277-K3276)*$C$6,0)+L3276</f>
        <v>#VALUE!</v>
      </c>
      <c r="M3277" s="4" t="e">
        <f aca="false">$C$21+(L3277/$C$18)</f>
        <v>#VALUE!</v>
      </c>
      <c r="N3277" s="17" t="e">
        <f aca="false">M3277-K3277</f>
        <v>#VALUE!</v>
      </c>
    </row>
    <row r="3278" customFormat="false" ht="12.75" hidden="false" customHeight="false" outlineLevel="0" collapsed="false">
      <c r="H3278" s="0" t="n">
        <v>0.01544</v>
      </c>
      <c r="I3278" s="3" t="n">
        <v>0.859999981</v>
      </c>
      <c r="K3278" s="4" t="e">
        <f aca="true">MeasureEdgeTiming(INDIRECT($C$26),$C$7,$C$8,$F$7,K3277)</f>
        <v>#VALUE!</v>
      </c>
      <c r="L3278" s="0" t="e">
        <f aca="false">ROUND((K3278-K3277)*$C$6,0)+L3277</f>
        <v>#VALUE!</v>
      </c>
      <c r="M3278" s="4" t="e">
        <f aca="false">$C$21+(L3278/$C$18)</f>
        <v>#VALUE!</v>
      </c>
      <c r="N3278" s="17" t="e">
        <f aca="false">M3278-K3278</f>
        <v>#VALUE!</v>
      </c>
    </row>
    <row r="3279" customFormat="false" ht="12.75" hidden="false" customHeight="false" outlineLevel="0" collapsed="false">
      <c r="H3279" s="0" t="n">
        <v>0.01546</v>
      </c>
      <c r="I3279" s="3" t="n">
        <v>0.839999981</v>
      </c>
      <c r="K3279" s="4" t="e">
        <f aca="true">MeasureEdgeTiming(INDIRECT($C$26),$C$7,$C$8,$F$7,K3278)</f>
        <v>#VALUE!</v>
      </c>
      <c r="L3279" s="0" t="e">
        <f aca="false">ROUND((K3279-K3278)*$C$6,0)+L3278</f>
        <v>#VALUE!</v>
      </c>
      <c r="M3279" s="4" t="e">
        <f aca="false">$C$21+(L3279/$C$18)</f>
        <v>#VALUE!</v>
      </c>
      <c r="N3279" s="17" t="e">
        <f aca="false">M3279-K3279</f>
        <v>#VALUE!</v>
      </c>
    </row>
    <row r="3280" customFormat="false" ht="12.75" hidden="false" customHeight="false" outlineLevel="0" collapsed="false">
      <c r="H3280" s="0" t="n">
        <v>0.01548</v>
      </c>
      <c r="I3280" s="3" t="n">
        <v>0.839999981</v>
      </c>
      <c r="K3280" s="4" t="e">
        <f aca="true">MeasureEdgeTiming(INDIRECT($C$26),$C$7,$C$8,$F$7,K3279)</f>
        <v>#VALUE!</v>
      </c>
      <c r="L3280" s="0" t="e">
        <f aca="false">ROUND((K3280-K3279)*$C$6,0)+L3279</f>
        <v>#VALUE!</v>
      </c>
      <c r="M3280" s="4" t="e">
        <f aca="false">$C$21+(L3280/$C$18)</f>
        <v>#VALUE!</v>
      </c>
      <c r="N3280" s="17" t="e">
        <f aca="false">M3280-K3280</f>
        <v>#VALUE!</v>
      </c>
    </row>
    <row r="3281" customFormat="false" ht="12.75" hidden="false" customHeight="false" outlineLevel="0" collapsed="false">
      <c r="H3281" s="0" t="n">
        <v>0.0155</v>
      </c>
      <c r="I3281" s="3" t="n">
        <v>0.839999981</v>
      </c>
      <c r="K3281" s="4" t="e">
        <f aca="true">MeasureEdgeTiming(INDIRECT($C$26),$C$7,$C$8,$F$7,K3280)</f>
        <v>#VALUE!</v>
      </c>
      <c r="L3281" s="0" t="e">
        <f aca="false">ROUND((K3281-K3280)*$C$6,0)+L3280</f>
        <v>#VALUE!</v>
      </c>
      <c r="M3281" s="4" t="e">
        <f aca="false">$C$21+(L3281/$C$18)</f>
        <v>#VALUE!</v>
      </c>
      <c r="N3281" s="17" t="e">
        <f aca="false">M3281-K3281</f>
        <v>#VALUE!</v>
      </c>
    </row>
    <row r="3282" customFormat="false" ht="12.75" hidden="false" customHeight="false" outlineLevel="0" collapsed="false">
      <c r="H3282" s="0" t="n">
        <v>0.01552</v>
      </c>
      <c r="I3282" s="3" t="n">
        <v>0.859999981</v>
      </c>
      <c r="K3282" s="4" t="e">
        <f aca="true">MeasureEdgeTiming(INDIRECT($C$26),$C$7,$C$8,$F$7,K3281)</f>
        <v>#VALUE!</v>
      </c>
      <c r="L3282" s="0" t="e">
        <f aca="false">ROUND((K3282-K3281)*$C$6,0)+L3281</f>
        <v>#VALUE!</v>
      </c>
      <c r="M3282" s="4" t="e">
        <f aca="false">$C$21+(L3282/$C$18)</f>
        <v>#VALUE!</v>
      </c>
      <c r="N3282" s="17" t="e">
        <f aca="false">M3282-K3282</f>
        <v>#VALUE!</v>
      </c>
    </row>
    <row r="3283" customFormat="false" ht="12.75" hidden="false" customHeight="false" outlineLevel="0" collapsed="false">
      <c r="H3283" s="0" t="n">
        <v>0.01554</v>
      </c>
      <c r="I3283" s="3" t="n">
        <v>0.87999998</v>
      </c>
      <c r="K3283" s="4" t="e">
        <f aca="true">MeasureEdgeTiming(INDIRECT($C$26),$C$7,$C$8,$F$7,K3282)</f>
        <v>#VALUE!</v>
      </c>
      <c r="L3283" s="0" t="e">
        <f aca="false">ROUND((K3283-K3282)*$C$6,0)+L3282</f>
        <v>#VALUE!</v>
      </c>
      <c r="M3283" s="4" t="e">
        <f aca="false">$C$21+(L3283/$C$18)</f>
        <v>#VALUE!</v>
      </c>
      <c r="N3283" s="17" t="e">
        <f aca="false">M3283-K3283</f>
        <v>#VALUE!</v>
      </c>
    </row>
    <row r="3284" customFormat="false" ht="12.75" hidden="false" customHeight="false" outlineLevel="0" collapsed="false">
      <c r="H3284" s="0" t="n">
        <v>0.01556</v>
      </c>
      <c r="I3284" s="3" t="n">
        <v>0.89999998</v>
      </c>
      <c r="K3284" s="4" t="e">
        <f aca="true">MeasureEdgeTiming(INDIRECT($C$26),$C$7,$C$8,$F$7,K3283)</f>
        <v>#VALUE!</v>
      </c>
      <c r="L3284" s="0" t="e">
        <f aca="false">ROUND((K3284-K3283)*$C$6,0)+L3283</f>
        <v>#VALUE!</v>
      </c>
      <c r="M3284" s="4" t="e">
        <f aca="false">$C$21+(L3284/$C$18)</f>
        <v>#VALUE!</v>
      </c>
      <c r="N3284" s="17" t="e">
        <f aca="false">M3284-K3284</f>
        <v>#VALUE!</v>
      </c>
    </row>
    <row r="3285" customFormat="false" ht="12.75" hidden="false" customHeight="false" outlineLevel="0" collapsed="false">
      <c r="H3285" s="0" t="n">
        <v>0.01558</v>
      </c>
      <c r="I3285" s="3" t="n">
        <v>0.519999988</v>
      </c>
      <c r="K3285" s="4" t="e">
        <f aca="true">MeasureEdgeTiming(INDIRECT($C$26),$C$7,$C$8,$F$7,K3284)</f>
        <v>#VALUE!</v>
      </c>
      <c r="L3285" s="0" t="e">
        <f aca="false">ROUND((K3285-K3284)*$C$6,0)+L3284</f>
        <v>#VALUE!</v>
      </c>
      <c r="M3285" s="4" t="e">
        <f aca="false">$C$21+(L3285/$C$18)</f>
        <v>#VALUE!</v>
      </c>
      <c r="N3285" s="17" t="e">
        <f aca="false">M3285-K3285</f>
        <v>#VALUE!</v>
      </c>
    </row>
    <row r="3286" customFormat="false" ht="12.75" hidden="false" customHeight="false" outlineLevel="0" collapsed="false">
      <c r="H3286" s="0" t="n">
        <v>0.0156</v>
      </c>
      <c r="I3286" s="3" t="n">
        <v>0.179999996</v>
      </c>
      <c r="K3286" s="4" t="e">
        <f aca="true">MeasureEdgeTiming(INDIRECT($C$26),$C$7,$C$8,$F$7,K3285)</f>
        <v>#VALUE!</v>
      </c>
      <c r="L3286" s="0" t="e">
        <f aca="false">ROUND((K3286-K3285)*$C$6,0)+L3285</f>
        <v>#VALUE!</v>
      </c>
      <c r="M3286" s="4" t="e">
        <f aca="false">$C$21+(L3286/$C$18)</f>
        <v>#VALUE!</v>
      </c>
      <c r="N3286" s="17" t="e">
        <f aca="false">M3286-K3286</f>
        <v>#VALUE!</v>
      </c>
    </row>
    <row r="3287" customFormat="false" ht="12.75" hidden="false" customHeight="false" outlineLevel="0" collapsed="false">
      <c r="H3287" s="0" t="n">
        <v>0.01562</v>
      </c>
      <c r="I3287" s="3" t="n">
        <v>-0.139999997</v>
      </c>
      <c r="K3287" s="4" t="e">
        <f aca="true">MeasureEdgeTiming(INDIRECT($C$26),$C$7,$C$8,$F$7,K3286)</f>
        <v>#VALUE!</v>
      </c>
      <c r="L3287" s="0" t="e">
        <f aca="false">ROUND((K3287-K3286)*$C$6,0)+L3286</f>
        <v>#VALUE!</v>
      </c>
      <c r="M3287" s="4" t="e">
        <f aca="false">$C$21+(L3287/$C$18)</f>
        <v>#VALUE!</v>
      </c>
      <c r="N3287" s="17" t="e">
        <f aca="false">M3287-K3287</f>
        <v>#VALUE!</v>
      </c>
    </row>
    <row r="3288" customFormat="false" ht="12.75" hidden="false" customHeight="false" outlineLevel="0" collapsed="false">
      <c r="H3288" s="0" t="n">
        <v>0.01564</v>
      </c>
      <c r="I3288" s="3" t="n">
        <v>-0.539999988</v>
      </c>
      <c r="K3288" s="4" t="e">
        <f aca="true">MeasureEdgeTiming(INDIRECT($C$26),$C$7,$C$8,$F$7,K3287)</f>
        <v>#VALUE!</v>
      </c>
      <c r="L3288" s="0" t="e">
        <f aca="false">ROUND((K3288-K3287)*$C$6,0)+L3287</f>
        <v>#VALUE!</v>
      </c>
      <c r="M3288" s="4" t="e">
        <f aca="false">$C$21+(L3288/$C$18)</f>
        <v>#VALUE!</v>
      </c>
      <c r="N3288" s="17" t="e">
        <f aca="false">M3288-K3288</f>
        <v>#VALUE!</v>
      </c>
    </row>
    <row r="3289" customFormat="false" ht="12.75" hidden="false" customHeight="false" outlineLevel="0" collapsed="false">
      <c r="H3289" s="0" t="n">
        <v>0.01566</v>
      </c>
      <c r="I3289" s="3" t="n">
        <v>-0.799999982</v>
      </c>
      <c r="K3289" s="4" t="e">
        <f aca="true">MeasureEdgeTiming(INDIRECT($C$26),$C$7,$C$8,$F$7,K3288)</f>
        <v>#VALUE!</v>
      </c>
      <c r="L3289" s="0" t="e">
        <f aca="false">ROUND((K3289-K3288)*$C$6,0)+L3288</f>
        <v>#VALUE!</v>
      </c>
      <c r="M3289" s="4" t="e">
        <f aca="false">$C$21+(L3289/$C$18)</f>
        <v>#VALUE!</v>
      </c>
      <c r="N3289" s="17" t="e">
        <f aca="false">M3289-K3289</f>
        <v>#VALUE!</v>
      </c>
    </row>
    <row r="3290" customFormat="false" ht="12.75" hidden="false" customHeight="false" outlineLevel="0" collapsed="false">
      <c r="H3290" s="0" t="n">
        <v>0.01568</v>
      </c>
      <c r="I3290" s="3" t="n">
        <v>-0.819999982</v>
      </c>
      <c r="K3290" s="4" t="e">
        <f aca="true">MeasureEdgeTiming(INDIRECT($C$26),$C$7,$C$8,$F$7,K3289)</f>
        <v>#VALUE!</v>
      </c>
      <c r="L3290" s="0" t="e">
        <f aca="false">ROUND((K3290-K3289)*$C$6,0)+L3289</f>
        <v>#VALUE!</v>
      </c>
      <c r="M3290" s="4" t="e">
        <f aca="false">$C$21+(L3290/$C$18)</f>
        <v>#VALUE!</v>
      </c>
      <c r="N3290" s="17" t="e">
        <f aca="false">M3290-K3290</f>
        <v>#VALUE!</v>
      </c>
    </row>
    <row r="3291" customFormat="false" ht="12.75" hidden="false" customHeight="false" outlineLevel="0" collapsed="false">
      <c r="H3291" s="0" t="n">
        <v>0.0157</v>
      </c>
      <c r="I3291" s="3" t="n">
        <v>-0.819999982</v>
      </c>
      <c r="K3291" s="4" t="e">
        <f aca="true">MeasureEdgeTiming(INDIRECT($C$26),$C$7,$C$8,$F$7,K3290)</f>
        <v>#VALUE!</v>
      </c>
      <c r="L3291" s="0" t="e">
        <f aca="false">ROUND((K3291-K3290)*$C$6,0)+L3290</f>
        <v>#VALUE!</v>
      </c>
      <c r="M3291" s="4" t="e">
        <f aca="false">$C$21+(L3291/$C$18)</f>
        <v>#VALUE!</v>
      </c>
      <c r="N3291" s="17" t="e">
        <f aca="false">M3291-K3291</f>
        <v>#VALUE!</v>
      </c>
    </row>
    <row r="3292" customFormat="false" ht="12.75" hidden="false" customHeight="false" outlineLevel="0" collapsed="false">
      <c r="H3292" s="0" t="n">
        <v>0.01572</v>
      </c>
      <c r="I3292" s="3" t="n">
        <v>-0.859999981</v>
      </c>
      <c r="K3292" s="4" t="e">
        <f aca="true">MeasureEdgeTiming(INDIRECT($C$26),$C$7,$C$8,$F$7,K3291)</f>
        <v>#VALUE!</v>
      </c>
      <c r="L3292" s="0" t="e">
        <f aca="false">ROUND((K3292-K3291)*$C$6,0)+L3291</f>
        <v>#VALUE!</v>
      </c>
      <c r="M3292" s="4" t="e">
        <f aca="false">$C$21+(L3292/$C$18)</f>
        <v>#VALUE!</v>
      </c>
      <c r="N3292" s="17" t="e">
        <f aca="false">M3292-K3292</f>
        <v>#VALUE!</v>
      </c>
    </row>
    <row r="3293" customFormat="false" ht="12.75" hidden="false" customHeight="false" outlineLevel="0" collapsed="false">
      <c r="H3293" s="0" t="n">
        <v>0.01574</v>
      </c>
      <c r="I3293" s="3" t="n">
        <v>-0.819999982</v>
      </c>
      <c r="K3293" s="4" t="e">
        <f aca="true">MeasureEdgeTiming(INDIRECT($C$26),$C$7,$C$8,$F$7,K3292)</f>
        <v>#VALUE!</v>
      </c>
      <c r="L3293" s="0" t="e">
        <f aca="false">ROUND((K3293-K3292)*$C$6,0)+L3292</f>
        <v>#VALUE!</v>
      </c>
      <c r="M3293" s="4" t="e">
        <f aca="false">$C$21+(L3293/$C$18)</f>
        <v>#VALUE!</v>
      </c>
      <c r="N3293" s="17" t="e">
        <f aca="false">M3293-K3293</f>
        <v>#VALUE!</v>
      </c>
    </row>
    <row r="3294" customFormat="false" ht="12.75" hidden="false" customHeight="false" outlineLevel="0" collapsed="false">
      <c r="H3294" s="0" t="n">
        <v>0.01576</v>
      </c>
      <c r="I3294" s="3" t="n">
        <v>-0.799999982</v>
      </c>
      <c r="K3294" s="4" t="e">
        <f aca="true">MeasureEdgeTiming(INDIRECT($C$26),$C$7,$C$8,$F$7,K3293)</f>
        <v>#VALUE!</v>
      </c>
      <c r="L3294" s="0" t="e">
        <f aca="false">ROUND((K3294-K3293)*$C$6,0)+L3293</f>
        <v>#VALUE!</v>
      </c>
      <c r="M3294" s="4" t="e">
        <f aca="false">$C$21+(L3294/$C$18)</f>
        <v>#VALUE!</v>
      </c>
      <c r="N3294" s="17" t="e">
        <f aca="false">M3294-K3294</f>
        <v>#VALUE!</v>
      </c>
    </row>
    <row r="3295" customFormat="false" ht="12.75" hidden="false" customHeight="false" outlineLevel="0" collapsed="false">
      <c r="H3295" s="0" t="n">
        <v>0.01578</v>
      </c>
      <c r="I3295" s="3" t="n">
        <v>-0.779999983</v>
      </c>
      <c r="K3295" s="4" t="e">
        <f aca="true">MeasureEdgeTiming(INDIRECT($C$26),$C$7,$C$8,$F$7,K3294)</f>
        <v>#VALUE!</v>
      </c>
      <c r="L3295" s="0" t="e">
        <f aca="false">ROUND((K3295-K3294)*$C$6,0)+L3294</f>
        <v>#VALUE!</v>
      </c>
      <c r="M3295" s="4" t="e">
        <f aca="false">$C$21+(L3295/$C$18)</f>
        <v>#VALUE!</v>
      </c>
      <c r="N3295" s="17" t="e">
        <f aca="false">M3295-K3295</f>
        <v>#VALUE!</v>
      </c>
    </row>
    <row r="3296" customFormat="false" ht="12.75" hidden="false" customHeight="false" outlineLevel="0" collapsed="false">
      <c r="H3296" s="0" t="n">
        <v>0.0158</v>
      </c>
      <c r="I3296" s="3" t="n">
        <v>-0.739999983</v>
      </c>
      <c r="K3296" s="4" t="e">
        <f aca="true">MeasureEdgeTiming(INDIRECT($C$26),$C$7,$C$8,$F$7,K3295)</f>
        <v>#VALUE!</v>
      </c>
      <c r="L3296" s="0" t="e">
        <f aca="false">ROUND((K3296-K3295)*$C$6,0)+L3295</f>
        <v>#VALUE!</v>
      </c>
      <c r="M3296" s="4" t="e">
        <f aca="false">$C$21+(L3296/$C$18)</f>
        <v>#VALUE!</v>
      </c>
      <c r="N3296" s="17" t="e">
        <f aca="false">M3296-K3296</f>
        <v>#VALUE!</v>
      </c>
    </row>
    <row r="3297" customFormat="false" ht="12.75" hidden="false" customHeight="false" outlineLevel="0" collapsed="false">
      <c r="H3297" s="0" t="n">
        <v>0.01582</v>
      </c>
      <c r="I3297" s="3" t="n">
        <v>-0.779999983</v>
      </c>
      <c r="K3297" s="4" t="e">
        <f aca="true">MeasureEdgeTiming(INDIRECT($C$26),$C$7,$C$8,$F$7,K3296)</f>
        <v>#VALUE!</v>
      </c>
      <c r="L3297" s="0" t="e">
        <f aca="false">ROUND((K3297-K3296)*$C$6,0)+L3296</f>
        <v>#VALUE!</v>
      </c>
      <c r="M3297" s="4" t="e">
        <f aca="false">$C$21+(L3297/$C$18)</f>
        <v>#VALUE!</v>
      </c>
      <c r="N3297" s="17" t="e">
        <f aca="false">M3297-K3297</f>
        <v>#VALUE!</v>
      </c>
    </row>
    <row r="3298" customFormat="false" ht="12.75" hidden="false" customHeight="false" outlineLevel="0" collapsed="false">
      <c r="H3298" s="0" t="n">
        <v>0.01584</v>
      </c>
      <c r="I3298" s="3" t="n">
        <v>-0.759999983</v>
      </c>
      <c r="K3298" s="4" t="e">
        <f aca="true">MeasureEdgeTiming(INDIRECT($C$26),$C$7,$C$8,$F$7,K3297)</f>
        <v>#VALUE!</v>
      </c>
      <c r="L3298" s="0" t="e">
        <f aca="false">ROUND((K3298-K3297)*$C$6,0)+L3297</f>
        <v>#VALUE!</v>
      </c>
      <c r="M3298" s="4" t="e">
        <f aca="false">$C$21+(L3298/$C$18)</f>
        <v>#VALUE!</v>
      </c>
      <c r="N3298" s="17" t="e">
        <f aca="false">M3298-K3298</f>
        <v>#VALUE!</v>
      </c>
    </row>
    <row r="3299" customFormat="false" ht="12.75" hidden="false" customHeight="false" outlineLevel="0" collapsed="false">
      <c r="H3299" s="0" t="n">
        <v>0.01586</v>
      </c>
      <c r="I3299" s="3" t="n">
        <v>-0.779999983</v>
      </c>
      <c r="K3299" s="4" t="e">
        <f aca="true">MeasureEdgeTiming(INDIRECT($C$26),$C$7,$C$8,$F$7,K3298)</f>
        <v>#VALUE!</v>
      </c>
      <c r="L3299" s="0" t="e">
        <f aca="false">ROUND((K3299-K3298)*$C$6,0)+L3298</f>
        <v>#VALUE!</v>
      </c>
      <c r="M3299" s="4" t="e">
        <f aca="false">$C$21+(L3299/$C$18)</f>
        <v>#VALUE!</v>
      </c>
      <c r="N3299" s="17" t="e">
        <f aca="false">M3299-K3299</f>
        <v>#VALUE!</v>
      </c>
    </row>
    <row r="3300" customFormat="false" ht="12.75" hidden="false" customHeight="false" outlineLevel="0" collapsed="false">
      <c r="H3300" s="0" t="n">
        <v>0.01588</v>
      </c>
      <c r="I3300" s="3" t="n">
        <v>-0.799999982</v>
      </c>
      <c r="K3300" s="4" t="e">
        <f aca="true">MeasureEdgeTiming(INDIRECT($C$26),$C$7,$C$8,$F$7,K3299)</f>
        <v>#VALUE!</v>
      </c>
      <c r="L3300" s="0" t="e">
        <f aca="false">ROUND((K3300-K3299)*$C$6,0)+L3299</f>
        <v>#VALUE!</v>
      </c>
      <c r="M3300" s="4" t="e">
        <f aca="false">$C$21+(L3300/$C$18)</f>
        <v>#VALUE!</v>
      </c>
      <c r="N3300" s="17" t="e">
        <f aca="false">M3300-K3300</f>
        <v>#VALUE!</v>
      </c>
    </row>
    <row r="3301" customFormat="false" ht="12.75" hidden="false" customHeight="false" outlineLevel="0" collapsed="false">
      <c r="H3301" s="0" t="n">
        <v>0.0159</v>
      </c>
      <c r="I3301" s="3" t="n">
        <v>-0.759999983</v>
      </c>
      <c r="K3301" s="4" t="e">
        <f aca="true">MeasureEdgeTiming(INDIRECT($C$26),$C$7,$C$8,$F$7,K3300)</f>
        <v>#VALUE!</v>
      </c>
      <c r="L3301" s="0" t="e">
        <f aca="false">ROUND((K3301-K3300)*$C$6,0)+L3300</f>
        <v>#VALUE!</v>
      </c>
      <c r="M3301" s="4" t="e">
        <f aca="false">$C$21+(L3301/$C$18)</f>
        <v>#VALUE!</v>
      </c>
      <c r="N3301" s="17" t="e">
        <f aca="false">M3301-K3301</f>
        <v>#VALUE!</v>
      </c>
    </row>
    <row r="3302" customFormat="false" ht="12.75" hidden="false" customHeight="false" outlineLevel="0" collapsed="false">
      <c r="H3302" s="0" t="n">
        <v>0.01592</v>
      </c>
      <c r="I3302" s="3" t="n">
        <v>-0.799999982</v>
      </c>
      <c r="K3302" s="4" t="e">
        <f aca="true">MeasureEdgeTiming(INDIRECT($C$26),$C$7,$C$8,$F$7,K3301)</f>
        <v>#VALUE!</v>
      </c>
      <c r="L3302" s="0" t="e">
        <f aca="false">ROUND((K3302-K3301)*$C$6,0)+L3301</f>
        <v>#VALUE!</v>
      </c>
      <c r="M3302" s="4" t="e">
        <f aca="false">$C$21+(L3302/$C$18)</f>
        <v>#VALUE!</v>
      </c>
      <c r="N3302" s="17" t="e">
        <f aca="false">M3302-K3302</f>
        <v>#VALUE!</v>
      </c>
    </row>
    <row r="3303" customFormat="false" ht="12.75" hidden="false" customHeight="false" outlineLevel="0" collapsed="false">
      <c r="H3303" s="0" t="n">
        <v>0.01594</v>
      </c>
      <c r="I3303" s="3" t="n">
        <v>-0.779999983</v>
      </c>
      <c r="K3303" s="4" t="e">
        <f aca="true">MeasureEdgeTiming(INDIRECT($C$26),$C$7,$C$8,$F$7,K3302)</f>
        <v>#VALUE!</v>
      </c>
      <c r="L3303" s="0" t="e">
        <f aca="false">ROUND((K3303-K3302)*$C$6,0)+L3302</f>
        <v>#VALUE!</v>
      </c>
      <c r="M3303" s="4" t="e">
        <f aca="false">$C$21+(L3303/$C$18)</f>
        <v>#VALUE!</v>
      </c>
      <c r="N3303" s="17" t="e">
        <f aca="false">M3303-K3303</f>
        <v>#VALUE!</v>
      </c>
    </row>
    <row r="3304" customFormat="false" ht="12.75" hidden="false" customHeight="false" outlineLevel="0" collapsed="false">
      <c r="H3304" s="0" t="n">
        <v>0.01596</v>
      </c>
      <c r="I3304" s="3" t="n">
        <v>-0.779999983</v>
      </c>
      <c r="K3304" s="4" t="e">
        <f aca="true">MeasureEdgeTiming(INDIRECT($C$26),$C$7,$C$8,$F$7,K3303)</f>
        <v>#VALUE!</v>
      </c>
      <c r="L3304" s="0" t="e">
        <f aca="false">ROUND((K3304-K3303)*$C$6,0)+L3303</f>
        <v>#VALUE!</v>
      </c>
      <c r="M3304" s="4" t="e">
        <f aca="false">$C$21+(L3304/$C$18)</f>
        <v>#VALUE!</v>
      </c>
      <c r="N3304" s="17" t="e">
        <f aca="false">M3304-K3304</f>
        <v>#VALUE!</v>
      </c>
    </row>
    <row r="3305" customFormat="false" ht="12.75" hidden="false" customHeight="false" outlineLevel="0" collapsed="false">
      <c r="H3305" s="0" t="n">
        <v>0.01598</v>
      </c>
      <c r="I3305" s="3" t="n">
        <v>-0.799999982</v>
      </c>
      <c r="K3305" s="4" t="e">
        <f aca="true">MeasureEdgeTiming(INDIRECT($C$26),$C$7,$C$8,$F$7,K3304)</f>
        <v>#VALUE!</v>
      </c>
      <c r="L3305" s="0" t="e">
        <f aca="false">ROUND((K3305-K3304)*$C$6,0)+L3304</f>
        <v>#VALUE!</v>
      </c>
      <c r="M3305" s="4" t="e">
        <f aca="false">$C$21+(L3305/$C$18)</f>
        <v>#VALUE!</v>
      </c>
      <c r="N3305" s="17" t="e">
        <f aca="false">M3305-K3305</f>
        <v>#VALUE!</v>
      </c>
    </row>
    <row r="3306" customFormat="false" ht="12.75" hidden="false" customHeight="false" outlineLevel="0" collapsed="false">
      <c r="H3306" s="0" t="n">
        <v>0.016</v>
      </c>
      <c r="I3306" s="3" t="n">
        <v>-0.819999982</v>
      </c>
      <c r="K3306" s="4" t="e">
        <f aca="true">MeasureEdgeTiming(INDIRECT($C$26),$C$7,$C$8,$F$7,K3305)</f>
        <v>#VALUE!</v>
      </c>
      <c r="L3306" s="0" t="e">
        <f aca="false">ROUND((K3306-K3305)*$C$6,0)+L3305</f>
        <v>#VALUE!</v>
      </c>
      <c r="M3306" s="4" t="e">
        <f aca="false">$C$21+(L3306/$C$18)</f>
        <v>#VALUE!</v>
      </c>
      <c r="N3306" s="17" t="e">
        <f aca="false">M3306-K3306</f>
        <v>#VALUE!</v>
      </c>
    </row>
    <row r="3307" customFormat="false" ht="12.75" hidden="false" customHeight="false" outlineLevel="0" collapsed="false">
      <c r="H3307" s="0" t="n">
        <v>0.01602</v>
      </c>
      <c r="I3307" s="3" t="n">
        <v>-0.779999983</v>
      </c>
      <c r="K3307" s="4" t="e">
        <f aca="true">MeasureEdgeTiming(INDIRECT($C$26),$C$7,$C$8,$F$7,K3306)</f>
        <v>#VALUE!</v>
      </c>
      <c r="L3307" s="0" t="e">
        <f aca="false">ROUND((K3307-K3306)*$C$6,0)+L3306</f>
        <v>#VALUE!</v>
      </c>
      <c r="M3307" s="4" t="e">
        <f aca="false">$C$21+(L3307/$C$18)</f>
        <v>#VALUE!</v>
      </c>
      <c r="N3307" s="17" t="e">
        <f aca="false">M3307-K3307</f>
        <v>#VALUE!</v>
      </c>
    </row>
    <row r="3308" customFormat="false" ht="12.75" hidden="false" customHeight="false" outlineLevel="0" collapsed="false">
      <c r="H3308" s="0" t="n">
        <v>0.01604</v>
      </c>
      <c r="I3308" s="3" t="n">
        <v>-0.799999982</v>
      </c>
      <c r="K3308" s="4" t="e">
        <f aca="true">MeasureEdgeTiming(INDIRECT($C$26),$C$7,$C$8,$F$7,K3307)</f>
        <v>#VALUE!</v>
      </c>
      <c r="L3308" s="0" t="e">
        <f aca="false">ROUND((K3308-K3307)*$C$6,0)+L3307</f>
        <v>#VALUE!</v>
      </c>
      <c r="M3308" s="4" t="e">
        <f aca="false">$C$21+(L3308/$C$18)</f>
        <v>#VALUE!</v>
      </c>
      <c r="N3308" s="17" t="e">
        <f aca="false">M3308-K3308</f>
        <v>#VALUE!</v>
      </c>
    </row>
    <row r="3309" customFormat="false" ht="12.75" hidden="false" customHeight="false" outlineLevel="0" collapsed="false">
      <c r="H3309" s="0" t="n">
        <v>0.01606</v>
      </c>
      <c r="I3309" s="3" t="n">
        <v>-0.759999983</v>
      </c>
      <c r="K3309" s="4" t="e">
        <f aca="true">MeasureEdgeTiming(INDIRECT($C$26),$C$7,$C$8,$F$7,K3308)</f>
        <v>#VALUE!</v>
      </c>
      <c r="L3309" s="0" t="e">
        <f aca="false">ROUND((K3309-K3308)*$C$6,0)+L3308</f>
        <v>#VALUE!</v>
      </c>
      <c r="M3309" s="4" t="e">
        <f aca="false">$C$21+(L3309/$C$18)</f>
        <v>#VALUE!</v>
      </c>
      <c r="N3309" s="17" t="e">
        <f aca="false">M3309-K3309</f>
        <v>#VALUE!</v>
      </c>
    </row>
    <row r="3310" customFormat="false" ht="12.75" hidden="false" customHeight="false" outlineLevel="0" collapsed="false">
      <c r="H3310" s="0" t="n">
        <v>0.01608</v>
      </c>
      <c r="I3310" s="3" t="n">
        <v>-0.759999983</v>
      </c>
      <c r="K3310" s="4" t="e">
        <f aca="true">MeasureEdgeTiming(INDIRECT($C$26),$C$7,$C$8,$F$7,K3309)</f>
        <v>#VALUE!</v>
      </c>
      <c r="L3310" s="0" t="e">
        <f aca="false">ROUND((K3310-K3309)*$C$6,0)+L3309</f>
        <v>#VALUE!</v>
      </c>
      <c r="M3310" s="4" t="e">
        <f aca="false">$C$21+(L3310/$C$18)</f>
        <v>#VALUE!</v>
      </c>
      <c r="N3310" s="17" t="e">
        <f aca="false">M3310-K3310</f>
        <v>#VALUE!</v>
      </c>
    </row>
    <row r="3311" customFormat="false" ht="12.75" hidden="false" customHeight="false" outlineLevel="0" collapsed="false">
      <c r="H3311" s="0" t="n">
        <v>0.0161</v>
      </c>
      <c r="I3311" s="3" t="n">
        <v>-0.779999983</v>
      </c>
      <c r="K3311" s="4" t="e">
        <f aca="true">MeasureEdgeTiming(INDIRECT($C$26),$C$7,$C$8,$F$7,K3310)</f>
        <v>#VALUE!</v>
      </c>
      <c r="L3311" s="0" t="e">
        <f aca="false">ROUND((K3311-K3310)*$C$6,0)+L3310</f>
        <v>#VALUE!</v>
      </c>
      <c r="M3311" s="4" t="e">
        <f aca="false">$C$21+(L3311/$C$18)</f>
        <v>#VALUE!</v>
      </c>
      <c r="N3311" s="17" t="e">
        <f aca="false">M3311-K3311</f>
        <v>#VALUE!</v>
      </c>
    </row>
    <row r="3312" customFormat="false" ht="12.75" hidden="false" customHeight="false" outlineLevel="0" collapsed="false">
      <c r="H3312" s="0" t="n">
        <v>0.01612</v>
      </c>
      <c r="I3312" s="3" t="n">
        <v>-0.779999983</v>
      </c>
      <c r="K3312" s="4" t="e">
        <f aca="true">MeasureEdgeTiming(INDIRECT($C$26),$C$7,$C$8,$F$7,K3311)</f>
        <v>#VALUE!</v>
      </c>
      <c r="L3312" s="0" t="e">
        <f aca="false">ROUND((K3312-K3311)*$C$6,0)+L3311</f>
        <v>#VALUE!</v>
      </c>
      <c r="M3312" s="4" t="e">
        <f aca="false">$C$21+(L3312/$C$18)</f>
        <v>#VALUE!</v>
      </c>
      <c r="N3312" s="17" t="e">
        <f aca="false">M3312-K3312</f>
        <v>#VALUE!</v>
      </c>
    </row>
    <row r="3313" customFormat="false" ht="12.75" hidden="false" customHeight="false" outlineLevel="0" collapsed="false">
      <c r="H3313" s="0" t="n">
        <v>0.01614</v>
      </c>
      <c r="I3313" s="3" t="n">
        <v>-0.779999983</v>
      </c>
      <c r="K3313" s="4" t="e">
        <f aca="true">MeasureEdgeTiming(INDIRECT($C$26),$C$7,$C$8,$F$7,K3312)</f>
        <v>#VALUE!</v>
      </c>
      <c r="L3313" s="0" t="e">
        <f aca="false">ROUND((K3313-K3312)*$C$6,0)+L3312</f>
        <v>#VALUE!</v>
      </c>
      <c r="M3313" s="4" t="e">
        <f aca="false">$C$21+(L3313/$C$18)</f>
        <v>#VALUE!</v>
      </c>
      <c r="N3313" s="17" t="e">
        <f aca="false">M3313-K3313</f>
        <v>#VALUE!</v>
      </c>
    </row>
    <row r="3314" customFormat="false" ht="12.75" hidden="false" customHeight="false" outlineLevel="0" collapsed="false">
      <c r="H3314" s="0" t="n">
        <v>0.01616</v>
      </c>
      <c r="I3314" s="3" t="n">
        <v>-0.779999983</v>
      </c>
      <c r="K3314" s="4" t="e">
        <f aca="true">MeasureEdgeTiming(INDIRECT($C$26),$C$7,$C$8,$F$7,K3313)</f>
        <v>#VALUE!</v>
      </c>
      <c r="L3314" s="0" t="e">
        <f aca="false">ROUND((K3314-K3313)*$C$6,0)+L3313</f>
        <v>#VALUE!</v>
      </c>
      <c r="M3314" s="4" t="e">
        <f aca="false">$C$21+(L3314/$C$18)</f>
        <v>#VALUE!</v>
      </c>
      <c r="N3314" s="17" t="e">
        <f aca="false">M3314-K3314</f>
        <v>#VALUE!</v>
      </c>
    </row>
    <row r="3315" customFormat="false" ht="12.75" hidden="false" customHeight="false" outlineLevel="0" collapsed="false">
      <c r="H3315" s="0" t="n">
        <v>0.01618</v>
      </c>
      <c r="I3315" s="3" t="n">
        <v>-0.799999982</v>
      </c>
      <c r="K3315" s="4" t="e">
        <f aca="true">MeasureEdgeTiming(INDIRECT($C$26),$C$7,$C$8,$F$7,K3314)</f>
        <v>#VALUE!</v>
      </c>
      <c r="L3315" s="0" t="e">
        <f aca="false">ROUND((K3315-K3314)*$C$6,0)+L3314</f>
        <v>#VALUE!</v>
      </c>
      <c r="M3315" s="4" t="e">
        <f aca="false">$C$21+(L3315/$C$18)</f>
        <v>#VALUE!</v>
      </c>
      <c r="N3315" s="17" t="e">
        <f aca="false">M3315-K3315</f>
        <v>#VALUE!</v>
      </c>
    </row>
    <row r="3316" customFormat="false" ht="12.75" hidden="false" customHeight="false" outlineLevel="0" collapsed="false">
      <c r="H3316" s="0" t="n">
        <v>0.0162</v>
      </c>
      <c r="I3316" s="3" t="n">
        <v>-0.759999983</v>
      </c>
      <c r="K3316" s="4" t="e">
        <f aca="true">MeasureEdgeTiming(INDIRECT($C$26),$C$7,$C$8,$F$7,K3315)</f>
        <v>#VALUE!</v>
      </c>
      <c r="L3316" s="0" t="e">
        <f aca="false">ROUND((K3316-K3315)*$C$6,0)+L3315</f>
        <v>#VALUE!</v>
      </c>
      <c r="M3316" s="4" t="e">
        <f aca="false">$C$21+(L3316/$C$18)</f>
        <v>#VALUE!</v>
      </c>
      <c r="N3316" s="17" t="e">
        <f aca="false">M3316-K3316</f>
        <v>#VALUE!</v>
      </c>
    </row>
    <row r="3317" customFormat="false" ht="12.75" hidden="false" customHeight="false" outlineLevel="0" collapsed="false">
      <c r="H3317" s="0" t="n">
        <v>0.01622</v>
      </c>
      <c r="I3317" s="3" t="n">
        <v>-0.779999983</v>
      </c>
      <c r="K3317" s="4" t="e">
        <f aca="true">MeasureEdgeTiming(INDIRECT($C$26),$C$7,$C$8,$F$7,K3316)</f>
        <v>#VALUE!</v>
      </c>
      <c r="L3317" s="0" t="e">
        <f aca="false">ROUND((K3317-K3316)*$C$6,0)+L3316</f>
        <v>#VALUE!</v>
      </c>
      <c r="M3317" s="4" t="e">
        <f aca="false">$C$21+(L3317/$C$18)</f>
        <v>#VALUE!</v>
      </c>
      <c r="N3317" s="17" t="e">
        <f aca="false">M3317-K3317</f>
        <v>#VALUE!</v>
      </c>
    </row>
    <row r="3318" customFormat="false" ht="12.75" hidden="false" customHeight="false" outlineLevel="0" collapsed="false">
      <c r="H3318" s="0" t="n">
        <v>0.01624</v>
      </c>
      <c r="I3318" s="3" t="n">
        <v>-0.799999982</v>
      </c>
      <c r="K3318" s="4" t="e">
        <f aca="true">MeasureEdgeTiming(INDIRECT($C$26),$C$7,$C$8,$F$7,K3317)</f>
        <v>#VALUE!</v>
      </c>
      <c r="L3318" s="0" t="e">
        <f aca="false">ROUND((K3318-K3317)*$C$6,0)+L3317</f>
        <v>#VALUE!</v>
      </c>
      <c r="M3318" s="4" t="e">
        <f aca="false">$C$21+(L3318/$C$18)</f>
        <v>#VALUE!</v>
      </c>
      <c r="N3318" s="17" t="e">
        <f aca="false">M3318-K3318</f>
        <v>#VALUE!</v>
      </c>
    </row>
    <row r="3319" customFormat="false" ht="12.75" hidden="false" customHeight="false" outlineLevel="0" collapsed="false">
      <c r="H3319" s="0" t="n">
        <v>0.01626</v>
      </c>
      <c r="I3319" s="3" t="n">
        <v>-0.779999983</v>
      </c>
      <c r="K3319" s="4" t="e">
        <f aca="true">MeasureEdgeTiming(INDIRECT($C$26),$C$7,$C$8,$F$7,K3318)</f>
        <v>#VALUE!</v>
      </c>
      <c r="L3319" s="0" t="e">
        <f aca="false">ROUND((K3319-K3318)*$C$6,0)+L3318</f>
        <v>#VALUE!</v>
      </c>
      <c r="M3319" s="4" t="e">
        <f aca="false">$C$21+(L3319/$C$18)</f>
        <v>#VALUE!</v>
      </c>
      <c r="N3319" s="17" t="e">
        <f aca="false">M3319-K3319</f>
        <v>#VALUE!</v>
      </c>
    </row>
    <row r="3320" customFormat="false" ht="12.75" hidden="false" customHeight="false" outlineLevel="0" collapsed="false">
      <c r="H3320" s="0" t="n">
        <v>0.01628</v>
      </c>
      <c r="I3320" s="3" t="n">
        <v>-0.799999982</v>
      </c>
      <c r="K3320" s="4" t="e">
        <f aca="true">MeasureEdgeTiming(INDIRECT($C$26),$C$7,$C$8,$F$7,K3319)</f>
        <v>#VALUE!</v>
      </c>
      <c r="L3320" s="0" t="e">
        <f aca="false">ROUND((K3320-K3319)*$C$6,0)+L3319</f>
        <v>#VALUE!</v>
      </c>
      <c r="M3320" s="4" t="e">
        <f aca="false">$C$21+(L3320/$C$18)</f>
        <v>#VALUE!</v>
      </c>
      <c r="N3320" s="17" t="e">
        <f aca="false">M3320-K3320</f>
        <v>#VALUE!</v>
      </c>
    </row>
    <row r="3321" customFormat="false" ht="12.75" hidden="false" customHeight="false" outlineLevel="0" collapsed="false">
      <c r="H3321" s="0" t="n">
        <v>0.0163</v>
      </c>
      <c r="I3321" s="3" t="n">
        <v>-0.819999982</v>
      </c>
      <c r="K3321" s="4" t="e">
        <f aca="true">MeasureEdgeTiming(INDIRECT($C$26),$C$7,$C$8,$F$7,K3320)</f>
        <v>#VALUE!</v>
      </c>
      <c r="L3321" s="0" t="e">
        <f aca="false">ROUND((K3321-K3320)*$C$6,0)+L3320</f>
        <v>#VALUE!</v>
      </c>
      <c r="M3321" s="4" t="e">
        <f aca="false">$C$21+(L3321/$C$18)</f>
        <v>#VALUE!</v>
      </c>
      <c r="N3321" s="17" t="e">
        <f aca="false">M3321-K3321</f>
        <v>#VALUE!</v>
      </c>
    </row>
    <row r="3322" customFormat="false" ht="12.75" hidden="false" customHeight="false" outlineLevel="0" collapsed="false">
      <c r="H3322" s="0" t="n">
        <v>0.01632</v>
      </c>
      <c r="I3322" s="3" t="n">
        <v>-0.839999981</v>
      </c>
      <c r="K3322" s="4" t="e">
        <f aca="true">MeasureEdgeTiming(INDIRECT($C$26),$C$7,$C$8,$F$7,K3321)</f>
        <v>#VALUE!</v>
      </c>
      <c r="L3322" s="0" t="e">
        <f aca="false">ROUND((K3322-K3321)*$C$6,0)+L3321</f>
        <v>#VALUE!</v>
      </c>
      <c r="M3322" s="4" t="e">
        <f aca="false">$C$21+(L3322/$C$18)</f>
        <v>#VALUE!</v>
      </c>
      <c r="N3322" s="17" t="e">
        <f aca="false">M3322-K3322</f>
        <v>#VALUE!</v>
      </c>
    </row>
    <row r="3323" customFormat="false" ht="12.75" hidden="false" customHeight="false" outlineLevel="0" collapsed="false">
      <c r="H3323" s="0" t="n">
        <v>0.01634</v>
      </c>
      <c r="I3323" s="3" t="n">
        <v>-0.839999981</v>
      </c>
      <c r="K3323" s="4" t="e">
        <f aca="true">MeasureEdgeTiming(INDIRECT($C$26),$C$7,$C$8,$F$7,K3322)</f>
        <v>#VALUE!</v>
      </c>
      <c r="L3323" s="0" t="e">
        <f aca="false">ROUND((K3323-K3322)*$C$6,0)+L3322</f>
        <v>#VALUE!</v>
      </c>
      <c r="M3323" s="4" t="e">
        <f aca="false">$C$21+(L3323/$C$18)</f>
        <v>#VALUE!</v>
      </c>
      <c r="N3323" s="17" t="e">
        <f aca="false">M3323-K3323</f>
        <v>#VALUE!</v>
      </c>
    </row>
    <row r="3324" customFormat="false" ht="12.75" hidden="false" customHeight="false" outlineLevel="0" collapsed="false">
      <c r="H3324" s="0" t="n">
        <v>0.01636</v>
      </c>
      <c r="I3324" s="3" t="n">
        <v>-0.799999982</v>
      </c>
      <c r="K3324" s="4" t="e">
        <f aca="true">MeasureEdgeTiming(INDIRECT($C$26),$C$7,$C$8,$F$7,K3323)</f>
        <v>#VALUE!</v>
      </c>
      <c r="L3324" s="0" t="e">
        <f aca="false">ROUND((K3324-K3323)*$C$6,0)+L3323</f>
        <v>#VALUE!</v>
      </c>
      <c r="M3324" s="4" t="e">
        <f aca="false">$C$21+(L3324/$C$18)</f>
        <v>#VALUE!</v>
      </c>
      <c r="N3324" s="17" t="e">
        <f aca="false">M3324-K3324</f>
        <v>#VALUE!</v>
      </c>
    </row>
    <row r="3325" customFormat="false" ht="12.75" hidden="false" customHeight="false" outlineLevel="0" collapsed="false">
      <c r="H3325" s="0" t="n">
        <v>0.01638</v>
      </c>
      <c r="I3325" s="3" t="n">
        <v>-0.499999989</v>
      </c>
      <c r="K3325" s="4" t="e">
        <f aca="true">MeasureEdgeTiming(INDIRECT($C$26),$C$7,$C$8,$F$7,K3324)</f>
        <v>#VALUE!</v>
      </c>
      <c r="L3325" s="0" t="e">
        <f aca="false">ROUND((K3325-K3324)*$C$6,0)+L3324</f>
        <v>#VALUE!</v>
      </c>
      <c r="M3325" s="4" t="e">
        <f aca="false">$C$21+(L3325/$C$18)</f>
        <v>#VALUE!</v>
      </c>
      <c r="N3325" s="17" t="e">
        <f aca="false">M3325-K3325</f>
        <v>#VALUE!</v>
      </c>
    </row>
    <row r="3326" customFormat="false" ht="12.75" hidden="false" customHeight="false" outlineLevel="0" collapsed="false">
      <c r="H3326" s="0" t="n">
        <v>0.0164</v>
      </c>
      <c r="I3326" s="3" t="n">
        <v>-0.159999996</v>
      </c>
      <c r="K3326" s="4" t="e">
        <f aca="true">MeasureEdgeTiming(INDIRECT($C$26),$C$7,$C$8,$F$7,K3325)</f>
        <v>#VALUE!</v>
      </c>
      <c r="L3326" s="0" t="e">
        <f aca="false">ROUND((K3326-K3325)*$C$6,0)+L3325</f>
        <v>#VALUE!</v>
      </c>
      <c r="M3326" s="4" t="e">
        <f aca="false">$C$21+(L3326/$C$18)</f>
        <v>#VALUE!</v>
      </c>
      <c r="N3326" s="17" t="e">
        <f aca="false">M3326-K3326</f>
        <v>#VALUE!</v>
      </c>
    </row>
    <row r="3327" customFormat="false" ht="12.75" hidden="false" customHeight="false" outlineLevel="0" collapsed="false">
      <c r="H3327" s="0" t="n">
        <v>0.01642</v>
      </c>
      <c r="I3327" s="3" t="n">
        <v>0.199999996</v>
      </c>
      <c r="K3327" s="4" t="e">
        <f aca="true">MeasureEdgeTiming(INDIRECT($C$26),$C$7,$C$8,$F$7,K3326)</f>
        <v>#VALUE!</v>
      </c>
      <c r="L3327" s="0" t="e">
        <f aca="false">ROUND((K3327-K3326)*$C$6,0)+L3326</f>
        <v>#VALUE!</v>
      </c>
      <c r="M3327" s="4" t="e">
        <f aca="false">$C$21+(L3327/$C$18)</f>
        <v>#VALUE!</v>
      </c>
      <c r="N3327" s="17" t="e">
        <f aca="false">M3327-K3327</f>
        <v>#VALUE!</v>
      </c>
    </row>
    <row r="3328" customFormat="false" ht="12.75" hidden="false" customHeight="false" outlineLevel="0" collapsed="false">
      <c r="H3328" s="0" t="n">
        <v>0.01644</v>
      </c>
      <c r="I3328" s="3" t="n">
        <v>0.519999988</v>
      </c>
      <c r="K3328" s="4" t="e">
        <f aca="true">MeasureEdgeTiming(INDIRECT($C$26),$C$7,$C$8,$F$7,K3327)</f>
        <v>#VALUE!</v>
      </c>
      <c r="L3328" s="0" t="e">
        <f aca="false">ROUND((K3328-K3327)*$C$6,0)+L3327</f>
        <v>#VALUE!</v>
      </c>
      <c r="M3328" s="4" t="e">
        <f aca="false">$C$21+(L3328/$C$18)</f>
        <v>#VALUE!</v>
      </c>
      <c r="N3328" s="17" t="e">
        <f aca="false">M3328-K3328</f>
        <v>#VALUE!</v>
      </c>
    </row>
    <row r="3329" customFormat="false" ht="12.75" hidden="false" customHeight="false" outlineLevel="0" collapsed="false">
      <c r="H3329" s="0" t="n">
        <v>0.01646</v>
      </c>
      <c r="I3329" s="3" t="n">
        <v>0.799999982</v>
      </c>
      <c r="K3329" s="4" t="e">
        <f aca="true">MeasureEdgeTiming(INDIRECT($C$26),$C$7,$C$8,$F$7,K3328)</f>
        <v>#VALUE!</v>
      </c>
      <c r="L3329" s="0" t="e">
        <f aca="false">ROUND((K3329-K3328)*$C$6,0)+L3328</f>
        <v>#VALUE!</v>
      </c>
      <c r="M3329" s="4" t="e">
        <f aca="false">$C$21+(L3329/$C$18)</f>
        <v>#VALUE!</v>
      </c>
      <c r="N3329" s="17" t="e">
        <f aca="false">M3329-K3329</f>
        <v>#VALUE!</v>
      </c>
    </row>
    <row r="3330" customFormat="false" ht="12.75" hidden="false" customHeight="false" outlineLevel="0" collapsed="false">
      <c r="H3330" s="0" t="n">
        <v>0.01648</v>
      </c>
      <c r="I3330" s="3" t="n">
        <v>0.87999998</v>
      </c>
      <c r="K3330" s="4" t="e">
        <f aca="true">MeasureEdgeTiming(INDIRECT($C$26),$C$7,$C$8,$F$7,K3329)</f>
        <v>#VALUE!</v>
      </c>
      <c r="L3330" s="0" t="e">
        <f aca="false">ROUND((K3330-K3329)*$C$6,0)+L3329</f>
        <v>#VALUE!</v>
      </c>
      <c r="M3330" s="4" t="e">
        <f aca="false">$C$21+(L3330/$C$18)</f>
        <v>#VALUE!</v>
      </c>
      <c r="N3330" s="17" t="e">
        <f aca="false">M3330-K3330</f>
        <v>#VALUE!</v>
      </c>
    </row>
    <row r="3331" customFormat="false" ht="12.75" hidden="false" customHeight="false" outlineLevel="0" collapsed="false">
      <c r="H3331" s="0" t="n">
        <v>0.0165</v>
      </c>
      <c r="I3331" s="3" t="n">
        <v>0.89999998</v>
      </c>
      <c r="K3331" s="4" t="e">
        <f aca="true">MeasureEdgeTiming(INDIRECT($C$26),$C$7,$C$8,$F$7,K3330)</f>
        <v>#VALUE!</v>
      </c>
      <c r="L3331" s="0" t="e">
        <f aca="false">ROUND((K3331-K3330)*$C$6,0)+L3330</f>
        <v>#VALUE!</v>
      </c>
      <c r="M3331" s="4" t="e">
        <f aca="false">$C$21+(L3331/$C$18)</f>
        <v>#VALUE!</v>
      </c>
      <c r="N3331" s="17" t="e">
        <f aca="false">M3331-K3331</f>
        <v>#VALUE!</v>
      </c>
    </row>
    <row r="3332" customFormat="false" ht="12.75" hidden="false" customHeight="false" outlineLevel="0" collapsed="false">
      <c r="H3332" s="0" t="n">
        <v>0.01652</v>
      </c>
      <c r="I3332" s="3" t="n">
        <v>0.87999998</v>
      </c>
      <c r="K3332" s="4" t="e">
        <f aca="true">MeasureEdgeTiming(INDIRECT($C$26),$C$7,$C$8,$F$7,K3331)</f>
        <v>#VALUE!</v>
      </c>
      <c r="L3332" s="0" t="e">
        <f aca="false">ROUND((K3332-K3331)*$C$6,0)+L3331</f>
        <v>#VALUE!</v>
      </c>
      <c r="M3332" s="4" t="e">
        <f aca="false">$C$21+(L3332/$C$18)</f>
        <v>#VALUE!</v>
      </c>
      <c r="N3332" s="17" t="e">
        <f aca="false">M3332-K3332</f>
        <v>#VALUE!</v>
      </c>
    </row>
    <row r="3333" customFormat="false" ht="12.75" hidden="false" customHeight="false" outlineLevel="0" collapsed="false">
      <c r="H3333" s="0" t="n">
        <v>0.01654</v>
      </c>
      <c r="I3333" s="3" t="n">
        <v>0.859999981</v>
      </c>
      <c r="K3333" s="4" t="e">
        <f aca="true">MeasureEdgeTiming(INDIRECT($C$26),$C$7,$C$8,$F$7,K3332)</f>
        <v>#VALUE!</v>
      </c>
      <c r="L3333" s="0" t="e">
        <f aca="false">ROUND((K3333-K3332)*$C$6,0)+L3332</f>
        <v>#VALUE!</v>
      </c>
      <c r="M3333" s="4" t="e">
        <f aca="false">$C$21+(L3333/$C$18)</f>
        <v>#VALUE!</v>
      </c>
      <c r="N3333" s="17" t="e">
        <f aca="false">M3333-K3333</f>
        <v>#VALUE!</v>
      </c>
    </row>
    <row r="3334" customFormat="false" ht="12.75" hidden="false" customHeight="false" outlineLevel="0" collapsed="false">
      <c r="H3334" s="0" t="n">
        <v>0.01656</v>
      </c>
      <c r="I3334" s="3" t="n">
        <v>0.839999981</v>
      </c>
      <c r="K3334" s="4" t="e">
        <f aca="true">MeasureEdgeTiming(INDIRECT($C$26),$C$7,$C$8,$F$7,K3333)</f>
        <v>#VALUE!</v>
      </c>
      <c r="L3334" s="0" t="e">
        <f aca="false">ROUND((K3334-K3333)*$C$6,0)+L3333</f>
        <v>#VALUE!</v>
      </c>
      <c r="M3334" s="4" t="e">
        <f aca="false">$C$21+(L3334/$C$18)</f>
        <v>#VALUE!</v>
      </c>
      <c r="N3334" s="17" t="e">
        <f aca="false">M3334-K3334</f>
        <v>#VALUE!</v>
      </c>
    </row>
    <row r="3335" customFormat="false" ht="12.75" hidden="false" customHeight="false" outlineLevel="0" collapsed="false">
      <c r="H3335" s="0" t="n">
        <v>0.01658</v>
      </c>
      <c r="I3335" s="3" t="n">
        <v>0.859999981</v>
      </c>
      <c r="K3335" s="4" t="e">
        <f aca="true">MeasureEdgeTiming(INDIRECT($C$26),$C$7,$C$8,$F$7,K3334)</f>
        <v>#VALUE!</v>
      </c>
      <c r="L3335" s="0" t="e">
        <f aca="false">ROUND((K3335-K3334)*$C$6,0)+L3334</f>
        <v>#VALUE!</v>
      </c>
      <c r="M3335" s="4" t="e">
        <f aca="false">$C$21+(L3335/$C$18)</f>
        <v>#VALUE!</v>
      </c>
      <c r="N3335" s="17" t="e">
        <f aca="false">M3335-K3335</f>
        <v>#VALUE!</v>
      </c>
    </row>
    <row r="3336" customFormat="false" ht="12.75" hidden="false" customHeight="false" outlineLevel="0" collapsed="false">
      <c r="H3336" s="0" t="n">
        <v>0.0166</v>
      </c>
      <c r="I3336" s="3" t="n">
        <v>0.859999981</v>
      </c>
      <c r="K3336" s="4" t="e">
        <f aca="true">MeasureEdgeTiming(INDIRECT($C$26),$C$7,$C$8,$F$7,K3335)</f>
        <v>#VALUE!</v>
      </c>
      <c r="L3336" s="0" t="e">
        <f aca="false">ROUND((K3336-K3335)*$C$6,0)+L3335</f>
        <v>#VALUE!</v>
      </c>
      <c r="M3336" s="4" t="e">
        <f aca="false">$C$21+(L3336/$C$18)</f>
        <v>#VALUE!</v>
      </c>
      <c r="N3336" s="17" t="e">
        <f aca="false">M3336-K3336</f>
        <v>#VALUE!</v>
      </c>
    </row>
    <row r="3337" customFormat="false" ht="12.75" hidden="false" customHeight="false" outlineLevel="0" collapsed="false">
      <c r="H3337" s="0" t="n">
        <v>0.01662</v>
      </c>
      <c r="I3337" s="3" t="n">
        <v>0.839999981</v>
      </c>
      <c r="K3337" s="4" t="e">
        <f aca="true">MeasureEdgeTiming(INDIRECT($C$26),$C$7,$C$8,$F$7,K3336)</f>
        <v>#VALUE!</v>
      </c>
      <c r="L3337" s="0" t="e">
        <f aca="false">ROUND((K3337-K3336)*$C$6,0)+L3336</f>
        <v>#VALUE!</v>
      </c>
      <c r="M3337" s="4" t="e">
        <f aca="false">$C$21+(L3337/$C$18)</f>
        <v>#VALUE!</v>
      </c>
      <c r="N3337" s="17" t="e">
        <f aca="false">M3337-K3337</f>
        <v>#VALUE!</v>
      </c>
    </row>
    <row r="3338" customFormat="false" ht="12.75" hidden="false" customHeight="false" outlineLevel="0" collapsed="false">
      <c r="H3338" s="0" t="n">
        <v>0.01664</v>
      </c>
      <c r="I3338" s="3" t="n">
        <v>0.819999982</v>
      </c>
      <c r="K3338" s="4" t="e">
        <f aca="true">MeasureEdgeTiming(INDIRECT($C$26),$C$7,$C$8,$F$7,K3337)</f>
        <v>#VALUE!</v>
      </c>
      <c r="L3338" s="0" t="e">
        <f aca="false">ROUND((K3338-K3337)*$C$6,0)+L3337</f>
        <v>#VALUE!</v>
      </c>
      <c r="M3338" s="4" t="e">
        <f aca="false">$C$21+(L3338/$C$18)</f>
        <v>#VALUE!</v>
      </c>
      <c r="N3338" s="17" t="e">
        <f aca="false">M3338-K3338</f>
        <v>#VALUE!</v>
      </c>
    </row>
    <row r="3339" customFormat="false" ht="12.75" hidden="false" customHeight="false" outlineLevel="0" collapsed="false">
      <c r="H3339" s="0" t="n">
        <v>0.01666</v>
      </c>
      <c r="I3339" s="3" t="n">
        <v>0.799999982</v>
      </c>
      <c r="K3339" s="4" t="e">
        <f aca="true">MeasureEdgeTiming(INDIRECT($C$26),$C$7,$C$8,$F$7,K3338)</f>
        <v>#VALUE!</v>
      </c>
      <c r="L3339" s="0" t="e">
        <f aca="false">ROUND((K3339-K3338)*$C$6,0)+L3338</f>
        <v>#VALUE!</v>
      </c>
      <c r="M3339" s="4" t="e">
        <f aca="false">$C$21+(L3339/$C$18)</f>
        <v>#VALUE!</v>
      </c>
      <c r="N3339" s="17" t="e">
        <f aca="false">M3339-K3339</f>
        <v>#VALUE!</v>
      </c>
    </row>
    <row r="3340" customFormat="false" ht="12.75" hidden="false" customHeight="false" outlineLevel="0" collapsed="false">
      <c r="H3340" s="0" t="n">
        <v>0.01668</v>
      </c>
      <c r="I3340" s="3" t="n">
        <v>0.819999982</v>
      </c>
      <c r="K3340" s="4" t="e">
        <f aca="true">MeasureEdgeTiming(INDIRECT($C$26),$C$7,$C$8,$F$7,K3339)</f>
        <v>#VALUE!</v>
      </c>
      <c r="L3340" s="0" t="e">
        <f aca="false">ROUND((K3340-K3339)*$C$6,0)+L3339</f>
        <v>#VALUE!</v>
      </c>
      <c r="M3340" s="4" t="e">
        <f aca="false">$C$21+(L3340/$C$18)</f>
        <v>#VALUE!</v>
      </c>
      <c r="N3340" s="17" t="e">
        <f aca="false">M3340-K3340</f>
        <v>#VALUE!</v>
      </c>
    </row>
    <row r="3341" customFormat="false" ht="12.75" hidden="false" customHeight="false" outlineLevel="0" collapsed="false">
      <c r="H3341" s="0" t="n">
        <v>0.0167</v>
      </c>
      <c r="I3341" s="3" t="n">
        <v>0.779999983</v>
      </c>
      <c r="K3341" s="4" t="e">
        <f aca="true">MeasureEdgeTiming(INDIRECT($C$26),$C$7,$C$8,$F$7,K3340)</f>
        <v>#VALUE!</v>
      </c>
      <c r="L3341" s="0" t="e">
        <f aca="false">ROUND((K3341-K3340)*$C$6,0)+L3340</f>
        <v>#VALUE!</v>
      </c>
      <c r="M3341" s="4" t="e">
        <f aca="false">$C$21+(L3341/$C$18)</f>
        <v>#VALUE!</v>
      </c>
      <c r="N3341" s="17" t="e">
        <f aca="false">M3341-K3341</f>
        <v>#VALUE!</v>
      </c>
    </row>
    <row r="3342" customFormat="false" ht="12.75" hidden="false" customHeight="false" outlineLevel="0" collapsed="false">
      <c r="H3342" s="0" t="n">
        <v>0.01672</v>
      </c>
      <c r="I3342" s="3" t="n">
        <v>0.799999982</v>
      </c>
      <c r="K3342" s="4" t="e">
        <f aca="true">MeasureEdgeTiming(INDIRECT($C$26),$C$7,$C$8,$F$7,K3341)</f>
        <v>#VALUE!</v>
      </c>
      <c r="L3342" s="0" t="e">
        <f aca="false">ROUND((K3342-K3341)*$C$6,0)+L3341</f>
        <v>#VALUE!</v>
      </c>
      <c r="M3342" s="4" t="e">
        <f aca="false">$C$21+(L3342/$C$18)</f>
        <v>#VALUE!</v>
      </c>
      <c r="N3342" s="17" t="e">
        <f aca="false">M3342-K3342</f>
        <v>#VALUE!</v>
      </c>
    </row>
    <row r="3343" customFormat="false" ht="12.75" hidden="false" customHeight="false" outlineLevel="0" collapsed="false">
      <c r="H3343" s="0" t="n">
        <v>0.01674</v>
      </c>
      <c r="I3343" s="3" t="n">
        <v>0.799999982</v>
      </c>
      <c r="K3343" s="4" t="e">
        <f aca="true">MeasureEdgeTiming(INDIRECT($C$26),$C$7,$C$8,$F$7,K3342)</f>
        <v>#VALUE!</v>
      </c>
      <c r="L3343" s="0" t="e">
        <f aca="false">ROUND((K3343-K3342)*$C$6,0)+L3342</f>
        <v>#VALUE!</v>
      </c>
      <c r="M3343" s="4" t="e">
        <f aca="false">$C$21+(L3343/$C$18)</f>
        <v>#VALUE!</v>
      </c>
      <c r="N3343" s="17" t="e">
        <f aca="false">M3343-K3343</f>
        <v>#VALUE!</v>
      </c>
    </row>
    <row r="3344" customFormat="false" ht="12.75" hidden="false" customHeight="false" outlineLevel="0" collapsed="false">
      <c r="H3344" s="0" t="n">
        <v>0.01676</v>
      </c>
      <c r="I3344" s="3" t="n">
        <v>0.819999982</v>
      </c>
      <c r="K3344" s="4" t="e">
        <f aca="true">MeasureEdgeTiming(INDIRECT($C$26),$C$7,$C$8,$F$7,K3343)</f>
        <v>#VALUE!</v>
      </c>
      <c r="L3344" s="0" t="e">
        <f aca="false">ROUND((K3344-K3343)*$C$6,0)+L3343</f>
        <v>#VALUE!</v>
      </c>
      <c r="M3344" s="4" t="e">
        <f aca="false">$C$21+(L3344/$C$18)</f>
        <v>#VALUE!</v>
      </c>
      <c r="N3344" s="17" t="e">
        <f aca="false">M3344-K3344</f>
        <v>#VALUE!</v>
      </c>
    </row>
    <row r="3345" customFormat="false" ht="12.75" hidden="false" customHeight="false" outlineLevel="0" collapsed="false">
      <c r="H3345" s="0" t="n">
        <v>0.01678</v>
      </c>
      <c r="I3345" s="3" t="n">
        <v>0.819999982</v>
      </c>
      <c r="K3345" s="4" t="e">
        <f aca="true">MeasureEdgeTiming(INDIRECT($C$26),$C$7,$C$8,$F$7,K3344)</f>
        <v>#VALUE!</v>
      </c>
      <c r="L3345" s="0" t="e">
        <f aca="false">ROUND((K3345-K3344)*$C$6,0)+L3344</f>
        <v>#VALUE!</v>
      </c>
      <c r="M3345" s="4" t="e">
        <f aca="false">$C$21+(L3345/$C$18)</f>
        <v>#VALUE!</v>
      </c>
      <c r="N3345" s="17" t="e">
        <f aca="false">M3345-K3345</f>
        <v>#VALUE!</v>
      </c>
    </row>
    <row r="3346" customFormat="false" ht="12.75" hidden="false" customHeight="false" outlineLevel="0" collapsed="false">
      <c r="H3346" s="0" t="n">
        <v>0.0168</v>
      </c>
      <c r="I3346" s="3" t="n">
        <v>0.839999981</v>
      </c>
      <c r="K3346" s="4" t="e">
        <f aca="true">MeasureEdgeTiming(INDIRECT($C$26),$C$7,$C$8,$F$7,K3345)</f>
        <v>#VALUE!</v>
      </c>
      <c r="L3346" s="0" t="e">
        <f aca="false">ROUND((K3346-K3345)*$C$6,0)+L3345</f>
        <v>#VALUE!</v>
      </c>
      <c r="M3346" s="4" t="e">
        <f aca="false">$C$21+(L3346/$C$18)</f>
        <v>#VALUE!</v>
      </c>
      <c r="N3346" s="17" t="e">
        <f aca="false">M3346-K3346</f>
        <v>#VALUE!</v>
      </c>
    </row>
    <row r="3347" customFormat="false" ht="12.75" hidden="false" customHeight="false" outlineLevel="0" collapsed="false">
      <c r="H3347" s="0" t="n">
        <v>0.01682</v>
      </c>
      <c r="I3347" s="3" t="n">
        <v>0.819999982</v>
      </c>
      <c r="K3347" s="4" t="e">
        <f aca="true">MeasureEdgeTiming(INDIRECT($C$26),$C$7,$C$8,$F$7,K3346)</f>
        <v>#VALUE!</v>
      </c>
      <c r="L3347" s="0" t="e">
        <f aca="false">ROUND((K3347-K3346)*$C$6,0)+L3346</f>
        <v>#VALUE!</v>
      </c>
      <c r="M3347" s="4" t="e">
        <f aca="false">$C$21+(L3347/$C$18)</f>
        <v>#VALUE!</v>
      </c>
      <c r="N3347" s="17" t="e">
        <f aca="false">M3347-K3347</f>
        <v>#VALUE!</v>
      </c>
    </row>
    <row r="3348" customFormat="false" ht="12.75" hidden="false" customHeight="false" outlineLevel="0" collapsed="false">
      <c r="H3348" s="0" t="n">
        <v>0.01684</v>
      </c>
      <c r="I3348" s="3" t="n">
        <v>0.839999981</v>
      </c>
      <c r="K3348" s="4" t="e">
        <f aca="true">MeasureEdgeTiming(INDIRECT($C$26),$C$7,$C$8,$F$7,K3347)</f>
        <v>#VALUE!</v>
      </c>
      <c r="L3348" s="0" t="e">
        <f aca="false">ROUND((K3348-K3347)*$C$6,0)+L3347</f>
        <v>#VALUE!</v>
      </c>
      <c r="M3348" s="4" t="e">
        <f aca="false">$C$21+(L3348/$C$18)</f>
        <v>#VALUE!</v>
      </c>
      <c r="N3348" s="17" t="e">
        <f aca="false">M3348-K3348</f>
        <v>#VALUE!</v>
      </c>
    </row>
    <row r="3349" customFormat="false" ht="12.75" hidden="false" customHeight="false" outlineLevel="0" collapsed="false">
      <c r="H3349" s="0" t="n">
        <v>0.01686</v>
      </c>
      <c r="I3349" s="3" t="n">
        <v>0.839999981</v>
      </c>
      <c r="K3349" s="4" t="e">
        <f aca="true">MeasureEdgeTiming(INDIRECT($C$26),$C$7,$C$8,$F$7,K3348)</f>
        <v>#VALUE!</v>
      </c>
      <c r="L3349" s="0" t="e">
        <f aca="false">ROUND((K3349-K3348)*$C$6,0)+L3348</f>
        <v>#VALUE!</v>
      </c>
      <c r="M3349" s="4" t="e">
        <f aca="false">$C$21+(L3349/$C$18)</f>
        <v>#VALUE!</v>
      </c>
      <c r="N3349" s="17" t="e">
        <f aca="false">M3349-K3349</f>
        <v>#VALUE!</v>
      </c>
    </row>
    <row r="3350" customFormat="false" ht="12.75" hidden="false" customHeight="false" outlineLevel="0" collapsed="false">
      <c r="H3350" s="0" t="n">
        <v>0.01688</v>
      </c>
      <c r="I3350" s="3" t="n">
        <v>0.839999981</v>
      </c>
      <c r="K3350" s="4" t="e">
        <f aca="true">MeasureEdgeTiming(INDIRECT($C$26),$C$7,$C$8,$F$7,K3349)</f>
        <v>#VALUE!</v>
      </c>
      <c r="L3350" s="0" t="e">
        <f aca="false">ROUND((K3350-K3349)*$C$6,0)+L3349</f>
        <v>#VALUE!</v>
      </c>
      <c r="M3350" s="4" t="e">
        <f aca="false">$C$21+(L3350/$C$18)</f>
        <v>#VALUE!</v>
      </c>
      <c r="N3350" s="17" t="e">
        <f aca="false">M3350-K3350</f>
        <v>#VALUE!</v>
      </c>
    </row>
    <row r="3351" customFormat="false" ht="12.75" hidden="false" customHeight="false" outlineLevel="0" collapsed="false">
      <c r="H3351" s="0" t="n">
        <v>0.0169</v>
      </c>
      <c r="I3351" s="3" t="n">
        <v>0.859999981</v>
      </c>
      <c r="K3351" s="4" t="e">
        <f aca="true">MeasureEdgeTiming(INDIRECT($C$26),$C$7,$C$8,$F$7,K3350)</f>
        <v>#VALUE!</v>
      </c>
      <c r="L3351" s="0" t="e">
        <f aca="false">ROUND((K3351-K3350)*$C$6,0)+L3350</f>
        <v>#VALUE!</v>
      </c>
      <c r="M3351" s="4" t="e">
        <f aca="false">$C$21+(L3351/$C$18)</f>
        <v>#VALUE!</v>
      </c>
      <c r="N3351" s="17" t="e">
        <f aca="false">M3351-K3351</f>
        <v>#VALUE!</v>
      </c>
    </row>
    <row r="3352" customFormat="false" ht="12.75" hidden="false" customHeight="false" outlineLevel="0" collapsed="false">
      <c r="H3352" s="0" t="n">
        <v>0.01692</v>
      </c>
      <c r="I3352" s="3" t="n">
        <v>0.87999998</v>
      </c>
      <c r="K3352" s="4" t="e">
        <f aca="true">MeasureEdgeTiming(INDIRECT($C$26),$C$7,$C$8,$F$7,K3351)</f>
        <v>#VALUE!</v>
      </c>
      <c r="L3352" s="0" t="e">
        <f aca="false">ROUND((K3352-K3351)*$C$6,0)+L3351</f>
        <v>#VALUE!</v>
      </c>
      <c r="M3352" s="4" t="e">
        <f aca="false">$C$21+(L3352/$C$18)</f>
        <v>#VALUE!</v>
      </c>
      <c r="N3352" s="17" t="e">
        <f aca="false">M3352-K3352</f>
        <v>#VALUE!</v>
      </c>
    </row>
    <row r="3353" customFormat="false" ht="12.75" hidden="false" customHeight="false" outlineLevel="0" collapsed="false">
      <c r="H3353" s="0" t="n">
        <v>0.01694</v>
      </c>
      <c r="I3353" s="3" t="n">
        <v>0.87999998</v>
      </c>
      <c r="K3353" s="4" t="e">
        <f aca="true">MeasureEdgeTiming(INDIRECT($C$26),$C$7,$C$8,$F$7,K3352)</f>
        <v>#VALUE!</v>
      </c>
      <c r="L3353" s="0" t="e">
        <f aca="false">ROUND((K3353-K3352)*$C$6,0)+L3352</f>
        <v>#VALUE!</v>
      </c>
      <c r="M3353" s="4" t="e">
        <f aca="false">$C$21+(L3353/$C$18)</f>
        <v>#VALUE!</v>
      </c>
      <c r="N3353" s="17" t="e">
        <f aca="false">M3353-K3353</f>
        <v>#VALUE!</v>
      </c>
    </row>
    <row r="3354" customFormat="false" ht="12.75" hidden="false" customHeight="false" outlineLevel="0" collapsed="false">
      <c r="H3354" s="0" t="n">
        <v>0.01696</v>
      </c>
      <c r="I3354" s="3" t="n">
        <v>0.819999982</v>
      </c>
      <c r="K3354" s="4" t="e">
        <f aca="true">MeasureEdgeTiming(INDIRECT($C$26),$C$7,$C$8,$F$7,K3353)</f>
        <v>#VALUE!</v>
      </c>
      <c r="L3354" s="0" t="e">
        <f aca="false">ROUND((K3354-K3353)*$C$6,0)+L3353</f>
        <v>#VALUE!</v>
      </c>
      <c r="M3354" s="4" t="e">
        <f aca="false">$C$21+(L3354/$C$18)</f>
        <v>#VALUE!</v>
      </c>
      <c r="N3354" s="17" t="e">
        <f aca="false">M3354-K3354</f>
        <v>#VALUE!</v>
      </c>
    </row>
    <row r="3355" customFormat="false" ht="12.75" hidden="false" customHeight="false" outlineLevel="0" collapsed="false">
      <c r="H3355" s="0" t="n">
        <v>0.01698</v>
      </c>
      <c r="I3355" s="3" t="n">
        <v>0.539999988</v>
      </c>
      <c r="K3355" s="4" t="e">
        <f aca="true">MeasureEdgeTiming(INDIRECT($C$26),$C$7,$C$8,$F$7,K3354)</f>
        <v>#VALUE!</v>
      </c>
      <c r="L3355" s="0" t="e">
        <f aca="false">ROUND((K3355-K3354)*$C$6,0)+L3354</f>
        <v>#VALUE!</v>
      </c>
      <c r="M3355" s="4" t="e">
        <f aca="false">$C$21+(L3355/$C$18)</f>
        <v>#VALUE!</v>
      </c>
      <c r="N3355" s="17" t="e">
        <f aca="false">M3355-K3355</f>
        <v>#VALUE!</v>
      </c>
    </row>
    <row r="3356" customFormat="false" ht="12.75" hidden="false" customHeight="false" outlineLevel="0" collapsed="false">
      <c r="H3356" s="0" t="n">
        <v>0.017</v>
      </c>
      <c r="I3356" s="3" t="n">
        <v>0.179999996</v>
      </c>
      <c r="K3356" s="4" t="e">
        <f aca="true">MeasureEdgeTiming(INDIRECT($C$26),$C$7,$C$8,$F$7,K3355)</f>
        <v>#VALUE!</v>
      </c>
      <c r="L3356" s="0" t="e">
        <f aca="false">ROUND((K3356-K3355)*$C$6,0)+L3355</f>
        <v>#VALUE!</v>
      </c>
      <c r="M3356" s="4" t="e">
        <f aca="false">$C$21+(L3356/$C$18)</f>
        <v>#VALUE!</v>
      </c>
      <c r="N3356" s="17" t="e">
        <f aca="false">M3356-K3356</f>
        <v>#VALUE!</v>
      </c>
    </row>
    <row r="3357" customFormat="false" ht="12.75" hidden="false" customHeight="false" outlineLevel="0" collapsed="false">
      <c r="H3357" s="0" t="n">
        <v>0.01702</v>
      </c>
      <c r="I3357" s="3" t="n">
        <v>-0.179999996</v>
      </c>
      <c r="K3357" s="4" t="e">
        <f aca="true">MeasureEdgeTiming(INDIRECT($C$26),$C$7,$C$8,$F$7,K3356)</f>
        <v>#VALUE!</v>
      </c>
      <c r="L3357" s="0" t="e">
        <f aca="false">ROUND((K3357-K3356)*$C$6,0)+L3356</f>
        <v>#VALUE!</v>
      </c>
      <c r="M3357" s="4" t="e">
        <f aca="false">$C$21+(L3357/$C$18)</f>
        <v>#VALUE!</v>
      </c>
      <c r="N3357" s="17" t="e">
        <f aca="false">M3357-K3357</f>
        <v>#VALUE!</v>
      </c>
    </row>
    <row r="3358" customFormat="false" ht="12.75" hidden="false" customHeight="false" outlineLevel="0" collapsed="false">
      <c r="H3358" s="0" t="n">
        <v>0.01704</v>
      </c>
      <c r="I3358" s="3" t="n">
        <v>-0.559999987</v>
      </c>
      <c r="K3358" s="4" t="e">
        <f aca="true">MeasureEdgeTiming(INDIRECT($C$26),$C$7,$C$8,$F$7,K3357)</f>
        <v>#VALUE!</v>
      </c>
      <c r="L3358" s="0" t="e">
        <f aca="false">ROUND((K3358-K3357)*$C$6,0)+L3357</f>
        <v>#VALUE!</v>
      </c>
      <c r="M3358" s="4" t="e">
        <f aca="false">$C$21+(L3358/$C$18)</f>
        <v>#VALUE!</v>
      </c>
      <c r="N3358" s="17" t="e">
        <f aca="false">M3358-K3358</f>
        <v>#VALUE!</v>
      </c>
    </row>
    <row r="3359" customFormat="false" ht="12.75" hidden="false" customHeight="false" outlineLevel="0" collapsed="false">
      <c r="H3359" s="0" t="n">
        <v>0.01706</v>
      </c>
      <c r="I3359" s="3" t="n">
        <v>-0.839999981</v>
      </c>
      <c r="K3359" s="4" t="e">
        <f aca="true">MeasureEdgeTiming(INDIRECT($C$26),$C$7,$C$8,$F$7,K3358)</f>
        <v>#VALUE!</v>
      </c>
      <c r="L3359" s="0" t="e">
        <f aca="false">ROUND((K3359-K3358)*$C$6,0)+L3358</f>
        <v>#VALUE!</v>
      </c>
      <c r="M3359" s="4" t="e">
        <f aca="false">$C$21+(L3359/$C$18)</f>
        <v>#VALUE!</v>
      </c>
      <c r="N3359" s="17" t="e">
        <f aca="false">M3359-K3359</f>
        <v>#VALUE!</v>
      </c>
    </row>
    <row r="3360" customFormat="false" ht="12.75" hidden="false" customHeight="false" outlineLevel="0" collapsed="false">
      <c r="H3360" s="0" t="n">
        <v>0.01708</v>
      </c>
      <c r="I3360" s="3" t="n">
        <v>-0.859999981</v>
      </c>
      <c r="K3360" s="4" t="e">
        <f aca="true">MeasureEdgeTiming(INDIRECT($C$26),$C$7,$C$8,$F$7,K3359)</f>
        <v>#VALUE!</v>
      </c>
      <c r="L3360" s="0" t="e">
        <f aca="false">ROUND((K3360-K3359)*$C$6,0)+L3359</f>
        <v>#VALUE!</v>
      </c>
      <c r="M3360" s="4" t="e">
        <f aca="false">$C$21+(L3360/$C$18)</f>
        <v>#VALUE!</v>
      </c>
      <c r="N3360" s="17" t="e">
        <f aca="false">M3360-K3360</f>
        <v>#VALUE!</v>
      </c>
    </row>
    <row r="3361" customFormat="false" ht="12.75" hidden="false" customHeight="false" outlineLevel="0" collapsed="false">
      <c r="H3361" s="0" t="n">
        <v>0.0171</v>
      </c>
      <c r="I3361" s="3" t="n">
        <v>-0.87999998</v>
      </c>
      <c r="K3361" s="4" t="e">
        <f aca="true">MeasureEdgeTiming(INDIRECT($C$26),$C$7,$C$8,$F$7,K3360)</f>
        <v>#VALUE!</v>
      </c>
      <c r="L3361" s="0" t="e">
        <f aca="false">ROUND((K3361-K3360)*$C$6,0)+L3360</f>
        <v>#VALUE!</v>
      </c>
      <c r="M3361" s="4" t="e">
        <f aca="false">$C$21+(L3361/$C$18)</f>
        <v>#VALUE!</v>
      </c>
      <c r="N3361" s="17" t="e">
        <f aca="false">M3361-K3361</f>
        <v>#VALUE!</v>
      </c>
    </row>
    <row r="3362" customFormat="false" ht="12.75" hidden="false" customHeight="false" outlineLevel="0" collapsed="false">
      <c r="H3362" s="0" t="n">
        <v>0.01712</v>
      </c>
      <c r="I3362" s="3" t="n">
        <v>-0.87999998</v>
      </c>
      <c r="K3362" s="4" t="e">
        <f aca="true">MeasureEdgeTiming(INDIRECT($C$26),$C$7,$C$8,$F$7,K3361)</f>
        <v>#VALUE!</v>
      </c>
      <c r="L3362" s="0" t="e">
        <f aca="false">ROUND((K3362-K3361)*$C$6,0)+L3361</f>
        <v>#VALUE!</v>
      </c>
      <c r="M3362" s="4" t="e">
        <f aca="false">$C$21+(L3362/$C$18)</f>
        <v>#VALUE!</v>
      </c>
      <c r="N3362" s="17" t="e">
        <f aca="false">M3362-K3362</f>
        <v>#VALUE!</v>
      </c>
    </row>
    <row r="3363" customFormat="false" ht="12.75" hidden="false" customHeight="false" outlineLevel="0" collapsed="false">
      <c r="H3363" s="0" t="n">
        <v>0.01714</v>
      </c>
      <c r="I3363" s="3" t="n">
        <v>-0.87999998</v>
      </c>
      <c r="K3363" s="4" t="e">
        <f aca="true">MeasureEdgeTiming(INDIRECT($C$26),$C$7,$C$8,$F$7,K3362)</f>
        <v>#VALUE!</v>
      </c>
      <c r="L3363" s="0" t="e">
        <f aca="false">ROUND((K3363-K3362)*$C$6,0)+L3362</f>
        <v>#VALUE!</v>
      </c>
      <c r="M3363" s="4" t="e">
        <f aca="false">$C$21+(L3363/$C$18)</f>
        <v>#VALUE!</v>
      </c>
      <c r="N3363" s="17" t="e">
        <f aca="false">M3363-K3363</f>
        <v>#VALUE!</v>
      </c>
    </row>
    <row r="3364" customFormat="false" ht="12.75" hidden="false" customHeight="false" outlineLevel="0" collapsed="false">
      <c r="H3364" s="0" t="n">
        <v>0.01716</v>
      </c>
      <c r="I3364" s="3" t="n">
        <v>-0.779999983</v>
      </c>
      <c r="K3364" s="4" t="e">
        <f aca="true">MeasureEdgeTiming(INDIRECT($C$26),$C$7,$C$8,$F$7,K3363)</f>
        <v>#VALUE!</v>
      </c>
      <c r="L3364" s="0" t="e">
        <f aca="false">ROUND((K3364-K3363)*$C$6,0)+L3363</f>
        <v>#VALUE!</v>
      </c>
      <c r="M3364" s="4" t="e">
        <f aca="false">$C$21+(L3364/$C$18)</f>
        <v>#VALUE!</v>
      </c>
      <c r="N3364" s="17" t="e">
        <f aca="false">M3364-K3364</f>
        <v>#VALUE!</v>
      </c>
    </row>
    <row r="3365" customFormat="false" ht="12.75" hidden="false" customHeight="false" outlineLevel="0" collapsed="false">
      <c r="H3365" s="0" t="n">
        <v>0.01718</v>
      </c>
      <c r="I3365" s="3" t="n">
        <v>-0.499999989</v>
      </c>
      <c r="K3365" s="4" t="e">
        <f aca="true">MeasureEdgeTiming(INDIRECT($C$26),$C$7,$C$8,$F$7,K3364)</f>
        <v>#VALUE!</v>
      </c>
      <c r="L3365" s="0" t="e">
        <f aca="false">ROUND((K3365-K3364)*$C$6,0)+L3364</f>
        <v>#VALUE!</v>
      </c>
      <c r="M3365" s="4" t="e">
        <f aca="false">$C$21+(L3365/$C$18)</f>
        <v>#VALUE!</v>
      </c>
      <c r="N3365" s="17" t="e">
        <f aca="false">M3365-K3365</f>
        <v>#VALUE!</v>
      </c>
    </row>
    <row r="3366" customFormat="false" ht="12.75" hidden="false" customHeight="false" outlineLevel="0" collapsed="false">
      <c r="H3366" s="0" t="n">
        <v>0.0172</v>
      </c>
      <c r="I3366" s="3" t="n">
        <v>-0.119999997</v>
      </c>
      <c r="K3366" s="4" t="e">
        <f aca="true">MeasureEdgeTiming(INDIRECT($C$26),$C$7,$C$8,$F$7,K3365)</f>
        <v>#VALUE!</v>
      </c>
      <c r="L3366" s="0" t="e">
        <f aca="false">ROUND((K3366-K3365)*$C$6,0)+L3365</f>
        <v>#VALUE!</v>
      </c>
      <c r="M3366" s="4" t="e">
        <f aca="false">$C$21+(L3366/$C$18)</f>
        <v>#VALUE!</v>
      </c>
      <c r="N3366" s="17" t="e">
        <f aca="false">M3366-K3366</f>
        <v>#VALUE!</v>
      </c>
    </row>
    <row r="3367" customFormat="false" ht="12.75" hidden="false" customHeight="false" outlineLevel="0" collapsed="false">
      <c r="H3367" s="0" t="n">
        <v>0.01722</v>
      </c>
      <c r="I3367" s="3" t="n">
        <v>0.199999996</v>
      </c>
      <c r="K3367" s="4" t="e">
        <f aca="true">MeasureEdgeTiming(INDIRECT($C$26),$C$7,$C$8,$F$7,K3366)</f>
        <v>#VALUE!</v>
      </c>
      <c r="L3367" s="0" t="e">
        <f aca="false">ROUND((K3367-K3366)*$C$6,0)+L3366</f>
        <v>#VALUE!</v>
      </c>
      <c r="M3367" s="4" t="e">
        <f aca="false">$C$21+(L3367/$C$18)</f>
        <v>#VALUE!</v>
      </c>
      <c r="N3367" s="17" t="e">
        <f aca="false">M3367-K3367</f>
        <v>#VALUE!</v>
      </c>
    </row>
    <row r="3368" customFormat="false" ht="12.75" hidden="false" customHeight="false" outlineLevel="0" collapsed="false">
      <c r="H3368" s="0" t="n">
        <v>0.01724</v>
      </c>
      <c r="I3368" s="3" t="n">
        <v>0.539999988</v>
      </c>
      <c r="K3368" s="4" t="e">
        <f aca="true">MeasureEdgeTiming(INDIRECT($C$26),$C$7,$C$8,$F$7,K3367)</f>
        <v>#VALUE!</v>
      </c>
      <c r="L3368" s="0" t="e">
        <f aca="false">ROUND((K3368-K3367)*$C$6,0)+L3367</f>
        <v>#VALUE!</v>
      </c>
      <c r="M3368" s="4" t="e">
        <f aca="false">$C$21+(L3368/$C$18)</f>
        <v>#VALUE!</v>
      </c>
      <c r="N3368" s="17" t="e">
        <f aca="false">M3368-K3368</f>
        <v>#VALUE!</v>
      </c>
    </row>
    <row r="3369" customFormat="false" ht="12.75" hidden="false" customHeight="false" outlineLevel="0" collapsed="false">
      <c r="H3369" s="0" t="n">
        <v>0.01726</v>
      </c>
      <c r="I3369" s="3" t="n">
        <v>0.859999981</v>
      </c>
      <c r="K3369" s="4" t="e">
        <f aca="true">MeasureEdgeTiming(INDIRECT($C$26),$C$7,$C$8,$F$7,K3368)</f>
        <v>#VALUE!</v>
      </c>
      <c r="L3369" s="0" t="e">
        <f aca="false">ROUND((K3369-K3368)*$C$6,0)+L3368</f>
        <v>#VALUE!</v>
      </c>
      <c r="M3369" s="4" t="e">
        <f aca="false">$C$21+(L3369/$C$18)</f>
        <v>#VALUE!</v>
      </c>
      <c r="N3369" s="17" t="e">
        <f aca="false">M3369-K3369</f>
        <v>#VALUE!</v>
      </c>
    </row>
    <row r="3370" customFormat="false" ht="12.75" hidden="false" customHeight="false" outlineLevel="0" collapsed="false">
      <c r="H3370" s="0" t="n">
        <v>0.01728</v>
      </c>
      <c r="I3370" s="3" t="n">
        <v>0.87999998</v>
      </c>
      <c r="K3370" s="4" t="e">
        <f aca="true">MeasureEdgeTiming(INDIRECT($C$26),$C$7,$C$8,$F$7,K3369)</f>
        <v>#VALUE!</v>
      </c>
      <c r="L3370" s="0" t="e">
        <f aca="false">ROUND((K3370-K3369)*$C$6,0)+L3369</f>
        <v>#VALUE!</v>
      </c>
      <c r="M3370" s="4" t="e">
        <f aca="false">$C$21+(L3370/$C$18)</f>
        <v>#VALUE!</v>
      </c>
      <c r="N3370" s="17" t="e">
        <f aca="false">M3370-K3370</f>
        <v>#VALUE!</v>
      </c>
    </row>
    <row r="3371" customFormat="false" ht="12.75" hidden="false" customHeight="false" outlineLevel="0" collapsed="false">
      <c r="H3371" s="0" t="n">
        <v>0.0173</v>
      </c>
      <c r="I3371" s="3" t="n">
        <v>0.839999981</v>
      </c>
      <c r="K3371" s="4" t="e">
        <f aca="true">MeasureEdgeTiming(INDIRECT($C$26),$C$7,$C$8,$F$7,K3370)</f>
        <v>#VALUE!</v>
      </c>
      <c r="L3371" s="0" t="e">
        <f aca="false">ROUND((K3371-K3370)*$C$6,0)+L3370</f>
        <v>#VALUE!</v>
      </c>
      <c r="M3371" s="4" t="e">
        <f aca="false">$C$21+(L3371/$C$18)</f>
        <v>#VALUE!</v>
      </c>
      <c r="N3371" s="17" t="e">
        <f aca="false">M3371-K3371</f>
        <v>#VALUE!</v>
      </c>
    </row>
    <row r="3372" customFormat="false" ht="12.75" hidden="false" customHeight="false" outlineLevel="0" collapsed="false">
      <c r="H3372" s="0" t="n">
        <v>0.01732</v>
      </c>
      <c r="I3372" s="3" t="n">
        <v>0.89999998</v>
      </c>
      <c r="K3372" s="4" t="e">
        <f aca="true">MeasureEdgeTiming(INDIRECT($C$26),$C$7,$C$8,$F$7,K3371)</f>
        <v>#VALUE!</v>
      </c>
      <c r="L3372" s="0" t="e">
        <f aca="false">ROUND((K3372-K3371)*$C$6,0)+L3371</f>
        <v>#VALUE!</v>
      </c>
      <c r="M3372" s="4" t="e">
        <f aca="false">$C$21+(L3372/$C$18)</f>
        <v>#VALUE!</v>
      </c>
      <c r="N3372" s="17" t="e">
        <f aca="false">M3372-K3372</f>
        <v>#VALUE!</v>
      </c>
    </row>
    <row r="3373" customFormat="false" ht="12.75" hidden="false" customHeight="false" outlineLevel="0" collapsed="false">
      <c r="H3373" s="0" t="n">
        <v>0.01734</v>
      </c>
      <c r="I3373" s="3" t="n">
        <v>0.839999981</v>
      </c>
      <c r="K3373" s="4" t="e">
        <f aca="true">MeasureEdgeTiming(INDIRECT($C$26),$C$7,$C$8,$F$7,K3372)</f>
        <v>#VALUE!</v>
      </c>
      <c r="L3373" s="0" t="e">
        <f aca="false">ROUND((K3373-K3372)*$C$6,0)+L3372</f>
        <v>#VALUE!</v>
      </c>
      <c r="M3373" s="4" t="e">
        <f aca="false">$C$21+(L3373/$C$18)</f>
        <v>#VALUE!</v>
      </c>
      <c r="N3373" s="17" t="e">
        <f aca="false">M3373-K3373</f>
        <v>#VALUE!</v>
      </c>
    </row>
    <row r="3374" customFormat="false" ht="12.75" hidden="false" customHeight="false" outlineLevel="0" collapsed="false">
      <c r="H3374" s="0" t="n">
        <v>0.01736</v>
      </c>
      <c r="I3374" s="3" t="n">
        <v>0.859999981</v>
      </c>
      <c r="K3374" s="4" t="e">
        <f aca="true">MeasureEdgeTiming(INDIRECT($C$26),$C$7,$C$8,$F$7,K3373)</f>
        <v>#VALUE!</v>
      </c>
      <c r="L3374" s="0" t="e">
        <f aca="false">ROUND((K3374-K3373)*$C$6,0)+L3373</f>
        <v>#VALUE!</v>
      </c>
      <c r="M3374" s="4" t="e">
        <f aca="false">$C$21+(L3374/$C$18)</f>
        <v>#VALUE!</v>
      </c>
      <c r="N3374" s="17" t="e">
        <f aca="false">M3374-K3374</f>
        <v>#VALUE!</v>
      </c>
    </row>
    <row r="3375" customFormat="false" ht="12.75" hidden="false" customHeight="false" outlineLevel="0" collapsed="false">
      <c r="H3375" s="0" t="n">
        <v>0.01738</v>
      </c>
      <c r="I3375" s="3" t="n">
        <v>0.839999981</v>
      </c>
      <c r="K3375" s="4" t="e">
        <f aca="true">MeasureEdgeTiming(INDIRECT($C$26),$C$7,$C$8,$F$7,K3374)</f>
        <v>#VALUE!</v>
      </c>
      <c r="L3375" s="0" t="e">
        <f aca="false">ROUND((K3375-K3374)*$C$6,0)+L3374</f>
        <v>#VALUE!</v>
      </c>
      <c r="M3375" s="4" t="e">
        <f aca="false">$C$21+(L3375/$C$18)</f>
        <v>#VALUE!</v>
      </c>
      <c r="N3375" s="17" t="e">
        <f aca="false">M3375-K3375</f>
        <v>#VALUE!</v>
      </c>
    </row>
    <row r="3376" customFormat="false" ht="12.75" hidden="false" customHeight="false" outlineLevel="0" collapsed="false">
      <c r="H3376" s="0" t="n">
        <v>0.0174</v>
      </c>
      <c r="I3376" s="3" t="n">
        <v>0.799999982</v>
      </c>
      <c r="K3376" s="4" t="e">
        <f aca="true">MeasureEdgeTiming(INDIRECT($C$26),$C$7,$C$8,$F$7,K3375)</f>
        <v>#VALUE!</v>
      </c>
      <c r="L3376" s="0" t="e">
        <f aca="false">ROUND((K3376-K3375)*$C$6,0)+L3375</f>
        <v>#VALUE!</v>
      </c>
      <c r="M3376" s="4" t="e">
        <f aca="false">$C$21+(L3376/$C$18)</f>
        <v>#VALUE!</v>
      </c>
      <c r="N3376" s="17" t="e">
        <f aca="false">M3376-K3376</f>
        <v>#VALUE!</v>
      </c>
    </row>
    <row r="3377" customFormat="false" ht="12.75" hidden="false" customHeight="false" outlineLevel="0" collapsed="false">
      <c r="H3377" s="0" t="n">
        <v>0.01742</v>
      </c>
      <c r="I3377" s="3" t="n">
        <v>0.839999981</v>
      </c>
      <c r="K3377" s="4" t="e">
        <f aca="true">MeasureEdgeTiming(INDIRECT($C$26),$C$7,$C$8,$F$7,K3376)</f>
        <v>#VALUE!</v>
      </c>
      <c r="L3377" s="0" t="e">
        <f aca="false">ROUND((K3377-K3376)*$C$6,0)+L3376</f>
        <v>#VALUE!</v>
      </c>
      <c r="M3377" s="4" t="e">
        <f aca="false">$C$21+(L3377/$C$18)</f>
        <v>#VALUE!</v>
      </c>
      <c r="N3377" s="17" t="e">
        <f aca="false">M3377-K3377</f>
        <v>#VALUE!</v>
      </c>
    </row>
    <row r="3378" customFormat="false" ht="12.75" hidden="false" customHeight="false" outlineLevel="0" collapsed="false">
      <c r="H3378" s="0" t="n">
        <v>0.01744</v>
      </c>
      <c r="I3378" s="3" t="n">
        <v>0.819999982</v>
      </c>
      <c r="K3378" s="4" t="e">
        <f aca="true">MeasureEdgeTiming(INDIRECT($C$26),$C$7,$C$8,$F$7,K3377)</f>
        <v>#VALUE!</v>
      </c>
      <c r="L3378" s="0" t="e">
        <f aca="false">ROUND((K3378-K3377)*$C$6,0)+L3377</f>
        <v>#VALUE!</v>
      </c>
      <c r="M3378" s="4" t="e">
        <f aca="false">$C$21+(L3378/$C$18)</f>
        <v>#VALUE!</v>
      </c>
      <c r="N3378" s="17" t="e">
        <f aca="false">M3378-K3378</f>
        <v>#VALUE!</v>
      </c>
    </row>
    <row r="3379" customFormat="false" ht="12.75" hidden="false" customHeight="false" outlineLevel="0" collapsed="false">
      <c r="H3379" s="0" t="n">
        <v>0.01746</v>
      </c>
      <c r="I3379" s="3" t="n">
        <v>0.819999982</v>
      </c>
      <c r="K3379" s="4" t="e">
        <f aca="true">MeasureEdgeTiming(INDIRECT($C$26),$C$7,$C$8,$F$7,K3378)</f>
        <v>#VALUE!</v>
      </c>
      <c r="L3379" s="0" t="e">
        <f aca="false">ROUND((K3379-K3378)*$C$6,0)+L3378</f>
        <v>#VALUE!</v>
      </c>
      <c r="M3379" s="4" t="e">
        <f aca="false">$C$21+(L3379/$C$18)</f>
        <v>#VALUE!</v>
      </c>
      <c r="N3379" s="17" t="e">
        <f aca="false">M3379-K3379</f>
        <v>#VALUE!</v>
      </c>
    </row>
    <row r="3380" customFormat="false" ht="12.75" hidden="false" customHeight="false" outlineLevel="0" collapsed="false">
      <c r="H3380" s="0" t="n">
        <v>0.01748</v>
      </c>
      <c r="I3380" s="3" t="n">
        <v>0.839999981</v>
      </c>
      <c r="K3380" s="4" t="e">
        <f aca="true">MeasureEdgeTiming(INDIRECT($C$26),$C$7,$C$8,$F$7,K3379)</f>
        <v>#VALUE!</v>
      </c>
      <c r="L3380" s="0" t="e">
        <f aca="false">ROUND((K3380-K3379)*$C$6,0)+L3379</f>
        <v>#VALUE!</v>
      </c>
      <c r="M3380" s="4" t="e">
        <f aca="false">$C$21+(L3380/$C$18)</f>
        <v>#VALUE!</v>
      </c>
      <c r="N3380" s="17" t="e">
        <f aca="false">M3380-K3380</f>
        <v>#VALUE!</v>
      </c>
    </row>
    <row r="3381" customFormat="false" ht="12.75" hidden="false" customHeight="false" outlineLevel="0" collapsed="false">
      <c r="H3381" s="0" t="n">
        <v>0.0175</v>
      </c>
      <c r="I3381" s="3" t="n">
        <v>0.89999998</v>
      </c>
      <c r="K3381" s="4" t="e">
        <f aca="true">MeasureEdgeTiming(INDIRECT($C$26),$C$7,$C$8,$F$7,K3380)</f>
        <v>#VALUE!</v>
      </c>
      <c r="L3381" s="0" t="e">
        <f aca="false">ROUND((K3381-K3380)*$C$6,0)+L3380</f>
        <v>#VALUE!</v>
      </c>
      <c r="M3381" s="4" t="e">
        <f aca="false">$C$21+(L3381/$C$18)</f>
        <v>#VALUE!</v>
      </c>
      <c r="N3381" s="17" t="e">
        <f aca="false">M3381-K3381</f>
        <v>#VALUE!</v>
      </c>
    </row>
    <row r="3382" customFormat="false" ht="12.75" hidden="false" customHeight="false" outlineLevel="0" collapsed="false">
      <c r="H3382" s="0" t="n">
        <v>0.01752</v>
      </c>
      <c r="I3382" s="3" t="n">
        <v>0.839999981</v>
      </c>
      <c r="K3382" s="4" t="e">
        <f aca="true">MeasureEdgeTiming(INDIRECT($C$26),$C$7,$C$8,$F$7,K3381)</f>
        <v>#VALUE!</v>
      </c>
      <c r="L3382" s="0" t="e">
        <f aca="false">ROUND((K3382-K3381)*$C$6,0)+L3381</f>
        <v>#VALUE!</v>
      </c>
      <c r="M3382" s="4" t="e">
        <f aca="false">$C$21+(L3382/$C$18)</f>
        <v>#VALUE!</v>
      </c>
      <c r="N3382" s="17" t="e">
        <f aca="false">M3382-K3382</f>
        <v>#VALUE!</v>
      </c>
    </row>
    <row r="3383" customFormat="false" ht="12.75" hidden="false" customHeight="false" outlineLevel="0" collapsed="false">
      <c r="H3383" s="0" t="n">
        <v>0.01754</v>
      </c>
      <c r="I3383" s="3" t="n">
        <v>0.89999998</v>
      </c>
      <c r="K3383" s="4" t="e">
        <f aca="true">MeasureEdgeTiming(INDIRECT($C$26),$C$7,$C$8,$F$7,K3382)</f>
        <v>#VALUE!</v>
      </c>
      <c r="L3383" s="0" t="e">
        <f aca="false">ROUND((K3383-K3382)*$C$6,0)+L3382</f>
        <v>#VALUE!</v>
      </c>
      <c r="M3383" s="4" t="e">
        <f aca="false">$C$21+(L3383/$C$18)</f>
        <v>#VALUE!</v>
      </c>
      <c r="N3383" s="17" t="e">
        <f aca="false">M3383-K3383</f>
        <v>#VALUE!</v>
      </c>
    </row>
    <row r="3384" customFormat="false" ht="12.75" hidden="false" customHeight="false" outlineLevel="0" collapsed="false">
      <c r="H3384" s="0" t="n">
        <v>0.01756</v>
      </c>
      <c r="I3384" s="3" t="n">
        <v>0.819999982</v>
      </c>
      <c r="K3384" s="4" t="e">
        <f aca="true">MeasureEdgeTiming(INDIRECT($C$26),$C$7,$C$8,$F$7,K3383)</f>
        <v>#VALUE!</v>
      </c>
      <c r="L3384" s="0" t="e">
        <f aca="false">ROUND((K3384-K3383)*$C$6,0)+L3383</f>
        <v>#VALUE!</v>
      </c>
      <c r="M3384" s="4" t="e">
        <f aca="false">$C$21+(L3384/$C$18)</f>
        <v>#VALUE!</v>
      </c>
      <c r="N3384" s="17" t="e">
        <f aca="false">M3384-K3384</f>
        <v>#VALUE!</v>
      </c>
    </row>
    <row r="3385" customFormat="false" ht="12.75" hidden="false" customHeight="false" outlineLevel="0" collapsed="false">
      <c r="H3385" s="0" t="n">
        <v>0.01758</v>
      </c>
      <c r="I3385" s="3" t="n">
        <v>0.499999989</v>
      </c>
      <c r="K3385" s="4" t="e">
        <f aca="true">MeasureEdgeTiming(INDIRECT($C$26),$C$7,$C$8,$F$7,K3384)</f>
        <v>#VALUE!</v>
      </c>
      <c r="L3385" s="0" t="e">
        <f aca="false">ROUND((K3385-K3384)*$C$6,0)+L3384</f>
        <v>#VALUE!</v>
      </c>
      <c r="M3385" s="4" t="e">
        <f aca="false">$C$21+(L3385/$C$18)</f>
        <v>#VALUE!</v>
      </c>
      <c r="N3385" s="17" t="e">
        <f aca="false">M3385-K3385</f>
        <v>#VALUE!</v>
      </c>
    </row>
    <row r="3386" customFormat="false" ht="12.75" hidden="false" customHeight="false" outlineLevel="0" collapsed="false">
      <c r="H3386" s="0" t="n">
        <v>0.0176</v>
      </c>
      <c r="I3386" s="3" t="n">
        <v>0.139999997</v>
      </c>
      <c r="K3386" s="4" t="e">
        <f aca="true">MeasureEdgeTiming(INDIRECT($C$26),$C$7,$C$8,$F$7,K3385)</f>
        <v>#VALUE!</v>
      </c>
      <c r="L3386" s="0" t="e">
        <f aca="false">ROUND((K3386-K3385)*$C$6,0)+L3385</f>
        <v>#VALUE!</v>
      </c>
      <c r="M3386" s="4" t="e">
        <f aca="false">$C$21+(L3386/$C$18)</f>
        <v>#VALUE!</v>
      </c>
      <c r="N3386" s="17" t="e">
        <f aca="false">M3386-K3386</f>
        <v>#VALUE!</v>
      </c>
    </row>
    <row r="3387" customFormat="false" ht="12.75" hidden="false" customHeight="false" outlineLevel="0" collapsed="false">
      <c r="H3387" s="0" t="n">
        <v>0.01762</v>
      </c>
      <c r="I3387" s="3" t="n">
        <v>-0.159999996</v>
      </c>
      <c r="K3387" s="4" t="e">
        <f aca="true">MeasureEdgeTiming(INDIRECT($C$26),$C$7,$C$8,$F$7,K3386)</f>
        <v>#VALUE!</v>
      </c>
      <c r="L3387" s="0" t="e">
        <f aca="false">ROUND((K3387-K3386)*$C$6,0)+L3386</f>
        <v>#VALUE!</v>
      </c>
      <c r="M3387" s="4" t="e">
        <f aca="false">$C$21+(L3387/$C$18)</f>
        <v>#VALUE!</v>
      </c>
      <c r="N3387" s="17" t="e">
        <f aca="false">M3387-K3387</f>
        <v>#VALUE!</v>
      </c>
    </row>
    <row r="3388" customFormat="false" ht="12.75" hidden="false" customHeight="false" outlineLevel="0" collapsed="false">
      <c r="H3388" s="0" t="n">
        <v>0.01764</v>
      </c>
      <c r="I3388" s="3" t="n">
        <v>-0.519999988</v>
      </c>
      <c r="K3388" s="4" t="e">
        <f aca="true">MeasureEdgeTiming(INDIRECT($C$26),$C$7,$C$8,$F$7,K3387)</f>
        <v>#VALUE!</v>
      </c>
      <c r="L3388" s="0" t="e">
        <f aca="false">ROUND((K3388-K3387)*$C$6,0)+L3387</f>
        <v>#VALUE!</v>
      </c>
      <c r="M3388" s="4" t="e">
        <f aca="false">$C$21+(L3388/$C$18)</f>
        <v>#VALUE!</v>
      </c>
      <c r="N3388" s="17" t="e">
        <f aca="false">M3388-K3388</f>
        <v>#VALUE!</v>
      </c>
    </row>
    <row r="3389" customFormat="false" ht="12.75" hidden="false" customHeight="false" outlineLevel="0" collapsed="false">
      <c r="H3389" s="0" t="n">
        <v>0.01766</v>
      </c>
      <c r="I3389" s="3" t="n">
        <v>-0.799999982</v>
      </c>
      <c r="K3389" s="4" t="e">
        <f aca="true">MeasureEdgeTiming(INDIRECT($C$26),$C$7,$C$8,$F$7,K3388)</f>
        <v>#VALUE!</v>
      </c>
      <c r="L3389" s="0" t="e">
        <f aca="false">ROUND((K3389-K3388)*$C$6,0)+L3388</f>
        <v>#VALUE!</v>
      </c>
      <c r="M3389" s="4" t="e">
        <f aca="false">$C$21+(L3389/$C$18)</f>
        <v>#VALUE!</v>
      </c>
      <c r="N3389" s="17" t="e">
        <f aca="false">M3389-K3389</f>
        <v>#VALUE!</v>
      </c>
    </row>
    <row r="3390" customFormat="false" ht="12.75" hidden="false" customHeight="false" outlineLevel="0" collapsed="false">
      <c r="H3390" s="0" t="n">
        <v>0.01768</v>
      </c>
      <c r="I3390" s="3" t="n">
        <v>-0.87999998</v>
      </c>
      <c r="K3390" s="4" t="e">
        <f aca="true">MeasureEdgeTiming(INDIRECT($C$26),$C$7,$C$8,$F$7,K3389)</f>
        <v>#VALUE!</v>
      </c>
      <c r="L3390" s="0" t="e">
        <f aca="false">ROUND((K3390-K3389)*$C$6,0)+L3389</f>
        <v>#VALUE!</v>
      </c>
      <c r="M3390" s="4" t="e">
        <f aca="false">$C$21+(L3390/$C$18)</f>
        <v>#VALUE!</v>
      </c>
      <c r="N3390" s="17" t="e">
        <f aca="false">M3390-K3390</f>
        <v>#VALUE!</v>
      </c>
    </row>
    <row r="3391" customFormat="false" ht="12.75" hidden="false" customHeight="false" outlineLevel="0" collapsed="false">
      <c r="H3391" s="0" t="n">
        <v>0.0177</v>
      </c>
      <c r="I3391" s="3" t="n">
        <v>-0.839999981</v>
      </c>
      <c r="K3391" s="4" t="e">
        <f aca="true">MeasureEdgeTiming(INDIRECT($C$26),$C$7,$C$8,$F$7,K3390)</f>
        <v>#VALUE!</v>
      </c>
      <c r="L3391" s="0" t="e">
        <f aca="false">ROUND((K3391-K3390)*$C$6,0)+L3390</f>
        <v>#VALUE!</v>
      </c>
      <c r="M3391" s="4" t="e">
        <f aca="false">$C$21+(L3391/$C$18)</f>
        <v>#VALUE!</v>
      </c>
      <c r="N3391" s="17" t="e">
        <f aca="false">M3391-K3391</f>
        <v>#VALUE!</v>
      </c>
    </row>
    <row r="3392" customFormat="false" ht="12.75" hidden="false" customHeight="false" outlineLevel="0" collapsed="false">
      <c r="H3392" s="0" t="n">
        <v>0.01772</v>
      </c>
      <c r="I3392" s="3" t="n">
        <v>-0.839999981</v>
      </c>
      <c r="K3392" s="4" t="e">
        <f aca="true">MeasureEdgeTiming(INDIRECT($C$26),$C$7,$C$8,$F$7,K3391)</f>
        <v>#VALUE!</v>
      </c>
      <c r="L3392" s="0" t="e">
        <f aca="false">ROUND((K3392-K3391)*$C$6,0)+L3391</f>
        <v>#VALUE!</v>
      </c>
      <c r="M3392" s="4" t="e">
        <f aca="false">$C$21+(L3392/$C$18)</f>
        <v>#VALUE!</v>
      </c>
      <c r="N3392" s="17" t="e">
        <f aca="false">M3392-K3392</f>
        <v>#VALUE!</v>
      </c>
    </row>
    <row r="3393" customFormat="false" ht="12.75" hidden="false" customHeight="false" outlineLevel="0" collapsed="false">
      <c r="H3393" s="0" t="n">
        <v>0.01774</v>
      </c>
      <c r="I3393" s="3" t="n">
        <v>-0.819999982</v>
      </c>
      <c r="K3393" s="4" t="e">
        <f aca="true">MeasureEdgeTiming(INDIRECT($C$26),$C$7,$C$8,$F$7,K3392)</f>
        <v>#VALUE!</v>
      </c>
      <c r="L3393" s="0" t="e">
        <f aca="false">ROUND((K3393-K3392)*$C$6,0)+L3392</f>
        <v>#VALUE!</v>
      </c>
      <c r="M3393" s="4" t="e">
        <f aca="false">$C$21+(L3393/$C$18)</f>
        <v>#VALUE!</v>
      </c>
      <c r="N3393" s="17" t="e">
        <f aca="false">M3393-K3393</f>
        <v>#VALUE!</v>
      </c>
    </row>
    <row r="3394" customFormat="false" ht="12.75" hidden="false" customHeight="false" outlineLevel="0" collapsed="false">
      <c r="H3394" s="0" t="n">
        <v>0.01776</v>
      </c>
      <c r="I3394" s="3" t="n">
        <v>-0.819999982</v>
      </c>
      <c r="K3394" s="4" t="e">
        <f aca="true">MeasureEdgeTiming(INDIRECT($C$26),$C$7,$C$8,$F$7,K3393)</f>
        <v>#VALUE!</v>
      </c>
      <c r="L3394" s="0" t="e">
        <f aca="false">ROUND((K3394-K3393)*$C$6,0)+L3393</f>
        <v>#VALUE!</v>
      </c>
      <c r="M3394" s="4" t="e">
        <f aca="false">$C$21+(L3394/$C$18)</f>
        <v>#VALUE!</v>
      </c>
      <c r="N3394" s="17" t="e">
        <f aca="false">M3394-K3394</f>
        <v>#VALUE!</v>
      </c>
    </row>
    <row r="3395" customFormat="false" ht="12.75" hidden="false" customHeight="false" outlineLevel="0" collapsed="false">
      <c r="H3395" s="0" t="n">
        <v>0.01778</v>
      </c>
      <c r="I3395" s="3" t="n">
        <v>-0.799999982</v>
      </c>
      <c r="K3395" s="4" t="e">
        <f aca="true">MeasureEdgeTiming(INDIRECT($C$26),$C$7,$C$8,$F$7,K3394)</f>
        <v>#VALUE!</v>
      </c>
      <c r="L3395" s="0" t="e">
        <f aca="false">ROUND((K3395-K3394)*$C$6,0)+L3394</f>
        <v>#VALUE!</v>
      </c>
      <c r="M3395" s="4" t="e">
        <f aca="false">$C$21+(L3395/$C$18)</f>
        <v>#VALUE!</v>
      </c>
      <c r="N3395" s="17" t="e">
        <f aca="false">M3395-K3395</f>
        <v>#VALUE!</v>
      </c>
    </row>
    <row r="3396" customFormat="false" ht="12.75" hidden="false" customHeight="false" outlineLevel="0" collapsed="false">
      <c r="H3396" s="0" t="n">
        <v>0.0178</v>
      </c>
      <c r="I3396" s="3" t="n">
        <v>-0.819999982</v>
      </c>
      <c r="K3396" s="4" t="e">
        <f aca="true">MeasureEdgeTiming(INDIRECT($C$26),$C$7,$C$8,$F$7,K3395)</f>
        <v>#VALUE!</v>
      </c>
      <c r="L3396" s="0" t="e">
        <f aca="false">ROUND((K3396-K3395)*$C$6,0)+L3395</f>
        <v>#VALUE!</v>
      </c>
      <c r="M3396" s="4" t="e">
        <f aca="false">$C$21+(L3396/$C$18)</f>
        <v>#VALUE!</v>
      </c>
      <c r="N3396" s="17" t="e">
        <f aca="false">M3396-K3396</f>
        <v>#VALUE!</v>
      </c>
    </row>
    <row r="3397" customFormat="false" ht="12.75" hidden="false" customHeight="false" outlineLevel="0" collapsed="false">
      <c r="H3397" s="0" t="n">
        <v>0.01782</v>
      </c>
      <c r="I3397" s="3" t="n">
        <v>-0.799999982</v>
      </c>
      <c r="K3397" s="4" t="e">
        <f aca="true">MeasureEdgeTiming(INDIRECT($C$26),$C$7,$C$8,$F$7,K3396)</f>
        <v>#VALUE!</v>
      </c>
      <c r="L3397" s="0" t="e">
        <f aca="false">ROUND((K3397-K3396)*$C$6,0)+L3396</f>
        <v>#VALUE!</v>
      </c>
      <c r="M3397" s="4" t="e">
        <f aca="false">$C$21+(L3397/$C$18)</f>
        <v>#VALUE!</v>
      </c>
      <c r="N3397" s="17" t="e">
        <f aca="false">M3397-K3397</f>
        <v>#VALUE!</v>
      </c>
    </row>
    <row r="3398" customFormat="false" ht="12.75" hidden="false" customHeight="false" outlineLevel="0" collapsed="false">
      <c r="H3398" s="0" t="n">
        <v>0.01784</v>
      </c>
      <c r="I3398" s="3" t="n">
        <v>-0.799999982</v>
      </c>
      <c r="K3398" s="4" t="e">
        <f aca="true">MeasureEdgeTiming(INDIRECT($C$26),$C$7,$C$8,$F$7,K3397)</f>
        <v>#VALUE!</v>
      </c>
      <c r="L3398" s="0" t="e">
        <f aca="false">ROUND((K3398-K3397)*$C$6,0)+L3397</f>
        <v>#VALUE!</v>
      </c>
      <c r="M3398" s="4" t="e">
        <f aca="false">$C$21+(L3398/$C$18)</f>
        <v>#VALUE!</v>
      </c>
      <c r="N3398" s="17" t="e">
        <f aca="false">M3398-K3398</f>
        <v>#VALUE!</v>
      </c>
    </row>
    <row r="3399" customFormat="false" ht="12.75" hidden="false" customHeight="false" outlineLevel="0" collapsed="false">
      <c r="H3399" s="0" t="n">
        <v>0.01786</v>
      </c>
      <c r="I3399" s="3" t="n">
        <v>-0.799999982</v>
      </c>
      <c r="K3399" s="4" t="e">
        <f aca="true">MeasureEdgeTiming(INDIRECT($C$26),$C$7,$C$8,$F$7,K3398)</f>
        <v>#VALUE!</v>
      </c>
      <c r="L3399" s="0" t="e">
        <f aca="false">ROUND((K3399-K3398)*$C$6,0)+L3398</f>
        <v>#VALUE!</v>
      </c>
      <c r="M3399" s="4" t="e">
        <f aca="false">$C$21+(L3399/$C$18)</f>
        <v>#VALUE!</v>
      </c>
      <c r="N3399" s="17" t="e">
        <f aca="false">M3399-K3399</f>
        <v>#VALUE!</v>
      </c>
    </row>
    <row r="3400" customFormat="false" ht="12.75" hidden="false" customHeight="false" outlineLevel="0" collapsed="false">
      <c r="H3400" s="0" t="n">
        <v>0.01788</v>
      </c>
      <c r="I3400" s="3" t="n">
        <v>-0.779999983</v>
      </c>
      <c r="K3400" s="4" t="e">
        <f aca="true">MeasureEdgeTiming(INDIRECT($C$26),$C$7,$C$8,$F$7,K3399)</f>
        <v>#VALUE!</v>
      </c>
      <c r="L3400" s="0" t="e">
        <f aca="false">ROUND((K3400-K3399)*$C$6,0)+L3399</f>
        <v>#VALUE!</v>
      </c>
      <c r="M3400" s="4" t="e">
        <f aca="false">$C$21+(L3400/$C$18)</f>
        <v>#VALUE!</v>
      </c>
      <c r="N3400" s="17" t="e">
        <f aca="false">M3400-K3400</f>
        <v>#VALUE!</v>
      </c>
    </row>
    <row r="3401" customFormat="false" ht="12.75" hidden="false" customHeight="false" outlineLevel="0" collapsed="false">
      <c r="H3401" s="0" t="n">
        <v>0.0179</v>
      </c>
      <c r="I3401" s="3" t="n">
        <v>-0.759999983</v>
      </c>
      <c r="K3401" s="4" t="e">
        <f aca="true">MeasureEdgeTiming(INDIRECT($C$26),$C$7,$C$8,$F$7,K3400)</f>
        <v>#VALUE!</v>
      </c>
      <c r="L3401" s="0" t="e">
        <f aca="false">ROUND((K3401-K3400)*$C$6,0)+L3400</f>
        <v>#VALUE!</v>
      </c>
      <c r="M3401" s="4" t="e">
        <f aca="false">$C$21+(L3401/$C$18)</f>
        <v>#VALUE!</v>
      </c>
      <c r="N3401" s="17" t="e">
        <f aca="false">M3401-K3401</f>
        <v>#VALUE!</v>
      </c>
    </row>
    <row r="3402" customFormat="false" ht="12.75" hidden="false" customHeight="false" outlineLevel="0" collapsed="false">
      <c r="H3402" s="0" t="n">
        <v>0.01792</v>
      </c>
      <c r="I3402" s="3" t="n">
        <v>-0.779999983</v>
      </c>
      <c r="K3402" s="4" t="e">
        <f aca="true">MeasureEdgeTiming(INDIRECT($C$26),$C$7,$C$8,$F$7,K3401)</f>
        <v>#VALUE!</v>
      </c>
      <c r="L3402" s="0" t="e">
        <f aca="false">ROUND((K3402-K3401)*$C$6,0)+L3401</f>
        <v>#VALUE!</v>
      </c>
      <c r="M3402" s="4" t="e">
        <f aca="false">$C$21+(L3402/$C$18)</f>
        <v>#VALUE!</v>
      </c>
      <c r="N3402" s="17" t="e">
        <f aca="false">M3402-K3402</f>
        <v>#VALUE!</v>
      </c>
    </row>
    <row r="3403" customFormat="false" ht="12.75" hidden="false" customHeight="false" outlineLevel="0" collapsed="false">
      <c r="H3403" s="0" t="n">
        <v>0.01794</v>
      </c>
      <c r="I3403" s="3" t="n">
        <v>-0.779999983</v>
      </c>
      <c r="K3403" s="4" t="e">
        <f aca="true">MeasureEdgeTiming(INDIRECT($C$26),$C$7,$C$8,$F$7,K3402)</f>
        <v>#VALUE!</v>
      </c>
      <c r="L3403" s="0" t="e">
        <f aca="false">ROUND((K3403-K3402)*$C$6,0)+L3402</f>
        <v>#VALUE!</v>
      </c>
      <c r="M3403" s="4" t="e">
        <f aca="false">$C$21+(L3403/$C$18)</f>
        <v>#VALUE!</v>
      </c>
      <c r="N3403" s="17" t="e">
        <f aca="false">M3403-K3403</f>
        <v>#VALUE!</v>
      </c>
    </row>
    <row r="3404" customFormat="false" ht="12.75" hidden="false" customHeight="false" outlineLevel="0" collapsed="false">
      <c r="H3404" s="0" t="n">
        <v>0.01796</v>
      </c>
      <c r="I3404" s="3" t="n">
        <v>-0.739999983</v>
      </c>
      <c r="K3404" s="4" t="e">
        <f aca="true">MeasureEdgeTiming(INDIRECT($C$26),$C$7,$C$8,$F$7,K3403)</f>
        <v>#VALUE!</v>
      </c>
      <c r="L3404" s="0" t="e">
        <f aca="false">ROUND((K3404-K3403)*$C$6,0)+L3403</f>
        <v>#VALUE!</v>
      </c>
      <c r="M3404" s="4" t="e">
        <f aca="false">$C$21+(L3404/$C$18)</f>
        <v>#VALUE!</v>
      </c>
      <c r="N3404" s="17" t="e">
        <f aca="false">M3404-K3404</f>
        <v>#VALUE!</v>
      </c>
    </row>
    <row r="3405" customFormat="false" ht="12.75" hidden="false" customHeight="false" outlineLevel="0" collapsed="false">
      <c r="H3405" s="0" t="n">
        <v>0.01798</v>
      </c>
      <c r="I3405" s="3" t="n">
        <v>-0.779999983</v>
      </c>
      <c r="K3405" s="4" t="e">
        <f aca="true">MeasureEdgeTiming(INDIRECT($C$26),$C$7,$C$8,$F$7,K3404)</f>
        <v>#VALUE!</v>
      </c>
      <c r="L3405" s="0" t="e">
        <f aca="false">ROUND((K3405-K3404)*$C$6,0)+L3404</f>
        <v>#VALUE!</v>
      </c>
      <c r="M3405" s="4" t="e">
        <f aca="false">$C$21+(L3405/$C$18)</f>
        <v>#VALUE!</v>
      </c>
      <c r="N3405" s="17" t="e">
        <f aca="false">M3405-K3405</f>
        <v>#VALUE!</v>
      </c>
    </row>
    <row r="3406" customFormat="false" ht="12.75" hidden="false" customHeight="false" outlineLevel="0" collapsed="false">
      <c r="H3406" s="0" t="n">
        <v>0.018</v>
      </c>
      <c r="I3406" s="3" t="n">
        <v>-0.799999982</v>
      </c>
      <c r="K3406" s="4" t="e">
        <f aca="true">MeasureEdgeTiming(INDIRECT($C$26),$C$7,$C$8,$F$7,K3405)</f>
        <v>#VALUE!</v>
      </c>
      <c r="L3406" s="0" t="e">
        <f aca="false">ROUND((K3406-K3405)*$C$6,0)+L3405</f>
        <v>#VALUE!</v>
      </c>
      <c r="M3406" s="4" t="e">
        <f aca="false">$C$21+(L3406/$C$18)</f>
        <v>#VALUE!</v>
      </c>
      <c r="N3406" s="17" t="e">
        <f aca="false">M3406-K3406</f>
        <v>#VALUE!</v>
      </c>
    </row>
    <row r="3407" customFormat="false" ht="12.75" hidden="false" customHeight="false" outlineLevel="0" collapsed="false">
      <c r="H3407" s="0" t="n">
        <v>0.01802</v>
      </c>
      <c r="I3407" s="3" t="n">
        <v>-0.779999983</v>
      </c>
      <c r="K3407" s="4" t="e">
        <f aca="true">MeasureEdgeTiming(INDIRECT($C$26),$C$7,$C$8,$F$7,K3406)</f>
        <v>#VALUE!</v>
      </c>
      <c r="L3407" s="0" t="e">
        <f aca="false">ROUND((K3407-K3406)*$C$6,0)+L3406</f>
        <v>#VALUE!</v>
      </c>
      <c r="M3407" s="4" t="e">
        <f aca="false">$C$21+(L3407/$C$18)</f>
        <v>#VALUE!</v>
      </c>
      <c r="N3407" s="17" t="e">
        <f aca="false">M3407-K3407</f>
        <v>#VALUE!</v>
      </c>
    </row>
    <row r="3408" customFormat="false" ht="12.75" hidden="false" customHeight="false" outlineLevel="0" collapsed="false">
      <c r="H3408" s="0" t="n">
        <v>0.01804</v>
      </c>
      <c r="I3408" s="3" t="n">
        <v>-0.799999982</v>
      </c>
      <c r="K3408" s="4" t="e">
        <f aca="true">MeasureEdgeTiming(INDIRECT($C$26),$C$7,$C$8,$F$7,K3407)</f>
        <v>#VALUE!</v>
      </c>
      <c r="L3408" s="0" t="e">
        <f aca="false">ROUND((K3408-K3407)*$C$6,0)+L3407</f>
        <v>#VALUE!</v>
      </c>
      <c r="M3408" s="4" t="e">
        <f aca="false">$C$21+(L3408/$C$18)</f>
        <v>#VALUE!</v>
      </c>
      <c r="N3408" s="17" t="e">
        <f aca="false">M3408-K3408</f>
        <v>#VALUE!</v>
      </c>
    </row>
    <row r="3409" customFormat="false" ht="12.75" hidden="false" customHeight="false" outlineLevel="0" collapsed="false">
      <c r="H3409" s="0" t="n">
        <v>0.01806</v>
      </c>
      <c r="I3409" s="3" t="n">
        <v>-0.779999983</v>
      </c>
      <c r="K3409" s="4" t="e">
        <f aca="true">MeasureEdgeTiming(INDIRECT($C$26),$C$7,$C$8,$F$7,K3408)</f>
        <v>#VALUE!</v>
      </c>
      <c r="L3409" s="0" t="e">
        <f aca="false">ROUND((K3409-K3408)*$C$6,0)+L3408</f>
        <v>#VALUE!</v>
      </c>
      <c r="M3409" s="4" t="e">
        <f aca="false">$C$21+(L3409/$C$18)</f>
        <v>#VALUE!</v>
      </c>
      <c r="N3409" s="17" t="e">
        <f aca="false">M3409-K3409</f>
        <v>#VALUE!</v>
      </c>
    </row>
    <row r="3410" customFormat="false" ht="12.75" hidden="false" customHeight="false" outlineLevel="0" collapsed="false">
      <c r="H3410" s="0" t="n">
        <v>0.01808</v>
      </c>
      <c r="I3410" s="3" t="n">
        <v>-0.779999983</v>
      </c>
      <c r="K3410" s="4" t="e">
        <f aca="true">MeasureEdgeTiming(INDIRECT($C$26),$C$7,$C$8,$F$7,K3409)</f>
        <v>#VALUE!</v>
      </c>
      <c r="L3410" s="0" t="e">
        <f aca="false">ROUND((K3410-K3409)*$C$6,0)+L3409</f>
        <v>#VALUE!</v>
      </c>
      <c r="M3410" s="4" t="e">
        <f aca="false">$C$21+(L3410/$C$18)</f>
        <v>#VALUE!</v>
      </c>
      <c r="N3410" s="17" t="e">
        <f aca="false">M3410-K3410</f>
        <v>#VALUE!</v>
      </c>
    </row>
    <row r="3411" customFormat="false" ht="12.75" hidden="false" customHeight="false" outlineLevel="0" collapsed="false">
      <c r="H3411" s="0" t="n">
        <v>0.0181</v>
      </c>
      <c r="I3411" s="3" t="n">
        <v>-0.799999982</v>
      </c>
      <c r="K3411" s="4" t="e">
        <f aca="true">MeasureEdgeTiming(INDIRECT($C$26),$C$7,$C$8,$F$7,K3410)</f>
        <v>#VALUE!</v>
      </c>
      <c r="L3411" s="0" t="e">
        <f aca="false">ROUND((K3411-K3410)*$C$6,0)+L3410</f>
        <v>#VALUE!</v>
      </c>
      <c r="M3411" s="4" t="e">
        <f aca="false">$C$21+(L3411/$C$18)</f>
        <v>#VALUE!</v>
      </c>
      <c r="N3411" s="17" t="e">
        <f aca="false">M3411-K3411</f>
        <v>#VALUE!</v>
      </c>
    </row>
    <row r="3412" customFormat="false" ht="12.75" hidden="false" customHeight="false" outlineLevel="0" collapsed="false">
      <c r="H3412" s="0" t="n">
        <v>0.01812</v>
      </c>
      <c r="I3412" s="3" t="n">
        <v>-0.779999983</v>
      </c>
      <c r="K3412" s="4" t="e">
        <f aca="true">MeasureEdgeTiming(INDIRECT($C$26),$C$7,$C$8,$F$7,K3411)</f>
        <v>#VALUE!</v>
      </c>
      <c r="L3412" s="0" t="e">
        <f aca="false">ROUND((K3412-K3411)*$C$6,0)+L3411</f>
        <v>#VALUE!</v>
      </c>
      <c r="M3412" s="4" t="e">
        <f aca="false">$C$21+(L3412/$C$18)</f>
        <v>#VALUE!</v>
      </c>
      <c r="N3412" s="17" t="e">
        <f aca="false">M3412-K3412</f>
        <v>#VALUE!</v>
      </c>
    </row>
    <row r="3413" customFormat="false" ht="12.75" hidden="false" customHeight="false" outlineLevel="0" collapsed="false">
      <c r="H3413" s="0" t="n">
        <v>0.01814</v>
      </c>
      <c r="I3413" s="3" t="n">
        <v>-0.779999983</v>
      </c>
      <c r="K3413" s="4" t="e">
        <f aca="true">MeasureEdgeTiming(INDIRECT($C$26),$C$7,$C$8,$F$7,K3412)</f>
        <v>#VALUE!</v>
      </c>
      <c r="L3413" s="0" t="e">
        <f aca="false">ROUND((K3413-K3412)*$C$6,0)+L3412</f>
        <v>#VALUE!</v>
      </c>
      <c r="M3413" s="4" t="e">
        <f aca="false">$C$21+(L3413/$C$18)</f>
        <v>#VALUE!</v>
      </c>
      <c r="N3413" s="17" t="e">
        <f aca="false">M3413-K3413</f>
        <v>#VALUE!</v>
      </c>
    </row>
    <row r="3414" customFormat="false" ht="12.75" hidden="false" customHeight="false" outlineLevel="0" collapsed="false">
      <c r="H3414" s="0" t="n">
        <v>0.01816</v>
      </c>
      <c r="I3414" s="3" t="n">
        <v>-0.779999983</v>
      </c>
      <c r="K3414" s="4" t="e">
        <f aca="true">MeasureEdgeTiming(INDIRECT($C$26),$C$7,$C$8,$F$7,K3413)</f>
        <v>#VALUE!</v>
      </c>
      <c r="L3414" s="0" t="e">
        <f aca="false">ROUND((K3414-K3413)*$C$6,0)+L3413</f>
        <v>#VALUE!</v>
      </c>
      <c r="M3414" s="4" t="e">
        <f aca="false">$C$21+(L3414/$C$18)</f>
        <v>#VALUE!</v>
      </c>
      <c r="N3414" s="17" t="e">
        <f aca="false">M3414-K3414</f>
        <v>#VALUE!</v>
      </c>
    </row>
    <row r="3415" customFormat="false" ht="12.75" hidden="false" customHeight="false" outlineLevel="0" collapsed="false">
      <c r="H3415" s="0" t="n">
        <v>0.01818</v>
      </c>
      <c r="I3415" s="3" t="n">
        <v>-0.759999983</v>
      </c>
      <c r="K3415" s="4" t="e">
        <f aca="true">MeasureEdgeTiming(INDIRECT($C$26),$C$7,$C$8,$F$7,K3414)</f>
        <v>#VALUE!</v>
      </c>
      <c r="L3415" s="0" t="e">
        <f aca="false">ROUND((K3415-K3414)*$C$6,0)+L3414</f>
        <v>#VALUE!</v>
      </c>
      <c r="M3415" s="4" t="e">
        <f aca="false">$C$21+(L3415/$C$18)</f>
        <v>#VALUE!</v>
      </c>
      <c r="N3415" s="17" t="e">
        <f aca="false">M3415-K3415</f>
        <v>#VALUE!</v>
      </c>
    </row>
    <row r="3416" customFormat="false" ht="12.75" hidden="false" customHeight="false" outlineLevel="0" collapsed="false">
      <c r="H3416" s="0" t="n">
        <v>0.0182</v>
      </c>
      <c r="I3416" s="3" t="n">
        <v>-0.779999983</v>
      </c>
      <c r="K3416" s="4" t="e">
        <f aca="true">MeasureEdgeTiming(INDIRECT($C$26),$C$7,$C$8,$F$7,K3415)</f>
        <v>#VALUE!</v>
      </c>
      <c r="L3416" s="0" t="e">
        <f aca="false">ROUND((K3416-K3415)*$C$6,0)+L3415</f>
        <v>#VALUE!</v>
      </c>
      <c r="M3416" s="4" t="e">
        <f aca="false">$C$21+(L3416/$C$18)</f>
        <v>#VALUE!</v>
      </c>
      <c r="N3416" s="17" t="e">
        <f aca="false">M3416-K3416</f>
        <v>#VALUE!</v>
      </c>
    </row>
    <row r="3417" customFormat="false" ht="12.75" hidden="false" customHeight="false" outlineLevel="0" collapsed="false">
      <c r="H3417" s="0" t="n">
        <v>0.01822</v>
      </c>
      <c r="I3417" s="3" t="n">
        <v>-0.779999983</v>
      </c>
      <c r="K3417" s="4" t="e">
        <f aca="true">MeasureEdgeTiming(INDIRECT($C$26),$C$7,$C$8,$F$7,K3416)</f>
        <v>#VALUE!</v>
      </c>
      <c r="L3417" s="0" t="e">
        <f aca="false">ROUND((K3417-K3416)*$C$6,0)+L3416</f>
        <v>#VALUE!</v>
      </c>
      <c r="M3417" s="4" t="e">
        <f aca="false">$C$21+(L3417/$C$18)</f>
        <v>#VALUE!</v>
      </c>
      <c r="N3417" s="17" t="e">
        <f aca="false">M3417-K3417</f>
        <v>#VALUE!</v>
      </c>
    </row>
    <row r="3418" customFormat="false" ht="12.75" hidden="false" customHeight="false" outlineLevel="0" collapsed="false">
      <c r="H3418" s="0" t="n">
        <v>0.01824</v>
      </c>
      <c r="I3418" s="3" t="n">
        <v>-0.799999982</v>
      </c>
      <c r="K3418" s="4" t="e">
        <f aca="true">MeasureEdgeTiming(INDIRECT($C$26),$C$7,$C$8,$F$7,K3417)</f>
        <v>#VALUE!</v>
      </c>
      <c r="L3418" s="0" t="e">
        <f aca="false">ROUND((K3418-K3417)*$C$6,0)+L3417</f>
        <v>#VALUE!</v>
      </c>
      <c r="M3418" s="4" t="e">
        <f aca="false">$C$21+(L3418/$C$18)</f>
        <v>#VALUE!</v>
      </c>
      <c r="N3418" s="17" t="e">
        <f aca="false">M3418-K3418</f>
        <v>#VALUE!</v>
      </c>
    </row>
    <row r="3419" customFormat="false" ht="12.75" hidden="false" customHeight="false" outlineLevel="0" collapsed="false">
      <c r="H3419" s="0" t="n">
        <v>0.01826</v>
      </c>
      <c r="I3419" s="3" t="n">
        <v>-0.759999983</v>
      </c>
      <c r="K3419" s="4" t="e">
        <f aca="true">MeasureEdgeTiming(INDIRECT($C$26),$C$7,$C$8,$F$7,K3418)</f>
        <v>#VALUE!</v>
      </c>
      <c r="L3419" s="0" t="e">
        <f aca="false">ROUND((K3419-K3418)*$C$6,0)+L3418</f>
        <v>#VALUE!</v>
      </c>
      <c r="M3419" s="4" t="e">
        <f aca="false">$C$21+(L3419/$C$18)</f>
        <v>#VALUE!</v>
      </c>
      <c r="N3419" s="17" t="e">
        <f aca="false">M3419-K3419</f>
        <v>#VALUE!</v>
      </c>
    </row>
    <row r="3420" customFormat="false" ht="12.75" hidden="false" customHeight="false" outlineLevel="0" collapsed="false">
      <c r="H3420" s="0" t="n">
        <v>0.01828</v>
      </c>
      <c r="I3420" s="3" t="n">
        <v>-0.779999983</v>
      </c>
      <c r="K3420" s="4" t="e">
        <f aca="true">MeasureEdgeTiming(INDIRECT($C$26),$C$7,$C$8,$F$7,K3419)</f>
        <v>#VALUE!</v>
      </c>
      <c r="L3420" s="0" t="e">
        <f aca="false">ROUND((K3420-K3419)*$C$6,0)+L3419</f>
        <v>#VALUE!</v>
      </c>
      <c r="M3420" s="4" t="e">
        <f aca="false">$C$21+(L3420/$C$18)</f>
        <v>#VALUE!</v>
      </c>
      <c r="N3420" s="17" t="e">
        <f aca="false">M3420-K3420</f>
        <v>#VALUE!</v>
      </c>
    </row>
    <row r="3421" customFormat="false" ht="12.75" hidden="false" customHeight="false" outlineLevel="0" collapsed="false">
      <c r="H3421" s="0" t="n">
        <v>0.0183</v>
      </c>
      <c r="I3421" s="3" t="n">
        <v>-0.799999982</v>
      </c>
      <c r="K3421" s="4" t="e">
        <f aca="true">MeasureEdgeTiming(INDIRECT($C$26),$C$7,$C$8,$F$7,K3420)</f>
        <v>#VALUE!</v>
      </c>
      <c r="L3421" s="0" t="e">
        <f aca="false">ROUND((K3421-K3420)*$C$6,0)+L3420</f>
        <v>#VALUE!</v>
      </c>
      <c r="M3421" s="4" t="e">
        <f aca="false">$C$21+(L3421/$C$18)</f>
        <v>#VALUE!</v>
      </c>
      <c r="N3421" s="17" t="e">
        <f aca="false">M3421-K3421</f>
        <v>#VALUE!</v>
      </c>
    </row>
    <row r="3422" customFormat="false" ht="12.75" hidden="false" customHeight="false" outlineLevel="0" collapsed="false">
      <c r="H3422" s="0" t="n">
        <v>0.01832</v>
      </c>
      <c r="I3422" s="3" t="n">
        <v>-0.799999982</v>
      </c>
      <c r="K3422" s="4" t="e">
        <f aca="true">MeasureEdgeTiming(INDIRECT($C$26),$C$7,$C$8,$F$7,K3421)</f>
        <v>#VALUE!</v>
      </c>
      <c r="L3422" s="0" t="e">
        <f aca="false">ROUND((K3422-K3421)*$C$6,0)+L3421</f>
        <v>#VALUE!</v>
      </c>
      <c r="M3422" s="4" t="e">
        <f aca="false">$C$21+(L3422/$C$18)</f>
        <v>#VALUE!</v>
      </c>
      <c r="N3422" s="17" t="e">
        <f aca="false">M3422-K3422</f>
        <v>#VALUE!</v>
      </c>
    </row>
    <row r="3423" customFormat="false" ht="12.75" hidden="false" customHeight="false" outlineLevel="0" collapsed="false">
      <c r="H3423" s="0" t="n">
        <v>0.01834</v>
      </c>
      <c r="I3423" s="3" t="n">
        <v>-0.779999983</v>
      </c>
      <c r="K3423" s="4" t="e">
        <f aca="true">MeasureEdgeTiming(INDIRECT($C$26),$C$7,$C$8,$F$7,K3422)</f>
        <v>#VALUE!</v>
      </c>
      <c r="L3423" s="0" t="e">
        <f aca="false">ROUND((K3423-K3422)*$C$6,0)+L3422</f>
        <v>#VALUE!</v>
      </c>
      <c r="M3423" s="4" t="e">
        <f aca="false">$C$21+(L3423/$C$18)</f>
        <v>#VALUE!</v>
      </c>
      <c r="N3423" s="17" t="e">
        <f aca="false">M3423-K3423</f>
        <v>#VALUE!</v>
      </c>
    </row>
    <row r="3424" customFormat="false" ht="12.75" hidden="false" customHeight="false" outlineLevel="0" collapsed="false">
      <c r="H3424" s="0" t="n">
        <v>0.01836</v>
      </c>
      <c r="I3424" s="3" t="n">
        <v>-0.779999983</v>
      </c>
      <c r="K3424" s="4" t="e">
        <f aca="true">MeasureEdgeTiming(INDIRECT($C$26),$C$7,$C$8,$F$7,K3423)</f>
        <v>#VALUE!</v>
      </c>
      <c r="L3424" s="0" t="e">
        <f aca="false">ROUND((K3424-K3423)*$C$6,0)+L3423</f>
        <v>#VALUE!</v>
      </c>
      <c r="M3424" s="4" t="e">
        <f aca="false">$C$21+(L3424/$C$18)</f>
        <v>#VALUE!</v>
      </c>
      <c r="N3424" s="17" t="e">
        <f aca="false">M3424-K3424</f>
        <v>#VALUE!</v>
      </c>
    </row>
    <row r="3425" customFormat="false" ht="12.75" hidden="false" customHeight="false" outlineLevel="0" collapsed="false">
      <c r="H3425" s="0" t="n">
        <v>0.01838</v>
      </c>
      <c r="I3425" s="3" t="n">
        <v>-0.779999983</v>
      </c>
      <c r="K3425" s="4" t="e">
        <f aca="true">MeasureEdgeTiming(INDIRECT($C$26),$C$7,$C$8,$F$7,K3424)</f>
        <v>#VALUE!</v>
      </c>
      <c r="L3425" s="0" t="e">
        <f aca="false">ROUND((K3425-K3424)*$C$6,0)+L3424</f>
        <v>#VALUE!</v>
      </c>
      <c r="M3425" s="4" t="e">
        <f aca="false">$C$21+(L3425/$C$18)</f>
        <v>#VALUE!</v>
      </c>
      <c r="N3425" s="17" t="e">
        <f aca="false">M3425-K3425</f>
        <v>#VALUE!</v>
      </c>
    </row>
    <row r="3426" customFormat="false" ht="12.75" hidden="false" customHeight="false" outlineLevel="0" collapsed="false">
      <c r="H3426" s="0" t="n">
        <v>0.0184</v>
      </c>
      <c r="I3426" s="3" t="n">
        <v>-0.759999983</v>
      </c>
      <c r="K3426" s="4" t="e">
        <f aca="true">MeasureEdgeTiming(INDIRECT($C$26),$C$7,$C$8,$F$7,K3425)</f>
        <v>#VALUE!</v>
      </c>
      <c r="L3426" s="0" t="e">
        <f aca="false">ROUND((K3426-K3425)*$C$6,0)+L3425</f>
        <v>#VALUE!</v>
      </c>
      <c r="M3426" s="4" t="e">
        <f aca="false">$C$21+(L3426/$C$18)</f>
        <v>#VALUE!</v>
      </c>
      <c r="N3426" s="17" t="e">
        <f aca="false">M3426-K3426</f>
        <v>#VALUE!</v>
      </c>
    </row>
    <row r="3427" customFormat="false" ht="12.75" hidden="false" customHeight="false" outlineLevel="0" collapsed="false">
      <c r="H3427" s="0" t="n">
        <v>0.01842</v>
      </c>
      <c r="I3427" s="3" t="n">
        <v>-0.759999983</v>
      </c>
      <c r="K3427" s="4" t="e">
        <f aca="true">MeasureEdgeTiming(INDIRECT($C$26),$C$7,$C$8,$F$7,K3426)</f>
        <v>#VALUE!</v>
      </c>
      <c r="L3427" s="0" t="e">
        <f aca="false">ROUND((K3427-K3426)*$C$6,0)+L3426</f>
        <v>#VALUE!</v>
      </c>
      <c r="M3427" s="4" t="e">
        <f aca="false">$C$21+(L3427/$C$18)</f>
        <v>#VALUE!</v>
      </c>
      <c r="N3427" s="17" t="e">
        <f aca="false">M3427-K3427</f>
        <v>#VALUE!</v>
      </c>
    </row>
    <row r="3428" customFormat="false" ht="12.75" hidden="false" customHeight="false" outlineLevel="0" collapsed="false">
      <c r="H3428" s="0" t="n">
        <v>0.01844</v>
      </c>
      <c r="I3428" s="3" t="n">
        <v>-0.759999983</v>
      </c>
      <c r="K3428" s="4" t="e">
        <f aca="true">MeasureEdgeTiming(INDIRECT($C$26),$C$7,$C$8,$F$7,K3427)</f>
        <v>#VALUE!</v>
      </c>
      <c r="L3428" s="0" t="e">
        <f aca="false">ROUND((K3428-K3427)*$C$6,0)+L3427</f>
        <v>#VALUE!</v>
      </c>
      <c r="M3428" s="4" t="e">
        <f aca="false">$C$21+(L3428/$C$18)</f>
        <v>#VALUE!</v>
      </c>
      <c r="N3428" s="17" t="e">
        <f aca="false">M3428-K3428</f>
        <v>#VALUE!</v>
      </c>
    </row>
    <row r="3429" customFormat="false" ht="12.75" hidden="false" customHeight="false" outlineLevel="0" collapsed="false">
      <c r="H3429" s="0" t="n">
        <v>0.01846</v>
      </c>
      <c r="I3429" s="3" t="n">
        <v>-0.819999982</v>
      </c>
      <c r="K3429" s="4" t="e">
        <f aca="true">MeasureEdgeTiming(INDIRECT($C$26),$C$7,$C$8,$F$7,K3428)</f>
        <v>#VALUE!</v>
      </c>
      <c r="L3429" s="0" t="e">
        <f aca="false">ROUND((K3429-K3428)*$C$6,0)+L3428</f>
        <v>#VALUE!</v>
      </c>
      <c r="M3429" s="4" t="e">
        <f aca="false">$C$21+(L3429/$C$18)</f>
        <v>#VALUE!</v>
      </c>
      <c r="N3429" s="17" t="e">
        <f aca="false">M3429-K3429</f>
        <v>#VALUE!</v>
      </c>
    </row>
    <row r="3430" customFormat="false" ht="12.75" hidden="false" customHeight="false" outlineLevel="0" collapsed="false">
      <c r="H3430" s="0" t="n">
        <v>0.01848</v>
      </c>
      <c r="I3430" s="3" t="n">
        <v>-0.779999983</v>
      </c>
      <c r="K3430" s="4" t="e">
        <f aca="true">MeasureEdgeTiming(INDIRECT($C$26),$C$7,$C$8,$F$7,K3429)</f>
        <v>#VALUE!</v>
      </c>
      <c r="L3430" s="0" t="e">
        <f aca="false">ROUND((K3430-K3429)*$C$6,0)+L3429</f>
        <v>#VALUE!</v>
      </c>
      <c r="M3430" s="4" t="e">
        <f aca="false">$C$21+(L3430/$C$18)</f>
        <v>#VALUE!</v>
      </c>
      <c r="N3430" s="17" t="e">
        <f aca="false">M3430-K3430</f>
        <v>#VALUE!</v>
      </c>
    </row>
    <row r="3431" customFormat="false" ht="12.75" hidden="false" customHeight="false" outlineLevel="0" collapsed="false">
      <c r="H3431" s="0" t="n">
        <v>0.0185</v>
      </c>
      <c r="I3431" s="3" t="n">
        <v>-0.799999982</v>
      </c>
      <c r="K3431" s="4" t="e">
        <f aca="true">MeasureEdgeTiming(INDIRECT($C$26),$C$7,$C$8,$F$7,K3430)</f>
        <v>#VALUE!</v>
      </c>
      <c r="L3431" s="0" t="e">
        <f aca="false">ROUND((K3431-K3430)*$C$6,0)+L3430</f>
        <v>#VALUE!</v>
      </c>
      <c r="M3431" s="4" t="e">
        <f aca="false">$C$21+(L3431/$C$18)</f>
        <v>#VALUE!</v>
      </c>
      <c r="N3431" s="17" t="e">
        <f aca="false">M3431-K3431</f>
        <v>#VALUE!</v>
      </c>
    </row>
    <row r="3432" customFormat="false" ht="12.75" hidden="false" customHeight="false" outlineLevel="0" collapsed="false">
      <c r="H3432" s="0" t="n">
        <v>0.01852</v>
      </c>
      <c r="I3432" s="3" t="n">
        <v>-0.759999983</v>
      </c>
      <c r="K3432" s="4" t="e">
        <f aca="true">MeasureEdgeTiming(INDIRECT($C$26),$C$7,$C$8,$F$7,K3431)</f>
        <v>#VALUE!</v>
      </c>
      <c r="L3432" s="0" t="e">
        <f aca="false">ROUND((K3432-K3431)*$C$6,0)+L3431</f>
        <v>#VALUE!</v>
      </c>
      <c r="M3432" s="4" t="e">
        <f aca="false">$C$21+(L3432/$C$18)</f>
        <v>#VALUE!</v>
      </c>
      <c r="N3432" s="17" t="e">
        <f aca="false">M3432-K3432</f>
        <v>#VALUE!</v>
      </c>
    </row>
    <row r="3433" customFormat="false" ht="12.75" hidden="false" customHeight="false" outlineLevel="0" collapsed="false">
      <c r="H3433" s="0" t="n">
        <v>0.01854</v>
      </c>
      <c r="I3433" s="3" t="n">
        <v>-0.759999983</v>
      </c>
      <c r="K3433" s="4" t="e">
        <f aca="true">MeasureEdgeTiming(INDIRECT($C$26),$C$7,$C$8,$F$7,K3432)</f>
        <v>#VALUE!</v>
      </c>
      <c r="L3433" s="0" t="e">
        <f aca="false">ROUND((K3433-K3432)*$C$6,0)+L3432</f>
        <v>#VALUE!</v>
      </c>
      <c r="M3433" s="4" t="e">
        <f aca="false">$C$21+(L3433/$C$18)</f>
        <v>#VALUE!</v>
      </c>
      <c r="N3433" s="17" t="e">
        <f aca="false">M3433-K3433</f>
        <v>#VALUE!</v>
      </c>
    </row>
    <row r="3434" customFormat="false" ht="12.75" hidden="false" customHeight="false" outlineLevel="0" collapsed="false">
      <c r="H3434" s="0" t="n">
        <v>0.01856</v>
      </c>
      <c r="I3434" s="3" t="n">
        <v>-0.759999983</v>
      </c>
      <c r="K3434" s="4" t="e">
        <f aca="true">MeasureEdgeTiming(INDIRECT($C$26),$C$7,$C$8,$F$7,K3433)</f>
        <v>#VALUE!</v>
      </c>
      <c r="L3434" s="0" t="e">
        <f aca="false">ROUND((K3434-K3433)*$C$6,0)+L3433</f>
        <v>#VALUE!</v>
      </c>
      <c r="M3434" s="4" t="e">
        <f aca="false">$C$21+(L3434/$C$18)</f>
        <v>#VALUE!</v>
      </c>
      <c r="N3434" s="17" t="e">
        <f aca="false">M3434-K3434</f>
        <v>#VALUE!</v>
      </c>
    </row>
    <row r="3435" customFormat="false" ht="12.75" hidden="false" customHeight="false" outlineLevel="0" collapsed="false">
      <c r="H3435" s="0" t="n">
        <v>0.01858</v>
      </c>
      <c r="I3435" s="3" t="n">
        <v>-0.739999983</v>
      </c>
      <c r="K3435" s="4" t="e">
        <f aca="true">MeasureEdgeTiming(INDIRECT($C$26),$C$7,$C$8,$F$7,K3434)</f>
        <v>#VALUE!</v>
      </c>
      <c r="L3435" s="0" t="e">
        <f aca="false">ROUND((K3435-K3434)*$C$6,0)+L3434</f>
        <v>#VALUE!</v>
      </c>
      <c r="M3435" s="4" t="e">
        <f aca="false">$C$21+(L3435/$C$18)</f>
        <v>#VALUE!</v>
      </c>
      <c r="N3435" s="17" t="e">
        <f aca="false">M3435-K3435</f>
        <v>#VALUE!</v>
      </c>
    </row>
    <row r="3436" customFormat="false" ht="12.75" hidden="false" customHeight="false" outlineLevel="0" collapsed="false">
      <c r="H3436" s="0" t="n">
        <v>0.0186</v>
      </c>
      <c r="I3436" s="3" t="n">
        <v>-0.759999983</v>
      </c>
      <c r="K3436" s="4" t="e">
        <f aca="true">MeasureEdgeTiming(INDIRECT($C$26),$C$7,$C$8,$F$7,K3435)</f>
        <v>#VALUE!</v>
      </c>
      <c r="L3436" s="0" t="e">
        <f aca="false">ROUND((K3436-K3435)*$C$6,0)+L3435</f>
        <v>#VALUE!</v>
      </c>
      <c r="M3436" s="4" t="e">
        <f aca="false">$C$21+(L3436/$C$18)</f>
        <v>#VALUE!</v>
      </c>
      <c r="N3436" s="17" t="e">
        <f aca="false">M3436-K3436</f>
        <v>#VALUE!</v>
      </c>
    </row>
    <row r="3437" customFormat="false" ht="12.75" hidden="false" customHeight="false" outlineLevel="0" collapsed="false">
      <c r="H3437" s="0" t="n">
        <v>0.01862</v>
      </c>
      <c r="I3437" s="3" t="n">
        <v>-0.779999983</v>
      </c>
      <c r="K3437" s="4" t="e">
        <f aca="true">MeasureEdgeTiming(INDIRECT($C$26),$C$7,$C$8,$F$7,K3436)</f>
        <v>#VALUE!</v>
      </c>
      <c r="L3437" s="0" t="e">
        <f aca="false">ROUND((K3437-K3436)*$C$6,0)+L3436</f>
        <v>#VALUE!</v>
      </c>
      <c r="M3437" s="4" t="e">
        <f aca="false">$C$21+(L3437/$C$18)</f>
        <v>#VALUE!</v>
      </c>
      <c r="N3437" s="17" t="e">
        <f aca="false">M3437-K3437</f>
        <v>#VALUE!</v>
      </c>
    </row>
    <row r="3438" customFormat="false" ht="12.75" hidden="false" customHeight="false" outlineLevel="0" collapsed="false">
      <c r="H3438" s="0" t="n">
        <v>0.01864</v>
      </c>
      <c r="I3438" s="3" t="n">
        <v>-0.779999983</v>
      </c>
      <c r="K3438" s="4" t="e">
        <f aca="true">MeasureEdgeTiming(INDIRECT($C$26),$C$7,$C$8,$F$7,K3437)</f>
        <v>#VALUE!</v>
      </c>
      <c r="L3438" s="0" t="e">
        <f aca="false">ROUND((K3438-K3437)*$C$6,0)+L3437</f>
        <v>#VALUE!</v>
      </c>
      <c r="M3438" s="4" t="e">
        <f aca="false">$C$21+(L3438/$C$18)</f>
        <v>#VALUE!</v>
      </c>
      <c r="N3438" s="17" t="e">
        <f aca="false">M3438-K3438</f>
        <v>#VALUE!</v>
      </c>
    </row>
    <row r="3439" customFormat="false" ht="12.75" hidden="false" customHeight="false" outlineLevel="0" collapsed="false">
      <c r="H3439" s="0" t="n">
        <v>0.01866</v>
      </c>
      <c r="I3439" s="3" t="n">
        <v>-0.779999983</v>
      </c>
      <c r="K3439" s="4" t="e">
        <f aca="true">MeasureEdgeTiming(INDIRECT($C$26),$C$7,$C$8,$F$7,K3438)</f>
        <v>#VALUE!</v>
      </c>
      <c r="L3439" s="0" t="e">
        <f aca="false">ROUND((K3439-K3438)*$C$6,0)+L3438</f>
        <v>#VALUE!</v>
      </c>
      <c r="M3439" s="4" t="e">
        <f aca="false">$C$21+(L3439/$C$18)</f>
        <v>#VALUE!</v>
      </c>
      <c r="N3439" s="17" t="e">
        <f aca="false">M3439-K3439</f>
        <v>#VALUE!</v>
      </c>
    </row>
    <row r="3440" customFormat="false" ht="12.75" hidden="false" customHeight="false" outlineLevel="0" collapsed="false">
      <c r="H3440" s="0" t="n">
        <v>0.01868</v>
      </c>
      <c r="I3440" s="3" t="n">
        <v>-0.799999982</v>
      </c>
      <c r="K3440" s="4" t="e">
        <f aca="true">MeasureEdgeTiming(INDIRECT($C$26),$C$7,$C$8,$F$7,K3439)</f>
        <v>#VALUE!</v>
      </c>
      <c r="L3440" s="0" t="e">
        <f aca="false">ROUND((K3440-K3439)*$C$6,0)+L3439</f>
        <v>#VALUE!</v>
      </c>
      <c r="M3440" s="4" t="e">
        <f aca="false">$C$21+(L3440/$C$18)</f>
        <v>#VALUE!</v>
      </c>
      <c r="N3440" s="17" t="e">
        <f aca="false">M3440-K3440</f>
        <v>#VALUE!</v>
      </c>
    </row>
    <row r="3441" customFormat="false" ht="12.75" hidden="false" customHeight="false" outlineLevel="0" collapsed="false">
      <c r="H3441" s="0" t="n">
        <v>0.0187</v>
      </c>
      <c r="I3441" s="3" t="n">
        <v>-0.819999982</v>
      </c>
      <c r="K3441" s="4" t="e">
        <f aca="true">MeasureEdgeTiming(INDIRECT($C$26),$C$7,$C$8,$F$7,K3440)</f>
        <v>#VALUE!</v>
      </c>
      <c r="L3441" s="0" t="e">
        <f aca="false">ROUND((K3441-K3440)*$C$6,0)+L3440</f>
        <v>#VALUE!</v>
      </c>
      <c r="M3441" s="4" t="e">
        <f aca="false">$C$21+(L3441/$C$18)</f>
        <v>#VALUE!</v>
      </c>
      <c r="N3441" s="17" t="e">
        <f aca="false">M3441-K3441</f>
        <v>#VALUE!</v>
      </c>
    </row>
    <row r="3442" customFormat="false" ht="12.75" hidden="false" customHeight="false" outlineLevel="0" collapsed="false">
      <c r="H3442" s="0" t="n">
        <v>0.01872</v>
      </c>
      <c r="I3442" s="3" t="n">
        <v>-0.799999982</v>
      </c>
      <c r="K3442" s="4" t="e">
        <f aca="true">MeasureEdgeTiming(INDIRECT($C$26),$C$7,$C$8,$F$7,K3441)</f>
        <v>#VALUE!</v>
      </c>
      <c r="L3442" s="0" t="e">
        <f aca="false">ROUND((K3442-K3441)*$C$6,0)+L3441</f>
        <v>#VALUE!</v>
      </c>
      <c r="M3442" s="4" t="e">
        <f aca="false">$C$21+(L3442/$C$18)</f>
        <v>#VALUE!</v>
      </c>
      <c r="N3442" s="17" t="e">
        <f aca="false">M3442-K3442</f>
        <v>#VALUE!</v>
      </c>
    </row>
    <row r="3443" customFormat="false" ht="12.75" hidden="false" customHeight="false" outlineLevel="0" collapsed="false">
      <c r="H3443" s="0" t="n">
        <v>0.01874</v>
      </c>
      <c r="I3443" s="3" t="n">
        <v>-0.859999981</v>
      </c>
      <c r="K3443" s="4" t="e">
        <f aca="true">MeasureEdgeTiming(INDIRECT($C$26),$C$7,$C$8,$F$7,K3442)</f>
        <v>#VALUE!</v>
      </c>
      <c r="L3443" s="0" t="e">
        <f aca="false">ROUND((K3443-K3442)*$C$6,0)+L3442</f>
        <v>#VALUE!</v>
      </c>
      <c r="M3443" s="4" t="e">
        <f aca="false">$C$21+(L3443/$C$18)</f>
        <v>#VALUE!</v>
      </c>
      <c r="N3443" s="17" t="e">
        <f aca="false">M3443-K3443</f>
        <v>#VALUE!</v>
      </c>
    </row>
    <row r="3444" customFormat="false" ht="12.75" hidden="false" customHeight="false" outlineLevel="0" collapsed="false">
      <c r="H3444" s="0" t="n">
        <v>0.01876</v>
      </c>
      <c r="I3444" s="3" t="n">
        <v>-0.779999983</v>
      </c>
      <c r="K3444" s="4" t="e">
        <f aca="true">MeasureEdgeTiming(INDIRECT($C$26),$C$7,$C$8,$F$7,K3443)</f>
        <v>#VALUE!</v>
      </c>
      <c r="L3444" s="0" t="e">
        <f aca="false">ROUND((K3444-K3443)*$C$6,0)+L3443</f>
        <v>#VALUE!</v>
      </c>
      <c r="M3444" s="4" t="e">
        <f aca="false">$C$21+(L3444/$C$18)</f>
        <v>#VALUE!</v>
      </c>
      <c r="N3444" s="17" t="e">
        <f aca="false">M3444-K3444</f>
        <v>#VALUE!</v>
      </c>
    </row>
    <row r="3445" customFormat="false" ht="12.75" hidden="false" customHeight="false" outlineLevel="0" collapsed="false">
      <c r="H3445" s="0" t="n">
        <v>0.01878</v>
      </c>
      <c r="I3445" s="3" t="n">
        <v>-0.45999999</v>
      </c>
      <c r="K3445" s="4" t="e">
        <f aca="true">MeasureEdgeTiming(INDIRECT($C$26),$C$7,$C$8,$F$7,K3444)</f>
        <v>#VALUE!</v>
      </c>
      <c r="L3445" s="0" t="e">
        <f aca="false">ROUND((K3445-K3444)*$C$6,0)+L3444</f>
        <v>#VALUE!</v>
      </c>
      <c r="M3445" s="4" t="e">
        <f aca="false">$C$21+(L3445/$C$18)</f>
        <v>#VALUE!</v>
      </c>
      <c r="N3445" s="17" t="e">
        <f aca="false">M3445-K3445</f>
        <v>#VALUE!</v>
      </c>
    </row>
    <row r="3446" customFormat="false" ht="12.75" hidden="false" customHeight="false" outlineLevel="0" collapsed="false">
      <c r="H3446" s="0" t="n">
        <v>0.0188</v>
      </c>
      <c r="I3446" s="3" t="n">
        <v>-0.0999999978</v>
      </c>
      <c r="K3446" s="4" t="e">
        <f aca="true">MeasureEdgeTiming(INDIRECT($C$26),$C$7,$C$8,$F$7,K3445)</f>
        <v>#VALUE!</v>
      </c>
      <c r="L3446" s="0" t="e">
        <f aca="false">ROUND((K3446-K3445)*$C$6,0)+L3445</f>
        <v>#VALUE!</v>
      </c>
      <c r="M3446" s="4" t="e">
        <f aca="false">$C$21+(L3446/$C$18)</f>
        <v>#VALUE!</v>
      </c>
      <c r="N3446" s="17" t="e">
        <f aca="false">M3446-K3446</f>
        <v>#VALUE!</v>
      </c>
    </row>
    <row r="3447" customFormat="false" ht="12.75" hidden="false" customHeight="false" outlineLevel="0" collapsed="false">
      <c r="H3447" s="0" t="n">
        <v>0.01882</v>
      </c>
      <c r="I3447" s="3" t="n">
        <v>0.219999995</v>
      </c>
      <c r="K3447" s="4" t="e">
        <f aca="true">MeasureEdgeTiming(INDIRECT($C$26),$C$7,$C$8,$F$7,K3446)</f>
        <v>#VALUE!</v>
      </c>
      <c r="L3447" s="0" t="e">
        <f aca="false">ROUND((K3447-K3446)*$C$6,0)+L3446</f>
        <v>#VALUE!</v>
      </c>
      <c r="M3447" s="4" t="e">
        <f aca="false">$C$21+(L3447/$C$18)</f>
        <v>#VALUE!</v>
      </c>
      <c r="N3447" s="17" t="e">
        <f aca="false">M3447-K3447</f>
        <v>#VALUE!</v>
      </c>
    </row>
    <row r="3448" customFormat="false" ht="12.75" hidden="false" customHeight="false" outlineLevel="0" collapsed="false">
      <c r="H3448" s="0" t="n">
        <v>0.01884</v>
      </c>
      <c r="I3448" s="3" t="n">
        <v>0.599999987</v>
      </c>
      <c r="K3448" s="4" t="e">
        <f aca="true">MeasureEdgeTiming(INDIRECT($C$26),$C$7,$C$8,$F$7,K3447)</f>
        <v>#VALUE!</v>
      </c>
      <c r="L3448" s="0" t="e">
        <f aca="false">ROUND((K3448-K3447)*$C$6,0)+L3447</f>
        <v>#VALUE!</v>
      </c>
      <c r="M3448" s="4" t="e">
        <f aca="false">$C$21+(L3448/$C$18)</f>
        <v>#VALUE!</v>
      </c>
      <c r="N3448" s="17" t="e">
        <f aca="false">M3448-K3448</f>
        <v>#VALUE!</v>
      </c>
    </row>
    <row r="3449" customFormat="false" ht="12.75" hidden="false" customHeight="false" outlineLevel="0" collapsed="false">
      <c r="H3449" s="0" t="n">
        <v>0.01886</v>
      </c>
      <c r="I3449" s="3" t="n">
        <v>0.799999982</v>
      </c>
      <c r="K3449" s="4" t="e">
        <f aca="true">MeasureEdgeTiming(INDIRECT($C$26),$C$7,$C$8,$F$7,K3448)</f>
        <v>#VALUE!</v>
      </c>
      <c r="L3449" s="0" t="e">
        <f aca="false">ROUND((K3449-K3448)*$C$6,0)+L3448</f>
        <v>#VALUE!</v>
      </c>
      <c r="M3449" s="4" t="e">
        <f aca="false">$C$21+(L3449/$C$18)</f>
        <v>#VALUE!</v>
      </c>
      <c r="N3449" s="17" t="e">
        <f aca="false">M3449-K3449</f>
        <v>#VALUE!</v>
      </c>
    </row>
    <row r="3450" customFormat="false" ht="12.75" hidden="false" customHeight="false" outlineLevel="0" collapsed="false">
      <c r="H3450" s="0" t="n">
        <v>0.01888</v>
      </c>
      <c r="I3450" s="3" t="n">
        <v>0.919999979</v>
      </c>
      <c r="K3450" s="4" t="e">
        <f aca="true">MeasureEdgeTiming(INDIRECT($C$26),$C$7,$C$8,$F$7,K3449)</f>
        <v>#VALUE!</v>
      </c>
      <c r="L3450" s="0" t="e">
        <f aca="false">ROUND((K3450-K3449)*$C$6,0)+L3449</f>
        <v>#VALUE!</v>
      </c>
      <c r="M3450" s="4" t="e">
        <f aca="false">$C$21+(L3450/$C$18)</f>
        <v>#VALUE!</v>
      </c>
      <c r="N3450" s="17" t="e">
        <f aca="false">M3450-K3450</f>
        <v>#VALUE!</v>
      </c>
    </row>
    <row r="3451" customFormat="false" ht="12.75" hidden="false" customHeight="false" outlineLevel="0" collapsed="false">
      <c r="H3451" s="0" t="n">
        <v>0.0189</v>
      </c>
      <c r="I3451" s="3" t="n">
        <v>0.87999998</v>
      </c>
      <c r="K3451" s="4" t="e">
        <f aca="true">MeasureEdgeTiming(INDIRECT($C$26),$C$7,$C$8,$F$7,K3450)</f>
        <v>#VALUE!</v>
      </c>
      <c r="L3451" s="0" t="e">
        <f aca="false">ROUND((K3451-K3450)*$C$6,0)+L3450</f>
        <v>#VALUE!</v>
      </c>
      <c r="M3451" s="4" t="e">
        <f aca="false">$C$21+(L3451/$C$18)</f>
        <v>#VALUE!</v>
      </c>
      <c r="N3451" s="17" t="e">
        <f aca="false">M3451-K3451</f>
        <v>#VALUE!</v>
      </c>
    </row>
    <row r="3452" customFormat="false" ht="12.75" hidden="false" customHeight="false" outlineLevel="0" collapsed="false">
      <c r="H3452" s="0" t="n">
        <v>0.01892</v>
      </c>
      <c r="I3452" s="3" t="n">
        <v>0.87999998</v>
      </c>
      <c r="K3452" s="4" t="e">
        <f aca="true">MeasureEdgeTiming(INDIRECT($C$26),$C$7,$C$8,$F$7,K3451)</f>
        <v>#VALUE!</v>
      </c>
      <c r="L3452" s="0" t="e">
        <f aca="false">ROUND((K3452-K3451)*$C$6,0)+L3451</f>
        <v>#VALUE!</v>
      </c>
      <c r="M3452" s="4" t="e">
        <f aca="false">$C$21+(L3452/$C$18)</f>
        <v>#VALUE!</v>
      </c>
      <c r="N3452" s="17" t="e">
        <f aca="false">M3452-K3452</f>
        <v>#VALUE!</v>
      </c>
    </row>
    <row r="3453" customFormat="false" ht="12.75" hidden="false" customHeight="false" outlineLevel="0" collapsed="false">
      <c r="H3453" s="0" t="n">
        <v>0.01894</v>
      </c>
      <c r="I3453" s="3" t="n">
        <v>0.859999981</v>
      </c>
      <c r="K3453" s="4" t="e">
        <f aca="true">MeasureEdgeTiming(INDIRECT($C$26),$C$7,$C$8,$F$7,K3452)</f>
        <v>#VALUE!</v>
      </c>
      <c r="L3453" s="0" t="e">
        <f aca="false">ROUND((K3453-K3452)*$C$6,0)+L3452</f>
        <v>#VALUE!</v>
      </c>
      <c r="M3453" s="4" t="e">
        <f aca="false">$C$21+(L3453/$C$18)</f>
        <v>#VALUE!</v>
      </c>
      <c r="N3453" s="17" t="e">
        <f aca="false">M3453-K3453</f>
        <v>#VALUE!</v>
      </c>
    </row>
    <row r="3454" customFormat="false" ht="12.75" hidden="false" customHeight="false" outlineLevel="0" collapsed="false">
      <c r="H3454" s="0" t="n">
        <v>0.01896</v>
      </c>
      <c r="I3454" s="3" t="n">
        <v>0.859999981</v>
      </c>
      <c r="K3454" s="4" t="e">
        <f aca="true">MeasureEdgeTiming(INDIRECT($C$26),$C$7,$C$8,$F$7,K3453)</f>
        <v>#VALUE!</v>
      </c>
      <c r="L3454" s="0" t="e">
        <f aca="false">ROUND((K3454-K3453)*$C$6,0)+L3453</f>
        <v>#VALUE!</v>
      </c>
      <c r="M3454" s="4" t="e">
        <f aca="false">$C$21+(L3454/$C$18)</f>
        <v>#VALUE!</v>
      </c>
      <c r="N3454" s="17" t="e">
        <f aca="false">M3454-K3454</f>
        <v>#VALUE!</v>
      </c>
    </row>
    <row r="3455" customFormat="false" ht="12.75" hidden="false" customHeight="false" outlineLevel="0" collapsed="false">
      <c r="H3455" s="0" t="n">
        <v>0.01898</v>
      </c>
      <c r="I3455" s="3" t="n">
        <v>0.859999981</v>
      </c>
      <c r="K3455" s="4" t="e">
        <f aca="true">MeasureEdgeTiming(INDIRECT($C$26),$C$7,$C$8,$F$7,K3454)</f>
        <v>#VALUE!</v>
      </c>
      <c r="L3455" s="0" t="e">
        <f aca="false">ROUND((K3455-K3454)*$C$6,0)+L3454</f>
        <v>#VALUE!</v>
      </c>
      <c r="M3455" s="4" t="e">
        <f aca="false">$C$21+(L3455/$C$18)</f>
        <v>#VALUE!</v>
      </c>
      <c r="N3455" s="17" t="e">
        <f aca="false">M3455-K3455</f>
        <v>#VALUE!</v>
      </c>
    </row>
    <row r="3456" customFormat="false" ht="12.75" hidden="false" customHeight="false" outlineLevel="0" collapsed="false">
      <c r="H3456" s="0" t="n">
        <v>0.019</v>
      </c>
      <c r="I3456" s="3" t="n">
        <v>0.819999982</v>
      </c>
      <c r="K3456" s="4" t="e">
        <f aca="true">MeasureEdgeTiming(INDIRECT($C$26),$C$7,$C$8,$F$7,K3455)</f>
        <v>#VALUE!</v>
      </c>
      <c r="L3456" s="0" t="e">
        <f aca="false">ROUND((K3456-K3455)*$C$6,0)+L3455</f>
        <v>#VALUE!</v>
      </c>
      <c r="M3456" s="4" t="e">
        <f aca="false">$C$21+(L3456/$C$18)</f>
        <v>#VALUE!</v>
      </c>
      <c r="N3456" s="17" t="e">
        <f aca="false">M3456-K3456</f>
        <v>#VALUE!</v>
      </c>
    </row>
    <row r="3457" customFormat="false" ht="12.75" hidden="false" customHeight="false" outlineLevel="0" collapsed="false">
      <c r="H3457" s="0" t="n">
        <v>0.01902</v>
      </c>
      <c r="I3457" s="3" t="n">
        <v>0.839999981</v>
      </c>
      <c r="K3457" s="4" t="e">
        <f aca="true">MeasureEdgeTiming(INDIRECT($C$26),$C$7,$C$8,$F$7,K3456)</f>
        <v>#VALUE!</v>
      </c>
      <c r="L3457" s="0" t="e">
        <f aca="false">ROUND((K3457-K3456)*$C$6,0)+L3456</f>
        <v>#VALUE!</v>
      </c>
      <c r="M3457" s="4" t="e">
        <f aca="false">$C$21+(L3457/$C$18)</f>
        <v>#VALUE!</v>
      </c>
      <c r="N3457" s="17" t="e">
        <f aca="false">M3457-K3457</f>
        <v>#VALUE!</v>
      </c>
    </row>
    <row r="3458" customFormat="false" ht="12.75" hidden="false" customHeight="false" outlineLevel="0" collapsed="false">
      <c r="H3458" s="0" t="n">
        <v>0.01904</v>
      </c>
      <c r="I3458" s="3" t="n">
        <v>0.799999982</v>
      </c>
      <c r="K3458" s="4" t="e">
        <f aca="true">MeasureEdgeTiming(INDIRECT($C$26),$C$7,$C$8,$F$7,K3457)</f>
        <v>#VALUE!</v>
      </c>
      <c r="L3458" s="0" t="e">
        <f aca="false">ROUND((K3458-K3457)*$C$6,0)+L3457</f>
        <v>#VALUE!</v>
      </c>
      <c r="M3458" s="4" t="e">
        <f aca="false">$C$21+(L3458/$C$18)</f>
        <v>#VALUE!</v>
      </c>
      <c r="N3458" s="17" t="e">
        <f aca="false">M3458-K3458</f>
        <v>#VALUE!</v>
      </c>
    </row>
    <row r="3459" customFormat="false" ht="12.75" hidden="false" customHeight="false" outlineLevel="0" collapsed="false">
      <c r="H3459" s="0" t="n">
        <v>0.01906</v>
      </c>
      <c r="I3459" s="3" t="n">
        <v>0.839999981</v>
      </c>
      <c r="K3459" s="4" t="e">
        <f aca="true">MeasureEdgeTiming(INDIRECT($C$26),$C$7,$C$8,$F$7,K3458)</f>
        <v>#VALUE!</v>
      </c>
      <c r="L3459" s="0" t="e">
        <f aca="false">ROUND((K3459-K3458)*$C$6,0)+L3458</f>
        <v>#VALUE!</v>
      </c>
      <c r="M3459" s="4" t="e">
        <f aca="false">$C$21+(L3459/$C$18)</f>
        <v>#VALUE!</v>
      </c>
      <c r="N3459" s="17" t="e">
        <f aca="false">M3459-K3459</f>
        <v>#VALUE!</v>
      </c>
    </row>
    <row r="3460" customFormat="false" ht="12.75" hidden="false" customHeight="false" outlineLevel="0" collapsed="false">
      <c r="H3460" s="0" t="n">
        <v>0.01908</v>
      </c>
      <c r="I3460" s="3" t="n">
        <v>0.839999981</v>
      </c>
      <c r="K3460" s="4" t="e">
        <f aca="true">MeasureEdgeTiming(INDIRECT($C$26),$C$7,$C$8,$F$7,K3459)</f>
        <v>#VALUE!</v>
      </c>
      <c r="L3460" s="0" t="e">
        <f aca="false">ROUND((K3460-K3459)*$C$6,0)+L3459</f>
        <v>#VALUE!</v>
      </c>
      <c r="M3460" s="4" t="e">
        <f aca="false">$C$21+(L3460/$C$18)</f>
        <v>#VALUE!</v>
      </c>
      <c r="N3460" s="17" t="e">
        <f aca="false">M3460-K3460</f>
        <v>#VALUE!</v>
      </c>
    </row>
    <row r="3461" customFormat="false" ht="12.75" hidden="false" customHeight="false" outlineLevel="0" collapsed="false">
      <c r="H3461" s="0" t="n">
        <v>0.0191</v>
      </c>
      <c r="I3461" s="3" t="n">
        <v>0.859999981</v>
      </c>
      <c r="K3461" s="4" t="e">
        <f aca="true">MeasureEdgeTiming(INDIRECT($C$26),$C$7,$C$8,$F$7,K3460)</f>
        <v>#VALUE!</v>
      </c>
      <c r="L3461" s="0" t="e">
        <f aca="false">ROUND((K3461-K3460)*$C$6,0)+L3460</f>
        <v>#VALUE!</v>
      </c>
      <c r="M3461" s="4" t="e">
        <f aca="false">$C$21+(L3461/$C$18)</f>
        <v>#VALUE!</v>
      </c>
      <c r="N3461" s="17" t="e">
        <f aca="false">M3461-K3461</f>
        <v>#VALUE!</v>
      </c>
    </row>
    <row r="3462" customFormat="false" ht="12.75" hidden="false" customHeight="false" outlineLevel="0" collapsed="false">
      <c r="H3462" s="0" t="n">
        <v>0.01912</v>
      </c>
      <c r="I3462" s="3" t="n">
        <v>0.819999982</v>
      </c>
      <c r="K3462" s="4" t="e">
        <f aca="true">MeasureEdgeTiming(INDIRECT($C$26),$C$7,$C$8,$F$7,K3461)</f>
        <v>#VALUE!</v>
      </c>
      <c r="L3462" s="0" t="e">
        <f aca="false">ROUND((K3462-K3461)*$C$6,0)+L3461</f>
        <v>#VALUE!</v>
      </c>
      <c r="M3462" s="4" t="e">
        <f aca="false">$C$21+(L3462/$C$18)</f>
        <v>#VALUE!</v>
      </c>
      <c r="N3462" s="17" t="e">
        <f aca="false">M3462-K3462</f>
        <v>#VALUE!</v>
      </c>
    </row>
    <row r="3463" customFormat="false" ht="12.75" hidden="false" customHeight="false" outlineLevel="0" collapsed="false">
      <c r="H3463" s="0" t="n">
        <v>0.01914</v>
      </c>
      <c r="I3463" s="3" t="n">
        <v>0.819999982</v>
      </c>
      <c r="K3463" s="4" t="e">
        <f aca="true">MeasureEdgeTiming(INDIRECT($C$26),$C$7,$C$8,$F$7,K3462)</f>
        <v>#VALUE!</v>
      </c>
      <c r="L3463" s="0" t="e">
        <f aca="false">ROUND((K3463-K3462)*$C$6,0)+L3462</f>
        <v>#VALUE!</v>
      </c>
      <c r="M3463" s="4" t="e">
        <f aca="false">$C$21+(L3463/$C$18)</f>
        <v>#VALUE!</v>
      </c>
      <c r="N3463" s="17" t="e">
        <f aca="false">M3463-K3463</f>
        <v>#VALUE!</v>
      </c>
    </row>
    <row r="3464" customFormat="false" ht="12.75" hidden="false" customHeight="false" outlineLevel="0" collapsed="false">
      <c r="H3464" s="0" t="n">
        <v>0.01916</v>
      </c>
      <c r="I3464" s="3" t="n">
        <v>0.819999982</v>
      </c>
      <c r="K3464" s="4" t="e">
        <f aca="true">MeasureEdgeTiming(INDIRECT($C$26),$C$7,$C$8,$F$7,K3463)</f>
        <v>#VALUE!</v>
      </c>
      <c r="L3464" s="0" t="e">
        <f aca="false">ROUND((K3464-K3463)*$C$6,0)+L3463</f>
        <v>#VALUE!</v>
      </c>
      <c r="M3464" s="4" t="e">
        <f aca="false">$C$21+(L3464/$C$18)</f>
        <v>#VALUE!</v>
      </c>
      <c r="N3464" s="17" t="e">
        <f aca="false">M3464-K3464</f>
        <v>#VALUE!</v>
      </c>
    </row>
    <row r="3465" customFormat="false" ht="12.75" hidden="false" customHeight="false" outlineLevel="0" collapsed="false">
      <c r="H3465" s="0" t="n">
        <v>0.01918</v>
      </c>
      <c r="I3465" s="3" t="n">
        <v>0.799999982</v>
      </c>
      <c r="K3465" s="4" t="e">
        <f aca="true">MeasureEdgeTiming(INDIRECT($C$26),$C$7,$C$8,$F$7,K3464)</f>
        <v>#VALUE!</v>
      </c>
      <c r="L3465" s="0" t="e">
        <f aca="false">ROUND((K3465-K3464)*$C$6,0)+L3464</f>
        <v>#VALUE!</v>
      </c>
      <c r="M3465" s="4" t="e">
        <f aca="false">$C$21+(L3465/$C$18)</f>
        <v>#VALUE!</v>
      </c>
      <c r="N3465" s="17" t="e">
        <f aca="false">M3465-K3465</f>
        <v>#VALUE!</v>
      </c>
    </row>
    <row r="3466" customFormat="false" ht="12.75" hidden="false" customHeight="false" outlineLevel="0" collapsed="false">
      <c r="H3466" s="0" t="n">
        <v>0.0192</v>
      </c>
      <c r="I3466" s="3" t="n">
        <v>0.819999982</v>
      </c>
      <c r="K3466" s="4" t="e">
        <f aca="true">MeasureEdgeTiming(INDIRECT($C$26),$C$7,$C$8,$F$7,K3465)</f>
        <v>#VALUE!</v>
      </c>
      <c r="L3466" s="0" t="e">
        <f aca="false">ROUND((K3466-K3465)*$C$6,0)+L3465</f>
        <v>#VALUE!</v>
      </c>
      <c r="M3466" s="4" t="e">
        <f aca="false">$C$21+(L3466/$C$18)</f>
        <v>#VALUE!</v>
      </c>
      <c r="N3466" s="17" t="e">
        <f aca="false">M3466-K3466</f>
        <v>#VALUE!</v>
      </c>
    </row>
    <row r="3467" customFormat="false" ht="12.75" hidden="false" customHeight="false" outlineLevel="0" collapsed="false">
      <c r="H3467" s="0" t="n">
        <v>0.01922</v>
      </c>
      <c r="I3467" s="3" t="n">
        <v>0.839999981</v>
      </c>
      <c r="K3467" s="4" t="e">
        <f aca="true">MeasureEdgeTiming(INDIRECT($C$26),$C$7,$C$8,$F$7,K3466)</f>
        <v>#VALUE!</v>
      </c>
      <c r="L3467" s="0" t="e">
        <f aca="false">ROUND((K3467-K3466)*$C$6,0)+L3466</f>
        <v>#VALUE!</v>
      </c>
      <c r="M3467" s="4" t="e">
        <f aca="false">$C$21+(L3467/$C$18)</f>
        <v>#VALUE!</v>
      </c>
      <c r="N3467" s="17" t="e">
        <f aca="false">M3467-K3467</f>
        <v>#VALUE!</v>
      </c>
    </row>
    <row r="3468" customFormat="false" ht="12.75" hidden="false" customHeight="false" outlineLevel="0" collapsed="false">
      <c r="H3468" s="0" t="n">
        <v>0.01924</v>
      </c>
      <c r="I3468" s="3" t="n">
        <v>0.839999981</v>
      </c>
      <c r="K3468" s="4" t="e">
        <f aca="true">MeasureEdgeTiming(INDIRECT($C$26),$C$7,$C$8,$F$7,K3467)</f>
        <v>#VALUE!</v>
      </c>
      <c r="L3468" s="0" t="e">
        <f aca="false">ROUND((K3468-K3467)*$C$6,0)+L3467</f>
        <v>#VALUE!</v>
      </c>
      <c r="M3468" s="4" t="e">
        <f aca="false">$C$21+(L3468/$C$18)</f>
        <v>#VALUE!</v>
      </c>
      <c r="N3468" s="17" t="e">
        <f aca="false">M3468-K3468</f>
        <v>#VALUE!</v>
      </c>
    </row>
    <row r="3469" customFormat="false" ht="12.75" hidden="false" customHeight="false" outlineLevel="0" collapsed="false">
      <c r="H3469" s="0" t="n">
        <v>0.01926</v>
      </c>
      <c r="I3469" s="3" t="n">
        <v>0.819999982</v>
      </c>
      <c r="K3469" s="4" t="e">
        <f aca="true">MeasureEdgeTiming(INDIRECT($C$26),$C$7,$C$8,$F$7,K3468)</f>
        <v>#VALUE!</v>
      </c>
      <c r="L3469" s="0" t="e">
        <f aca="false">ROUND((K3469-K3468)*$C$6,0)+L3468</f>
        <v>#VALUE!</v>
      </c>
      <c r="M3469" s="4" t="e">
        <f aca="false">$C$21+(L3469/$C$18)</f>
        <v>#VALUE!</v>
      </c>
      <c r="N3469" s="17" t="e">
        <f aca="false">M3469-K3469</f>
        <v>#VALUE!</v>
      </c>
    </row>
    <row r="3470" customFormat="false" ht="12.75" hidden="false" customHeight="false" outlineLevel="0" collapsed="false">
      <c r="H3470" s="0" t="n">
        <v>0.01928</v>
      </c>
      <c r="I3470" s="3" t="n">
        <v>0.819999982</v>
      </c>
      <c r="K3470" s="4" t="e">
        <f aca="true">MeasureEdgeTiming(INDIRECT($C$26),$C$7,$C$8,$F$7,K3469)</f>
        <v>#VALUE!</v>
      </c>
      <c r="L3470" s="0" t="e">
        <f aca="false">ROUND((K3470-K3469)*$C$6,0)+L3469</f>
        <v>#VALUE!</v>
      </c>
      <c r="M3470" s="4" t="e">
        <f aca="false">$C$21+(L3470/$C$18)</f>
        <v>#VALUE!</v>
      </c>
      <c r="N3470" s="17" t="e">
        <f aca="false">M3470-K3470</f>
        <v>#VALUE!</v>
      </c>
    </row>
    <row r="3471" customFormat="false" ht="12.75" hidden="false" customHeight="false" outlineLevel="0" collapsed="false">
      <c r="H3471" s="0" t="n">
        <v>0.0193</v>
      </c>
      <c r="I3471" s="3" t="n">
        <v>0.839999981</v>
      </c>
      <c r="K3471" s="4" t="e">
        <f aca="true">MeasureEdgeTiming(INDIRECT($C$26),$C$7,$C$8,$F$7,K3470)</f>
        <v>#VALUE!</v>
      </c>
      <c r="L3471" s="0" t="e">
        <f aca="false">ROUND((K3471-K3470)*$C$6,0)+L3470</f>
        <v>#VALUE!</v>
      </c>
      <c r="M3471" s="4" t="e">
        <f aca="false">$C$21+(L3471/$C$18)</f>
        <v>#VALUE!</v>
      </c>
      <c r="N3471" s="17" t="e">
        <f aca="false">M3471-K3471</f>
        <v>#VALUE!</v>
      </c>
    </row>
    <row r="3472" customFormat="false" ht="12.75" hidden="false" customHeight="false" outlineLevel="0" collapsed="false">
      <c r="H3472" s="0" t="n">
        <v>0.01932</v>
      </c>
      <c r="I3472" s="3" t="n">
        <v>0.799999982</v>
      </c>
      <c r="K3472" s="4" t="e">
        <f aca="true">MeasureEdgeTiming(INDIRECT($C$26),$C$7,$C$8,$F$7,K3471)</f>
        <v>#VALUE!</v>
      </c>
      <c r="L3472" s="0" t="e">
        <f aca="false">ROUND((K3472-K3471)*$C$6,0)+L3471</f>
        <v>#VALUE!</v>
      </c>
      <c r="M3472" s="4" t="e">
        <f aca="false">$C$21+(L3472/$C$18)</f>
        <v>#VALUE!</v>
      </c>
      <c r="N3472" s="17" t="e">
        <f aca="false">M3472-K3472</f>
        <v>#VALUE!</v>
      </c>
    </row>
    <row r="3473" customFormat="false" ht="12.75" hidden="false" customHeight="false" outlineLevel="0" collapsed="false">
      <c r="H3473" s="0" t="n">
        <v>0.01934</v>
      </c>
      <c r="I3473" s="3" t="n">
        <v>0.839999981</v>
      </c>
      <c r="K3473" s="4" t="e">
        <f aca="true">MeasureEdgeTiming(INDIRECT($C$26),$C$7,$C$8,$F$7,K3472)</f>
        <v>#VALUE!</v>
      </c>
      <c r="L3473" s="0" t="e">
        <f aca="false">ROUND((K3473-K3472)*$C$6,0)+L3472</f>
        <v>#VALUE!</v>
      </c>
      <c r="M3473" s="4" t="e">
        <f aca="false">$C$21+(L3473/$C$18)</f>
        <v>#VALUE!</v>
      </c>
      <c r="N3473" s="17" t="e">
        <f aca="false">M3473-K3473</f>
        <v>#VALUE!</v>
      </c>
    </row>
    <row r="3474" customFormat="false" ht="12.75" hidden="false" customHeight="false" outlineLevel="0" collapsed="false">
      <c r="H3474" s="0" t="n">
        <v>0.01936</v>
      </c>
      <c r="I3474" s="3" t="n">
        <v>0.839999981</v>
      </c>
      <c r="K3474" s="4" t="e">
        <f aca="true">MeasureEdgeTiming(INDIRECT($C$26),$C$7,$C$8,$F$7,K3473)</f>
        <v>#VALUE!</v>
      </c>
      <c r="L3474" s="0" t="e">
        <f aca="false">ROUND((K3474-K3473)*$C$6,0)+L3473</f>
        <v>#VALUE!</v>
      </c>
      <c r="M3474" s="4" t="e">
        <f aca="false">$C$21+(L3474/$C$18)</f>
        <v>#VALUE!</v>
      </c>
      <c r="N3474" s="17" t="e">
        <f aca="false">M3474-K3474</f>
        <v>#VALUE!</v>
      </c>
    </row>
    <row r="3475" customFormat="false" ht="12.75" hidden="false" customHeight="false" outlineLevel="0" collapsed="false">
      <c r="H3475" s="0" t="n">
        <v>0.01938</v>
      </c>
      <c r="I3475" s="3" t="n">
        <v>0.819999982</v>
      </c>
      <c r="K3475" s="4" t="e">
        <f aca="true">MeasureEdgeTiming(INDIRECT($C$26),$C$7,$C$8,$F$7,K3474)</f>
        <v>#VALUE!</v>
      </c>
      <c r="L3475" s="0" t="e">
        <f aca="false">ROUND((K3475-K3474)*$C$6,0)+L3474</f>
        <v>#VALUE!</v>
      </c>
      <c r="M3475" s="4" t="e">
        <f aca="false">$C$21+(L3475/$C$18)</f>
        <v>#VALUE!</v>
      </c>
      <c r="N3475" s="17" t="e">
        <f aca="false">M3475-K3475</f>
        <v>#VALUE!</v>
      </c>
    </row>
    <row r="3476" customFormat="false" ht="12.75" hidden="false" customHeight="false" outlineLevel="0" collapsed="false">
      <c r="H3476" s="0" t="n">
        <v>0.0194</v>
      </c>
      <c r="I3476" s="3" t="n">
        <v>0.799999982</v>
      </c>
      <c r="K3476" s="4" t="e">
        <f aca="true">MeasureEdgeTiming(INDIRECT($C$26),$C$7,$C$8,$F$7,K3475)</f>
        <v>#VALUE!</v>
      </c>
      <c r="L3476" s="0" t="e">
        <f aca="false">ROUND((K3476-K3475)*$C$6,0)+L3475</f>
        <v>#VALUE!</v>
      </c>
      <c r="M3476" s="4" t="e">
        <f aca="false">$C$21+(L3476/$C$18)</f>
        <v>#VALUE!</v>
      </c>
      <c r="N3476" s="17" t="e">
        <f aca="false">M3476-K3476</f>
        <v>#VALUE!</v>
      </c>
    </row>
    <row r="3477" customFormat="false" ht="12.75" hidden="false" customHeight="false" outlineLevel="0" collapsed="false">
      <c r="H3477" s="0" t="n">
        <v>0.01942</v>
      </c>
      <c r="I3477" s="3" t="n">
        <v>0.799999982</v>
      </c>
      <c r="K3477" s="4" t="e">
        <f aca="true">MeasureEdgeTiming(INDIRECT($C$26),$C$7,$C$8,$F$7,K3476)</f>
        <v>#VALUE!</v>
      </c>
      <c r="L3477" s="0" t="e">
        <f aca="false">ROUND((K3477-K3476)*$C$6,0)+L3476</f>
        <v>#VALUE!</v>
      </c>
      <c r="M3477" s="4" t="e">
        <f aca="false">$C$21+(L3477/$C$18)</f>
        <v>#VALUE!</v>
      </c>
      <c r="N3477" s="17" t="e">
        <f aca="false">M3477-K3477</f>
        <v>#VALUE!</v>
      </c>
    </row>
    <row r="3478" customFormat="false" ht="12.75" hidden="false" customHeight="false" outlineLevel="0" collapsed="false">
      <c r="H3478" s="0" t="n">
        <v>0.01944</v>
      </c>
      <c r="I3478" s="3" t="n">
        <v>0.839999981</v>
      </c>
      <c r="K3478" s="4" t="e">
        <f aca="true">MeasureEdgeTiming(INDIRECT($C$26),$C$7,$C$8,$F$7,K3477)</f>
        <v>#VALUE!</v>
      </c>
      <c r="L3478" s="0" t="e">
        <f aca="false">ROUND((K3478-K3477)*$C$6,0)+L3477</f>
        <v>#VALUE!</v>
      </c>
      <c r="M3478" s="4" t="e">
        <f aca="false">$C$21+(L3478/$C$18)</f>
        <v>#VALUE!</v>
      </c>
      <c r="N3478" s="17" t="e">
        <f aca="false">M3478-K3478</f>
        <v>#VALUE!</v>
      </c>
    </row>
    <row r="3479" customFormat="false" ht="12.75" hidden="false" customHeight="false" outlineLevel="0" collapsed="false">
      <c r="H3479" s="0" t="n">
        <v>0.01946</v>
      </c>
      <c r="I3479" s="3" t="n">
        <v>0.839999981</v>
      </c>
      <c r="K3479" s="4" t="e">
        <f aca="true">MeasureEdgeTiming(INDIRECT($C$26),$C$7,$C$8,$F$7,K3478)</f>
        <v>#VALUE!</v>
      </c>
      <c r="L3479" s="0" t="e">
        <f aca="false">ROUND((K3479-K3478)*$C$6,0)+L3478</f>
        <v>#VALUE!</v>
      </c>
      <c r="M3479" s="4" t="e">
        <f aca="false">$C$21+(L3479/$C$18)</f>
        <v>#VALUE!</v>
      </c>
      <c r="N3479" s="17" t="e">
        <f aca="false">M3479-K3479</f>
        <v>#VALUE!</v>
      </c>
    </row>
    <row r="3480" customFormat="false" ht="12.75" hidden="false" customHeight="false" outlineLevel="0" collapsed="false">
      <c r="H3480" s="0" t="n">
        <v>0.01948</v>
      </c>
      <c r="I3480" s="3" t="n">
        <v>0.839999981</v>
      </c>
      <c r="K3480" s="4" t="e">
        <f aca="true">MeasureEdgeTiming(INDIRECT($C$26),$C$7,$C$8,$F$7,K3479)</f>
        <v>#VALUE!</v>
      </c>
      <c r="L3480" s="0" t="e">
        <f aca="false">ROUND((K3480-K3479)*$C$6,0)+L3479</f>
        <v>#VALUE!</v>
      </c>
      <c r="M3480" s="4" t="e">
        <f aca="false">$C$21+(L3480/$C$18)</f>
        <v>#VALUE!</v>
      </c>
      <c r="N3480" s="17" t="e">
        <f aca="false">M3480-K3480</f>
        <v>#VALUE!</v>
      </c>
    </row>
    <row r="3481" customFormat="false" ht="12.75" hidden="false" customHeight="false" outlineLevel="0" collapsed="false">
      <c r="H3481" s="0" t="n">
        <v>0.0195</v>
      </c>
      <c r="I3481" s="3" t="n">
        <v>0.819999982</v>
      </c>
      <c r="K3481" s="4" t="e">
        <f aca="true">MeasureEdgeTiming(INDIRECT($C$26),$C$7,$C$8,$F$7,K3480)</f>
        <v>#VALUE!</v>
      </c>
      <c r="L3481" s="0" t="e">
        <f aca="false">ROUND((K3481-K3480)*$C$6,0)+L3480</f>
        <v>#VALUE!</v>
      </c>
      <c r="M3481" s="4" t="e">
        <f aca="false">$C$21+(L3481/$C$18)</f>
        <v>#VALUE!</v>
      </c>
      <c r="N3481" s="17" t="e">
        <f aca="false">M3481-K3481</f>
        <v>#VALUE!</v>
      </c>
    </row>
    <row r="3482" customFormat="false" ht="12.75" hidden="false" customHeight="false" outlineLevel="0" collapsed="false">
      <c r="H3482" s="0" t="n">
        <v>0.01952</v>
      </c>
      <c r="I3482" s="3" t="n">
        <v>0.799999982</v>
      </c>
      <c r="K3482" s="4" t="e">
        <f aca="true">MeasureEdgeTiming(INDIRECT($C$26),$C$7,$C$8,$F$7,K3481)</f>
        <v>#VALUE!</v>
      </c>
      <c r="L3482" s="0" t="e">
        <f aca="false">ROUND((K3482-K3481)*$C$6,0)+L3481</f>
        <v>#VALUE!</v>
      </c>
      <c r="M3482" s="4" t="e">
        <f aca="false">$C$21+(L3482/$C$18)</f>
        <v>#VALUE!</v>
      </c>
      <c r="N3482" s="17" t="e">
        <f aca="false">M3482-K3482</f>
        <v>#VALUE!</v>
      </c>
    </row>
    <row r="3483" customFormat="false" ht="12.75" hidden="false" customHeight="false" outlineLevel="0" collapsed="false">
      <c r="H3483" s="0" t="n">
        <v>0.01954</v>
      </c>
      <c r="I3483" s="3" t="n">
        <v>0.819999982</v>
      </c>
      <c r="K3483" s="4" t="e">
        <f aca="true">MeasureEdgeTiming(INDIRECT($C$26),$C$7,$C$8,$F$7,K3482)</f>
        <v>#VALUE!</v>
      </c>
      <c r="L3483" s="0" t="e">
        <f aca="false">ROUND((K3483-K3482)*$C$6,0)+L3482</f>
        <v>#VALUE!</v>
      </c>
      <c r="M3483" s="4" t="e">
        <f aca="false">$C$21+(L3483/$C$18)</f>
        <v>#VALUE!</v>
      </c>
      <c r="N3483" s="17" t="e">
        <f aca="false">M3483-K3483</f>
        <v>#VALUE!</v>
      </c>
    </row>
    <row r="3484" customFormat="false" ht="12.75" hidden="false" customHeight="false" outlineLevel="0" collapsed="false">
      <c r="H3484" s="0" t="n">
        <v>0.01956</v>
      </c>
      <c r="I3484" s="3" t="n">
        <v>0.819999982</v>
      </c>
      <c r="K3484" s="4" t="e">
        <f aca="true">MeasureEdgeTiming(INDIRECT($C$26),$C$7,$C$8,$F$7,K3483)</f>
        <v>#VALUE!</v>
      </c>
      <c r="L3484" s="0" t="e">
        <f aca="false">ROUND((K3484-K3483)*$C$6,0)+L3483</f>
        <v>#VALUE!</v>
      </c>
      <c r="M3484" s="4" t="e">
        <f aca="false">$C$21+(L3484/$C$18)</f>
        <v>#VALUE!</v>
      </c>
      <c r="N3484" s="17" t="e">
        <f aca="false">M3484-K3484</f>
        <v>#VALUE!</v>
      </c>
    </row>
    <row r="3485" customFormat="false" ht="12.75" hidden="false" customHeight="false" outlineLevel="0" collapsed="false">
      <c r="H3485" s="0" t="n">
        <v>0.01958</v>
      </c>
      <c r="I3485" s="3" t="n">
        <v>0.819999982</v>
      </c>
      <c r="K3485" s="4" t="e">
        <f aca="true">MeasureEdgeTiming(INDIRECT($C$26),$C$7,$C$8,$F$7,K3484)</f>
        <v>#VALUE!</v>
      </c>
      <c r="L3485" s="0" t="e">
        <f aca="false">ROUND((K3485-K3484)*$C$6,0)+L3484</f>
        <v>#VALUE!</v>
      </c>
      <c r="M3485" s="4" t="e">
        <f aca="false">$C$21+(L3485/$C$18)</f>
        <v>#VALUE!</v>
      </c>
      <c r="N3485" s="17" t="e">
        <f aca="false">M3485-K3485</f>
        <v>#VALUE!</v>
      </c>
    </row>
    <row r="3486" customFormat="false" ht="12.75" hidden="false" customHeight="false" outlineLevel="0" collapsed="false">
      <c r="H3486" s="0" t="n">
        <v>0.0196</v>
      </c>
      <c r="I3486" s="3" t="n">
        <v>0.819999982</v>
      </c>
      <c r="K3486" s="4" t="e">
        <f aca="true">MeasureEdgeTiming(INDIRECT($C$26),$C$7,$C$8,$F$7,K3485)</f>
        <v>#VALUE!</v>
      </c>
      <c r="L3486" s="0" t="e">
        <f aca="false">ROUND((K3486-K3485)*$C$6,0)+L3485</f>
        <v>#VALUE!</v>
      </c>
      <c r="M3486" s="4" t="e">
        <f aca="false">$C$21+(L3486/$C$18)</f>
        <v>#VALUE!</v>
      </c>
      <c r="N3486" s="17" t="e">
        <f aca="false">M3486-K3486</f>
        <v>#VALUE!</v>
      </c>
    </row>
    <row r="3487" customFormat="false" ht="12.75" hidden="false" customHeight="false" outlineLevel="0" collapsed="false">
      <c r="H3487" s="0" t="n">
        <v>0.01962</v>
      </c>
      <c r="I3487" s="3" t="n">
        <v>0.819999982</v>
      </c>
      <c r="K3487" s="4" t="e">
        <f aca="true">MeasureEdgeTiming(INDIRECT($C$26),$C$7,$C$8,$F$7,K3486)</f>
        <v>#VALUE!</v>
      </c>
      <c r="L3487" s="0" t="e">
        <f aca="false">ROUND((K3487-K3486)*$C$6,0)+L3486</f>
        <v>#VALUE!</v>
      </c>
      <c r="M3487" s="4" t="e">
        <f aca="false">$C$21+(L3487/$C$18)</f>
        <v>#VALUE!</v>
      </c>
      <c r="N3487" s="17" t="e">
        <f aca="false">M3487-K3487</f>
        <v>#VALUE!</v>
      </c>
    </row>
    <row r="3488" customFormat="false" ht="12.75" hidden="false" customHeight="false" outlineLevel="0" collapsed="false">
      <c r="H3488" s="0" t="n">
        <v>0.01964</v>
      </c>
      <c r="I3488" s="3" t="n">
        <v>0.819999982</v>
      </c>
      <c r="K3488" s="4" t="e">
        <f aca="true">MeasureEdgeTiming(INDIRECT($C$26),$C$7,$C$8,$F$7,K3487)</f>
        <v>#VALUE!</v>
      </c>
      <c r="L3488" s="0" t="e">
        <f aca="false">ROUND((K3488-K3487)*$C$6,0)+L3487</f>
        <v>#VALUE!</v>
      </c>
      <c r="M3488" s="4" t="e">
        <f aca="false">$C$21+(L3488/$C$18)</f>
        <v>#VALUE!</v>
      </c>
      <c r="N3488" s="17" t="e">
        <f aca="false">M3488-K3488</f>
        <v>#VALUE!</v>
      </c>
    </row>
    <row r="3489" customFormat="false" ht="12.75" hidden="false" customHeight="false" outlineLevel="0" collapsed="false">
      <c r="H3489" s="0" t="n">
        <v>0.01966</v>
      </c>
      <c r="I3489" s="3" t="n">
        <v>0.819999982</v>
      </c>
      <c r="K3489" s="4" t="e">
        <f aca="true">MeasureEdgeTiming(INDIRECT($C$26),$C$7,$C$8,$F$7,K3488)</f>
        <v>#VALUE!</v>
      </c>
      <c r="L3489" s="0" t="e">
        <f aca="false">ROUND((K3489-K3488)*$C$6,0)+L3488</f>
        <v>#VALUE!</v>
      </c>
      <c r="M3489" s="4" t="e">
        <f aca="false">$C$21+(L3489/$C$18)</f>
        <v>#VALUE!</v>
      </c>
      <c r="N3489" s="17" t="e">
        <f aca="false">M3489-K3489</f>
        <v>#VALUE!</v>
      </c>
    </row>
    <row r="3490" customFormat="false" ht="12.75" hidden="false" customHeight="false" outlineLevel="0" collapsed="false">
      <c r="H3490" s="0" t="n">
        <v>0.01968</v>
      </c>
      <c r="I3490" s="3" t="n">
        <v>0.819999982</v>
      </c>
      <c r="K3490" s="4" t="e">
        <f aca="true">MeasureEdgeTiming(INDIRECT($C$26),$C$7,$C$8,$F$7,K3489)</f>
        <v>#VALUE!</v>
      </c>
      <c r="L3490" s="0" t="e">
        <f aca="false">ROUND((K3490-K3489)*$C$6,0)+L3489</f>
        <v>#VALUE!</v>
      </c>
      <c r="M3490" s="4" t="e">
        <f aca="false">$C$21+(L3490/$C$18)</f>
        <v>#VALUE!</v>
      </c>
      <c r="N3490" s="17" t="e">
        <f aca="false">M3490-K3490</f>
        <v>#VALUE!</v>
      </c>
    </row>
    <row r="3491" customFormat="false" ht="12.75" hidden="false" customHeight="false" outlineLevel="0" collapsed="false">
      <c r="H3491" s="0" t="n">
        <v>0.0197</v>
      </c>
      <c r="I3491" s="3" t="n">
        <v>0.819999982</v>
      </c>
      <c r="K3491" s="4" t="e">
        <f aca="true">MeasureEdgeTiming(INDIRECT($C$26),$C$7,$C$8,$F$7,K3490)</f>
        <v>#VALUE!</v>
      </c>
      <c r="L3491" s="0" t="e">
        <f aca="false">ROUND((K3491-K3490)*$C$6,0)+L3490</f>
        <v>#VALUE!</v>
      </c>
      <c r="M3491" s="4" t="e">
        <f aca="false">$C$21+(L3491/$C$18)</f>
        <v>#VALUE!</v>
      </c>
      <c r="N3491" s="17" t="e">
        <f aca="false">M3491-K3491</f>
        <v>#VALUE!</v>
      </c>
    </row>
    <row r="3492" customFormat="false" ht="12.75" hidden="false" customHeight="false" outlineLevel="0" collapsed="false">
      <c r="H3492" s="0" t="n">
        <v>0.01972</v>
      </c>
      <c r="I3492" s="3" t="n">
        <v>0.819999982</v>
      </c>
      <c r="K3492" s="4" t="e">
        <f aca="true">MeasureEdgeTiming(INDIRECT($C$26),$C$7,$C$8,$F$7,K3491)</f>
        <v>#VALUE!</v>
      </c>
      <c r="L3492" s="0" t="e">
        <f aca="false">ROUND((K3492-K3491)*$C$6,0)+L3491</f>
        <v>#VALUE!</v>
      </c>
      <c r="M3492" s="4" t="e">
        <f aca="false">$C$21+(L3492/$C$18)</f>
        <v>#VALUE!</v>
      </c>
      <c r="N3492" s="17" t="e">
        <f aca="false">M3492-K3492</f>
        <v>#VALUE!</v>
      </c>
    </row>
    <row r="3493" customFormat="false" ht="12.75" hidden="false" customHeight="false" outlineLevel="0" collapsed="false">
      <c r="H3493" s="0" t="n">
        <v>0.01974</v>
      </c>
      <c r="I3493" s="3" t="n">
        <v>0.839999981</v>
      </c>
      <c r="K3493" s="4" t="e">
        <f aca="true">MeasureEdgeTiming(INDIRECT($C$26),$C$7,$C$8,$F$7,K3492)</f>
        <v>#VALUE!</v>
      </c>
      <c r="L3493" s="0" t="e">
        <f aca="false">ROUND((K3493-K3492)*$C$6,0)+L3492</f>
        <v>#VALUE!</v>
      </c>
      <c r="M3493" s="4" t="e">
        <f aca="false">$C$21+(L3493/$C$18)</f>
        <v>#VALUE!</v>
      </c>
      <c r="N3493" s="17" t="e">
        <f aca="false">M3493-K3493</f>
        <v>#VALUE!</v>
      </c>
    </row>
    <row r="3494" customFormat="false" ht="12.75" hidden="false" customHeight="false" outlineLevel="0" collapsed="false">
      <c r="H3494" s="0" t="n">
        <v>0.01976</v>
      </c>
      <c r="I3494" s="3" t="n">
        <v>0.839999981</v>
      </c>
      <c r="K3494" s="4" t="e">
        <f aca="true">MeasureEdgeTiming(INDIRECT($C$26),$C$7,$C$8,$F$7,K3493)</f>
        <v>#VALUE!</v>
      </c>
      <c r="L3494" s="0" t="e">
        <f aca="false">ROUND((K3494-K3493)*$C$6,0)+L3493</f>
        <v>#VALUE!</v>
      </c>
      <c r="M3494" s="4" t="e">
        <f aca="false">$C$21+(L3494/$C$18)</f>
        <v>#VALUE!</v>
      </c>
      <c r="N3494" s="17" t="e">
        <f aca="false">M3494-K3494</f>
        <v>#VALUE!</v>
      </c>
    </row>
    <row r="3495" customFormat="false" ht="12.75" hidden="false" customHeight="false" outlineLevel="0" collapsed="false">
      <c r="H3495" s="0" t="n">
        <v>0.01978</v>
      </c>
      <c r="I3495" s="3" t="n">
        <v>0.819999982</v>
      </c>
      <c r="K3495" s="4" t="e">
        <f aca="true">MeasureEdgeTiming(INDIRECT($C$26),$C$7,$C$8,$F$7,K3494)</f>
        <v>#VALUE!</v>
      </c>
      <c r="L3495" s="0" t="e">
        <f aca="false">ROUND((K3495-K3494)*$C$6,0)+L3494</f>
        <v>#VALUE!</v>
      </c>
      <c r="M3495" s="4" t="e">
        <f aca="false">$C$21+(L3495/$C$18)</f>
        <v>#VALUE!</v>
      </c>
      <c r="N3495" s="17" t="e">
        <f aca="false">M3495-K3495</f>
        <v>#VALUE!</v>
      </c>
    </row>
    <row r="3496" customFormat="false" ht="12.75" hidden="false" customHeight="false" outlineLevel="0" collapsed="false">
      <c r="H3496" s="0" t="n">
        <v>0.0198</v>
      </c>
      <c r="I3496" s="3" t="n">
        <v>0.759999983</v>
      </c>
      <c r="K3496" s="4" t="e">
        <f aca="true">MeasureEdgeTiming(INDIRECT($C$26),$C$7,$C$8,$F$7,K3495)</f>
        <v>#VALUE!</v>
      </c>
      <c r="L3496" s="0" t="e">
        <f aca="false">ROUND((K3496-K3495)*$C$6,0)+L3495</f>
        <v>#VALUE!</v>
      </c>
      <c r="M3496" s="4" t="e">
        <f aca="false">$C$21+(L3496/$C$18)</f>
        <v>#VALUE!</v>
      </c>
      <c r="N3496" s="17" t="e">
        <f aca="false">M3496-K3496</f>
        <v>#VALUE!</v>
      </c>
    </row>
    <row r="3497" customFormat="false" ht="12.75" hidden="false" customHeight="false" outlineLevel="0" collapsed="false">
      <c r="H3497" s="0" t="n">
        <v>0.01982</v>
      </c>
      <c r="I3497" s="3" t="n">
        <v>0.799999982</v>
      </c>
      <c r="K3497" s="4" t="e">
        <f aca="true">MeasureEdgeTiming(INDIRECT($C$26),$C$7,$C$8,$F$7,K3496)</f>
        <v>#VALUE!</v>
      </c>
      <c r="L3497" s="0" t="e">
        <f aca="false">ROUND((K3497-K3496)*$C$6,0)+L3496</f>
        <v>#VALUE!</v>
      </c>
      <c r="M3497" s="4" t="e">
        <f aca="false">$C$21+(L3497/$C$18)</f>
        <v>#VALUE!</v>
      </c>
      <c r="N3497" s="17" t="e">
        <f aca="false">M3497-K3497</f>
        <v>#VALUE!</v>
      </c>
    </row>
    <row r="3498" customFormat="false" ht="12.75" hidden="false" customHeight="false" outlineLevel="0" collapsed="false">
      <c r="H3498" s="0" t="n">
        <v>0.01984</v>
      </c>
      <c r="I3498" s="3" t="n">
        <v>0.779999983</v>
      </c>
      <c r="K3498" s="4" t="e">
        <f aca="true">MeasureEdgeTiming(INDIRECT($C$26),$C$7,$C$8,$F$7,K3497)</f>
        <v>#VALUE!</v>
      </c>
      <c r="L3498" s="0" t="e">
        <f aca="false">ROUND((K3498-K3497)*$C$6,0)+L3497</f>
        <v>#VALUE!</v>
      </c>
      <c r="M3498" s="4" t="e">
        <f aca="false">$C$21+(L3498/$C$18)</f>
        <v>#VALUE!</v>
      </c>
      <c r="N3498" s="17" t="e">
        <f aca="false">M3498-K3498</f>
        <v>#VALUE!</v>
      </c>
    </row>
    <row r="3499" customFormat="false" ht="12.75" hidden="false" customHeight="false" outlineLevel="0" collapsed="false">
      <c r="H3499" s="0" t="n">
        <v>0.01986</v>
      </c>
      <c r="I3499" s="3" t="n">
        <v>0.839999981</v>
      </c>
      <c r="K3499" s="4" t="e">
        <f aca="true">MeasureEdgeTiming(INDIRECT($C$26),$C$7,$C$8,$F$7,K3498)</f>
        <v>#VALUE!</v>
      </c>
      <c r="L3499" s="0" t="e">
        <f aca="false">ROUND((K3499-K3498)*$C$6,0)+L3498</f>
        <v>#VALUE!</v>
      </c>
      <c r="M3499" s="4" t="e">
        <f aca="false">$C$21+(L3499/$C$18)</f>
        <v>#VALUE!</v>
      </c>
      <c r="N3499" s="17" t="e">
        <f aca="false">M3499-K3499</f>
        <v>#VALUE!</v>
      </c>
    </row>
    <row r="3500" customFormat="false" ht="12.75" hidden="false" customHeight="false" outlineLevel="0" collapsed="false">
      <c r="H3500" s="0" t="n">
        <v>0.01988</v>
      </c>
      <c r="I3500" s="3" t="n">
        <v>0.799999982</v>
      </c>
      <c r="K3500" s="4" t="e">
        <f aca="true">MeasureEdgeTiming(INDIRECT($C$26),$C$7,$C$8,$F$7,K3499)</f>
        <v>#VALUE!</v>
      </c>
      <c r="L3500" s="0" t="e">
        <f aca="false">ROUND((K3500-K3499)*$C$6,0)+L3499</f>
        <v>#VALUE!</v>
      </c>
      <c r="M3500" s="4" t="e">
        <f aca="false">$C$21+(L3500/$C$18)</f>
        <v>#VALUE!</v>
      </c>
      <c r="N3500" s="17" t="e">
        <f aca="false">M3500-K3500</f>
        <v>#VALUE!</v>
      </c>
    </row>
    <row r="3501" customFormat="false" ht="12.75" hidden="false" customHeight="false" outlineLevel="0" collapsed="false">
      <c r="H3501" s="0" t="n">
        <v>0.0199</v>
      </c>
      <c r="I3501" s="3" t="n">
        <v>0.839999981</v>
      </c>
      <c r="K3501" s="4" t="e">
        <f aca="true">MeasureEdgeTiming(INDIRECT($C$26),$C$7,$C$8,$F$7,K3500)</f>
        <v>#VALUE!</v>
      </c>
      <c r="L3501" s="0" t="e">
        <f aca="false">ROUND((K3501-K3500)*$C$6,0)+L3500</f>
        <v>#VALUE!</v>
      </c>
      <c r="M3501" s="4" t="e">
        <f aca="false">$C$21+(L3501/$C$18)</f>
        <v>#VALUE!</v>
      </c>
      <c r="N3501" s="17" t="e">
        <f aca="false">M3501-K3501</f>
        <v>#VALUE!</v>
      </c>
    </row>
    <row r="3502" customFormat="false" ht="12.75" hidden="false" customHeight="false" outlineLevel="0" collapsed="false">
      <c r="H3502" s="0" t="n">
        <v>0.01992</v>
      </c>
      <c r="I3502" s="3" t="n">
        <v>0.819999982</v>
      </c>
      <c r="K3502" s="4" t="e">
        <f aca="true">MeasureEdgeTiming(INDIRECT($C$26),$C$7,$C$8,$F$7,K3501)</f>
        <v>#VALUE!</v>
      </c>
      <c r="L3502" s="0" t="e">
        <f aca="false">ROUND((K3502-K3501)*$C$6,0)+L3501</f>
        <v>#VALUE!</v>
      </c>
      <c r="M3502" s="4" t="e">
        <f aca="false">$C$21+(L3502/$C$18)</f>
        <v>#VALUE!</v>
      </c>
      <c r="N3502" s="17" t="e">
        <f aca="false">M3502-K3502</f>
        <v>#VALUE!</v>
      </c>
    </row>
    <row r="3503" customFormat="false" ht="12.75" hidden="false" customHeight="false" outlineLevel="0" collapsed="false">
      <c r="H3503" s="0" t="n">
        <v>0.01994</v>
      </c>
      <c r="I3503" s="3" t="n">
        <v>0.819999982</v>
      </c>
      <c r="K3503" s="4" t="e">
        <f aca="true">MeasureEdgeTiming(INDIRECT($C$26),$C$7,$C$8,$F$7,K3502)</f>
        <v>#VALUE!</v>
      </c>
      <c r="L3503" s="0" t="e">
        <f aca="false">ROUND((K3503-K3502)*$C$6,0)+L3502</f>
        <v>#VALUE!</v>
      </c>
      <c r="M3503" s="4" t="e">
        <f aca="false">$C$21+(L3503/$C$18)</f>
        <v>#VALUE!</v>
      </c>
      <c r="N3503" s="17" t="e">
        <f aca="false">M3503-K3503</f>
        <v>#VALUE!</v>
      </c>
    </row>
    <row r="3504" customFormat="false" ht="12.75" hidden="false" customHeight="false" outlineLevel="0" collapsed="false">
      <c r="H3504" s="0" t="n">
        <v>0.01996</v>
      </c>
      <c r="I3504" s="3" t="n">
        <v>0.819999982</v>
      </c>
      <c r="K3504" s="4" t="e">
        <f aca="true">MeasureEdgeTiming(INDIRECT($C$26),$C$7,$C$8,$F$7,K3503)</f>
        <v>#VALUE!</v>
      </c>
      <c r="L3504" s="0" t="e">
        <f aca="false">ROUND((K3504-K3503)*$C$6,0)+L3503</f>
        <v>#VALUE!</v>
      </c>
      <c r="M3504" s="4" t="e">
        <f aca="false">$C$21+(L3504/$C$18)</f>
        <v>#VALUE!</v>
      </c>
      <c r="N3504" s="17" t="e">
        <f aca="false">M3504-K3504</f>
        <v>#VALUE!</v>
      </c>
    </row>
    <row r="3505" customFormat="false" ht="12.75" hidden="false" customHeight="false" outlineLevel="0" collapsed="false">
      <c r="H3505" s="0" t="n">
        <v>0.01998</v>
      </c>
      <c r="I3505" s="3" t="n">
        <v>0.819999982</v>
      </c>
      <c r="K3505" s="4" t="e">
        <f aca="true">MeasureEdgeTiming(INDIRECT($C$26),$C$7,$C$8,$F$7,K3504)</f>
        <v>#VALUE!</v>
      </c>
      <c r="L3505" s="0" t="e">
        <f aca="false">ROUND((K3505-K3504)*$C$6,0)+L3504</f>
        <v>#VALUE!</v>
      </c>
      <c r="M3505" s="4" t="e">
        <f aca="false">$C$21+(L3505/$C$18)</f>
        <v>#VALUE!</v>
      </c>
      <c r="N3505" s="17" t="e">
        <f aca="false">M3505-K3505</f>
        <v>#VALUE!</v>
      </c>
    </row>
    <row r="3506" customFormat="false" ht="12.75" hidden="false" customHeight="false" outlineLevel="0" collapsed="false">
      <c r="H3506" s="0" t="n">
        <v>0.02</v>
      </c>
      <c r="I3506" s="3" t="n">
        <v>0.819999982</v>
      </c>
      <c r="K3506" s="4" t="e">
        <f aca="true">MeasureEdgeTiming(INDIRECT($C$26),$C$7,$C$8,$F$7,K3505)</f>
        <v>#VALUE!</v>
      </c>
      <c r="L3506" s="0" t="e">
        <f aca="false">ROUND((K3506-K3505)*$C$6,0)+L3505</f>
        <v>#VALUE!</v>
      </c>
      <c r="M3506" s="4" t="e">
        <f aca="false">$C$21+(L3506/$C$18)</f>
        <v>#VALUE!</v>
      </c>
      <c r="N3506" s="17" t="e">
        <f aca="false">M3506-K3506</f>
        <v>#VALUE!</v>
      </c>
    </row>
    <row r="3507" customFormat="false" ht="12.75" hidden="false" customHeight="false" outlineLevel="0" collapsed="false">
      <c r="H3507" s="0" t="n">
        <v>0.02002</v>
      </c>
      <c r="I3507" s="3" t="n">
        <v>0.839999981</v>
      </c>
      <c r="K3507" s="4" t="e">
        <f aca="true">MeasureEdgeTiming(INDIRECT($C$26),$C$7,$C$8,$F$7,K3506)</f>
        <v>#VALUE!</v>
      </c>
      <c r="L3507" s="0" t="e">
        <f aca="false">ROUND((K3507-K3506)*$C$6,0)+L3506</f>
        <v>#VALUE!</v>
      </c>
      <c r="M3507" s="4" t="e">
        <f aca="false">$C$21+(L3507/$C$18)</f>
        <v>#VALUE!</v>
      </c>
      <c r="N3507" s="17" t="e">
        <f aca="false">M3507-K3507</f>
        <v>#VALUE!</v>
      </c>
    </row>
    <row r="3508" customFormat="false" ht="12.75" hidden="false" customHeight="false" outlineLevel="0" collapsed="false">
      <c r="H3508" s="0" t="n">
        <v>0.02004</v>
      </c>
      <c r="I3508" s="3" t="n">
        <v>0.819999982</v>
      </c>
      <c r="K3508" s="4" t="e">
        <f aca="true">MeasureEdgeTiming(INDIRECT($C$26),$C$7,$C$8,$F$7,K3507)</f>
        <v>#VALUE!</v>
      </c>
      <c r="L3508" s="0" t="e">
        <f aca="false">ROUND((K3508-K3507)*$C$6,0)+L3507</f>
        <v>#VALUE!</v>
      </c>
      <c r="M3508" s="4" t="e">
        <f aca="false">$C$21+(L3508/$C$18)</f>
        <v>#VALUE!</v>
      </c>
      <c r="N3508" s="17" t="e">
        <f aca="false">M3508-K3508</f>
        <v>#VALUE!</v>
      </c>
    </row>
    <row r="3509" customFormat="false" ht="12.75" hidden="false" customHeight="false" outlineLevel="0" collapsed="false">
      <c r="H3509" s="0" t="n">
        <v>0.02006</v>
      </c>
      <c r="I3509" s="3" t="n">
        <v>0.819999982</v>
      </c>
      <c r="K3509" s="4" t="e">
        <f aca="true">MeasureEdgeTiming(INDIRECT($C$26),$C$7,$C$8,$F$7,K3508)</f>
        <v>#VALUE!</v>
      </c>
      <c r="L3509" s="0" t="e">
        <f aca="false">ROUND((K3509-K3508)*$C$6,0)+L3508</f>
        <v>#VALUE!</v>
      </c>
      <c r="M3509" s="4" t="e">
        <f aca="false">$C$21+(L3509/$C$18)</f>
        <v>#VALUE!</v>
      </c>
      <c r="N3509" s="17" t="e">
        <f aca="false">M3509-K3509</f>
        <v>#VALUE!</v>
      </c>
    </row>
    <row r="3510" customFormat="false" ht="12.75" hidden="false" customHeight="false" outlineLevel="0" collapsed="false">
      <c r="H3510" s="0" t="n">
        <v>0.02008</v>
      </c>
      <c r="I3510" s="3" t="n">
        <v>0.799999982</v>
      </c>
      <c r="K3510" s="4" t="e">
        <f aca="true">MeasureEdgeTiming(INDIRECT($C$26),$C$7,$C$8,$F$7,K3509)</f>
        <v>#VALUE!</v>
      </c>
      <c r="L3510" s="0" t="e">
        <f aca="false">ROUND((K3510-K3509)*$C$6,0)+L3509</f>
        <v>#VALUE!</v>
      </c>
      <c r="M3510" s="4" t="e">
        <f aca="false">$C$21+(L3510/$C$18)</f>
        <v>#VALUE!</v>
      </c>
      <c r="N3510" s="17" t="e">
        <f aca="false">M3510-K3510</f>
        <v>#VALUE!</v>
      </c>
    </row>
    <row r="3511" customFormat="false" ht="12.75" hidden="false" customHeight="false" outlineLevel="0" collapsed="false">
      <c r="H3511" s="0" t="n">
        <v>0.0201</v>
      </c>
      <c r="I3511" s="3" t="n">
        <v>0.819999982</v>
      </c>
      <c r="K3511" s="4" t="e">
        <f aca="true">MeasureEdgeTiming(INDIRECT($C$26),$C$7,$C$8,$F$7,K3510)</f>
        <v>#VALUE!</v>
      </c>
      <c r="L3511" s="0" t="e">
        <f aca="false">ROUND((K3511-K3510)*$C$6,0)+L3510</f>
        <v>#VALUE!</v>
      </c>
      <c r="M3511" s="4" t="e">
        <f aca="false">$C$21+(L3511/$C$18)</f>
        <v>#VALUE!</v>
      </c>
      <c r="N3511" s="17" t="e">
        <f aca="false">M3511-K3511</f>
        <v>#VALUE!</v>
      </c>
    </row>
    <row r="3512" customFormat="false" ht="12.75" hidden="false" customHeight="false" outlineLevel="0" collapsed="false">
      <c r="H3512" s="0" t="n">
        <v>0.02012</v>
      </c>
      <c r="I3512" s="3" t="n">
        <v>0.779999983</v>
      </c>
      <c r="K3512" s="4" t="e">
        <f aca="true">MeasureEdgeTiming(INDIRECT($C$26),$C$7,$C$8,$F$7,K3511)</f>
        <v>#VALUE!</v>
      </c>
      <c r="L3512" s="0" t="e">
        <f aca="false">ROUND((K3512-K3511)*$C$6,0)+L3511</f>
        <v>#VALUE!</v>
      </c>
      <c r="M3512" s="4" t="e">
        <f aca="false">$C$21+(L3512/$C$18)</f>
        <v>#VALUE!</v>
      </c>
      <c r="N3512" s="17" t="e">
        <f aca="false">M3512-K3512</f>
        <v>#VALUE!</v>
      </c>
    </row>
    <row r="3513" customFormat="false" ht="12.75" hidden="false" customHeight="false" outlineLevel="0" collapsed="false">
      <c r="H3513" s="0" t="n">
        <v>0.02014</v>
      </c>
      <c r="I3513" s="3" t="n">
        <v>0.819999982</v>
      </c>
      <c r="K3513" s="4" t="e">
        <f aca="true">MeasureEdgeTiming(INDIRECT($C$26),$C$7,$C$8,$F$7,K3512)</f>
        <v>#VALUE!</v>
      </c>
      <c r="L3513" s="0" t="e">
        <f aca="false">ROUND((K3513-K3512)*$C$6,0)+L3512</f>
        <v>#VALUE!</v>
      </c>
      <c r="M3513" s="4" t="e">
        <f aca="false">$C$21+(L3513/$C$18)</f>
        <v>#VALUE!</v>
      </c>
      <c r="N3513" s="17" t="e">
        <f aca="false">M3513-K3513</f>
        <v>#VALUE!</v>
      </c>
    </row>
    <row r="3514" customFormat="false" ht="12.75" hidden="false" customHeight="false" outlineLevel="0" collapsed="false">
      <c r="H3514" s="0" t="n">
        <v>0.02016</v>
      </c>
      <c r="I3514" s="3" t="n">
        <v>0.819999982</v>
      </c>
      <c r="K3514" s="4" t="e">
        <f aca="true">MeasureEdgeTiming(INDIRECT($C$26),$C$7,$C$8,$F$7,K3513)</f>
        <v>#VALUE!</v>
      </c>
      <c r="L3514" s="0" t="e">
        <f aca="false">ROUND((K3514-K3513)*$C$6,0)+L3513</f>
        <v>#VALUE!</v>
      </c>
      <c r="M3514" s="4" t="e">
        <f aca="false">$C$21+(L3514/$C$18)</f>
        <v>#VALUE!</v>
      </c>
      <c r="N3514" s="17" t="e">
        <f aca="false">M3514-K3514</f>
        <v>#VALUE!</v>
      </c>
    </row>
    <row r="3515" customFormat="false" ht="12.75" hidden="false" customHeight="false" outlineLevel="0" collapsed="false">
      <c r="H3515" s="0" t="n">
        <v>0.02018</v>
      </c>
      <c r="I3515" s="3" t="n">
        <v>0.839999981</v>
      </c>
      <c r="K3515" s="4" t="e">
        <f aca="true">MeasureEdgeTiming(INDIRECT($C$26),$C$7,$C$8,$F$7,K3514)</f>
        <v>#VALUE!</v>
      </c>
      <c r="L3515" s="0" t="e">
        <f aca="false">ROUND((K3515-K3514)*$C$6,0)+L3514</f>
        <v>#VALUE!</v>
      </c>
      <c r="M3515" s="4" t="e">
        <f aca="false">$C$21+(L3515/$C$18)</f>
        <v>#VALUE!</v>
      </c>
      <c r="N3515" s="17" t="e">
        <f aca="false">M3515-K3515</f>
        <v>#VALUE!</v>
      </c>
    </row>
    <row r="3516" customFormat="false" ht="12.75" hidden="false" customHeight="false" outlineLevel="0" collapsed="false">
      <c r="H3516" s="0" t="n">
        <v>0.0202</v>
      </c>
      <c r="I3516" s="3" t="n">
        <v>0.799999982</v>
      </c>
      <c r="K3516" s="4" t="e">
        <f aca="true">MeasureEdgeTiming(INDIRECT($C$26),$C$7,$C$8,$F$7,K3515)</f>
        <v>#VALUE!</v>
      </c>
      <c r="L3516" s="0" t="e">
        <f aca="false">ROUND((K3516-K3515)*$C$6,0)+L3515</f>
        <v>#VALUE!</v>
      </c>
      <c r="M3516" s="4" t="e">
        <f aca="false">$C$21+(L3516/$C$18)</f>
        <v>#VALUE!</v>
      </c>
      <c r="N3516" s="17" t="e">
        <f aca="false">M3516-K3516</f>
        <v>#VALUE!</v>
      </c>
    </row>
    <row r="3517" customFormat="false" ht="12.75" hidden="false" customHeight="false" outlineLevel="0" collapsed="false">
      <c r="H3517" s="0" t="n">
        <v>0.02022</v>
      </c>
      <c r="I3517" s="3" t="n">
        <v>0.819999982</v>
      </c>
      <c r="K3517" s="4" t="e">
        <f aca="true">MeasureEdgeTiming(INDIRECT($C$26),$C$7,$C$8,$F$7,K3516)</f>
        <v>#VALUE!</v>
      </c>
      <c r="L3517" s="0" t="e">
        <f aca="false">ROUND((K3517-K3516)*$C$6,0)+L3516</f>
        <v>#VALUE!</v>
      </c>
      <c r="M3517" s="4" t="e">
        <f aca="false">$C$21+(L3517/$C$18)</f>
        <v>#VALUE!</v>
      </c>
      <c r="N3517" s="17" t="e">
        <f aca="false">M3517-K3517</f>
        <v>#VALUE!</v>
      </c>
    </row>
    <row r="3518" customFormat="false" ht="12.75" hidden="false" customHeight="false" outlineLevel="0" collapsed="false">
      <c r="H3518" s="0" t="n">
        <v>0.02024</v>
      </c>
      <c r="I3518" s="3" t="n">
        <v>0.799999982</v>
      </c>
      <c r="K3518" s="4" t="e">
        <f aca="true">MeasureEdgeTiming(INDIRECT($C$26),$C$7,$C$8,$F$7,K3517)</f>
        <v>#VALUE!</v>
      </c>
      <c r="L3518" s="0" t="e">
        <f aca="false">ROUND((K3518-K3517)*$C$6,0)+L3517</f>
        <v>#VALUE!</v>
      </c>
      <c r="M3518" s="4" t="e">
        <f aca="false">$C$21+(L3518/$C$18)</f>
        <v>#VALUE!</v>
      </c>
      <c r="N3518" s="17" t="e">
        <f aca="false">M3518-K3518</f>
        <v>#VALUE!</v>
      </c>
    </row>
    <row r="3519" customFormat="false" ht="12.75" hidden="false" customHeight="false" outlineLevel="0" collapsed="false">
      <c r="H3519" s="0" t="n">
        <v>0.02026</v>
      </c>
      <c r="I3519" s="3" t="n">
        <v>0.799999982</v>
      </c>
      <c r="K3519" s="4" t="e">
        <f aca="true">MeasureEdgeTiming(INDIRECT($C$26),$C$7,$C$8,$F$7,K3518)</f>
        <v>#VALUE!</v>
      </c>
      <c r="L3519" s="0" t="e">
        <f aca="false">ROUND((K3519-K3518)*$C$6,0)+L3518</f>
        <v>#VALUE!</v>
      </c>
      <c r="M3519" s="4" t="e">
        <f aca="false">$C$21+(L3519/$C$18)</f>
        <v>#VALUE!</v>
      </c>
      <c r="N3519" s="17" t="e">
        <f aca="false">M3519-K3519</f>
        <v>#VALUE!</v>
      </c>
    </row>
    <row r="3520" customFormat="false" ht="12.75" hidden="false" customHeight="false" outlineLevel="0" collapsed="false">
      <c r="H3520" s="0" t="n">
        <v>0.02028</v>
      </c>
      <c r="I3520" s="3" t="n">
        <v>0.799999982</v>
      </c>
      <c r="K3520" s="4" t="e">
        <f aca="true">MeasureEdgeTiming(INDIRECT($C$26),$C$7,$C$8,$F$7,K3519)</f>
        <v>#VALUE!</v>
      </c>
      <c r="L3520" s="0" t="e">
        <f aca="false">ROUND((K3520-K3519)*$C$6,0)+L3519</f>
        <v>#VALUE!</v>
      </c>
      <c r="M3520" s="4" t="e">
        <f aca="false">$C$21+(L3520/$C$18)</f>
        <v>#VALUE!</v>
      </c>
      <c r="N3520" s="17" t="e">
        <f aca="false">M3520-K3520</f>
        <v>#VALUE!</v>
      </c>
    </row>
    <row r="3521" customFormat="false" ht="12.75" hidden="false" customHeight="false" outlineLevel="0" collapsed="false">
      <c r="H3521" s="0" t="n">
        <v>0.0203</v>
      </c>
      <c r="I3521" s="3" t="n">
        <v>0.759999983</v>
      </c>
      <c r="K3521" s="4" t="e">
        <f aca="true">MeasureEdgeTiming(INDIRECT($C$26),$C$7,$C$8,$F$7,K3520)</f>
        <v>#VALUE!</v>
      </c>
      <c r="L3521" s="0" t="e">
        <f aca="false">ROUND((K3521-K3520)*$C$6,0)+L3520</f>
        <v>#VALUE!</v>
      </c>
      <c r="M3521" s="4" t="e">
        <f aca="false">$C$21+(L3521/$C$18)</f>
        <v>#VALUE!</v>
      </c>
      <c r="N3521" s="17" t="e">
        <f aca="false">M3521-K3521</f>
        <v>#VALUE!</v>
      </c>
    </row>
    <row r="3522" customFormat="false" ht="12.75" hidden="false" customHeight="false" outlineLevel="0" collapsed="false">
      <c r="H3522" s="0" t="n">
        <v>0.02032</v>
      </c>
      <c r="I3522" s="3" t="n">
        <v>0.819999982</v>
      </c>
      <c r="K3522" s="4" t="e">
        <f aca="true">MeasureEdgeTiming(INDIRECT($C$26),$C$7,$C$8,$F$7,K3521)</f>
        <v>#VALUE!</v>
      </c>
      <c r="L3522" s="0" t="e">
        <f aca="false">ROUND((K3522-K3521)*$C$6,0)+L3521</f>
        <v>#VALUE!</v>
      </c>
      <c r="M3522" s="4" t="e">
        <f aca="false">$C$21+(L3522/$C$18)</f>
        <v>#VALUE!</v>
      </c>
      <c r="N3522" s="17" t="e">
        <f aca="false">M3522-K3522</f>
        <v>#VALUE!</v>
      </c>
    </row>
    <row r="3523" customFormat="false" ht="12.75" hidden="false" customHeight="false" outlineLevel="0" collapsed="false">
      <c r="H3523" s="0" t="n">
        <v>0.02034</v>
      </c>
      <c r="I3523" s="3" t="n">
        <v>0.819999982</v>
      </c>
      <c r="K3523" s="4" t="e">
        <f aca="true">MeasureEdgeTiming(INDIRECT($C$26),$C$7,$C$8,$F$7,K3522)</f>
        <v>#VALUE!</v>
      </c>
      <c r="L3523" s="0" t="e">
        <f aca="false">ROUND((K3523-K3522)*$C$6,0)+L3522</f>
        <v>#VALUE!</v>
      </c>
      <c r="M3523" s="4" t="e">
        <f aca="false">$C$21+(L3523/$C$18)</f>
        <v>#VALUE!</v>
      </c>
      <c r="N3523" s="17" t="e">
        <f aca="false">M3523-K3523</f>
        <v>#VALUE!</v>
      </c>
    </row>
    <row r="3524" customFormat="false" ht="12.75" hidden="false" customHeight="false" outlineLevel="0" collapsed="false">
      <c r="H3524" s="0" t="n">
        <v>0.02036</v>
      </c>
      <c r="I3524" s="3" t="n">
        <v>0.779999983</v>
      </c>
      <c r="K3524" s="4" t="e">
        <f aca="true">MeasureEdgeTiming(INDIRECT($C$26),$C$7,$C$8,$F$7,K3523)</f>
        <v>#VALUE!</v>
      </c>
      <c r="L3524" s="0" t="e">
        <f aca="false">ROUND((K3524-K3523)*$C$6,0)+L3523</f>
        <v>#VALUE!</v>
      </c>
      <c r="M3524" s="4" t="e">
        <f aca="false">$C$21+(L3524/$C$18)</f>
        <v>#VALUE!</v>
      </c>
      <c r="N3524" s="17" t="e">
        <f aca="false">M3524-K3524</f>
        <v>#VALUE!</v>
      </c>
    </row>
    <row r="3525" customFormat="false" ht="12.75" hidden="false" customHeight="false" outlineLevel="0" collapsed="false">
      <c r="H3525" s="0" t="n">
        <v>0.02038</v>
      </c>
      <c r="I3525" s="3" t="n">
        <v>0.819999982</v>
      </c>
      <c r="K3525" s="4" t="e">
        <f aca="true">MeasureEdgeTiming(INDIRECT($C$26),$C$7,$C$8,$F$7,K3524)</f>
        <v>#VALUE!</v>
      </c>
      <c r="L3525" s="0" t="e">
        <f aca="false">ROUND((K3525-K3524)*$C$6,0)+L3524</f>
        <v>#VALUE!</v>
      </c>
      <c r="M3525" s="4" t="e">
        <f aca="false">$C$21+(L3525/$C$18)</f>
        <v>#VALUE!</v>
      </c>
      <c r="N3525" s="17" t="e">
        <f aca="false">M3525-K3525</f>
        <v>#VALUE!</v>
      </c>
    </row>
    <row r="3526" customFormat="false" ht="12.75" hidden="false" customHeight="false" outlineLevel="0" collapsed="false">
      <c r="H3526" s="0" t="n">
        <v>0.0204</v>
      </c>
      <c r="I3526" s="3" t="n">
        <v>0.819999982</v>
      </c>
      <c r="K3526" s="4" t="e">
        <f aca="true">MeasureEdgeTiming(INDIRECT($C$26),$C$7,$C$8,$F$7,K3525)</f>
        <v>#VALUE!</v>
      </c>
      <c r="L3526" s="0" t="e">
        <f aca="false">ROUND((K3526-K3525)*$C$6,0)+L3525</f>
        <v>#VALUE!</v>
      </c>
      <c r="M3526" s="4" t="e">
        <f aca="false">$C$21+(L3526/$C$18)</f>
        <v>#VALUE!</v>
      </c>
      <c r="N3526" s="17" t="e">
        <f aca="false">M3526-K3526</f>
        <v>#VALUE!</v>
      </c>
    </row>
    <row r="3527" customFormat="false" ht="12.75" hidden="false" customHeight="false" outlineLevel="0" collapsed="false">
      <c r="H3527" s="0" t="n">
        <v>0.02042</v>
      </c>
      <c r="I3527" s="3" t="n">
        <v>0.799999982</v>
      </c>
      <c r="K3527" s="4" t="e">
        <f aca="true">MeasureEdgeTiming(INDIRECT($C$26),$C$7,$C$8,$F$7,K3526)</f>
        <v>#VALUE!</v>
      </c>
      <c r="L3527" s="0" t="e">
        <f aca="false">ROUND((K3527-K3526)*$C$6,0)+L3526</f>
        <v>#VALUE!</v>
      </c>
      <c r="M3527" s="4" t="e">
        <f aca="false">$C$21+(L3527/$C$18)</f>
        <v>#VALUE!</v>
      </c>
      <c r="N3527" s="17" t="e">
        <f aca="false">M3527-K3527</f>
        <v>#VALUE!</v>
      </c>
    </row>
    <row r="3528" customFormat="false" ht="12.75" hidden="false" customHeight="false" outlineLevel="0" collapsed="false">
      <c r="H3528" s="0" t="n">
        <v>0.02044</v>
      </c>
      <c r="I3528" s="3" t="n">
        <v>0.799999982</v>
      </c>
      <c r="K3528" s="4" t="e">
        <f aca="true">MeasureEdgeTiming(INDIRECT($C$26),$C$7,$C$8,$F$7,K3527)</f>
        <v>#VALUE!</v>
      </c>
      <c r="L3528" s="0" t="e">
        <f aca="false">ROUND((K3528-K3527)*$C$6,0)+L3527</f>
        <v>#VALUE!</v>
      </c>
      <c r="M3528" s="4" t="e">
        <f aca="false">$C$21+(L3528/$C$18)</f>
        <v>#VALUE!</v>
      </c>
      <c r="N3528" s="17" t="e">
        <f aca="false">M3528-K3528</f>
        <v>#VALUE!</v>
      </c>
    </row>
    <row r="3529" customFormat="false" ht="12.75" hidden="false" customHeight="false" outlineLevel="0" collapsed="false">
      <c r="H3529" s="0" t="n">
        <v>0.02046</v>
      </c>
      <c r="I3529" s="3" t="n">
        <v>0.799999982</v>
      </c>
      <c r="K3529" s="4" t="e">
        <f aca="true">MeasureEdgeTiming(INDIRECT($C$26),$C$7,$C$8,$F$7,K3528)</f>
        <v>#VALUE!</v>
      </c>
      <c r="L3529" s="0" t="e">
        <f aca="false">ROUND((K3529-K3528)*$C$6,0)+L3528</f>
        <v>#VALUE!</v>
      </c>
      <c r="M3529" s="4" t="e">
        <f aca="false">$C$21+(L3529/$C$18)</f>
        <v>#VALUE!</v>
      </c>
      <c r="N3529" s="17" t="e">
        <f aca="false">M3529-K3529</f>
        <v>#VALUE!</v>
      </c>
    </row>
    <row r="3530" customFormat="false" ht="12.75" hidden="false" customHeight="false" outlineLevel="0" collapsed="false">
      <c r="H3530" s="0" t="n">
        <v>0.02048</v>
      </c>
      <c r="I3530" s="3" t="n">
        <v>0.839999981</v>
      </c>
      <c r="K3530" s="4" t="e">
        <f aca="true">MeasureEdgeTiming(INDIRECT($C$26),$C$7,$C$8,$F$7,K3529)</f>
        <v>#VALUE!</v>
      </c>
      <c r="L3530" s="0" t="e">
        <f aca="false">ROUND((K3530-K3529)*$C$6,0)+L3529</f>
        <v>#VALUE!</v>
      </c>
      <c r="M3530" s="4" t="e">
        <f aca="false">$C$21+(L3530/$C$18)</f>
        <v>#VALUE!</v>
      </c>
      <c r="N3530" s="17" t="e">
        <f aca="false">M3530-K3530</f>
        <v>#VALUE!</v>
      </c>
    </row>
    <row r="3531" customFormat="false" ht="12.75" hidden="false" customHeight="false" outlineLevel="0" collapsed="false">
      <c r="H3531" s="0" t="n">
        <v>0.0205</v>
      </c>
      <c r="I3531" s="3" t="n">
        <v>0.839999981</v>
      </c>
      <c r="K3531" s="4" t="e">
        <f aca="true">MeasureEdgeTiming(INDIRECT($C$26),$C$7,$C$8,$F$7,K3530)</f>
        <v>#VALUE!</v>
      </c>
      <c r="L3531" s="0" t="e">
        <f aca="false">ROUND((K3531-K3530)*$C$6,0)+L3530</f>
        <v>#VALUE!</v>
      </c>
      <c r="M3531" s="4" t="e">
        <f aca="false">$C$21+(L3531/$C$18)</f>
        <v>#VALUE!</v>
      </c>
      <c r="N3531" s="17" t="e">
        <f aca="false">M3531-K3531</f>
        <v>#VALUE!</v>
      </c>
    </row>
    <row r="3532" customFormat="false" ht="12.75" hidden="false" customHeight="false" outlineLevel="0" collapsed="false">
      <c r="H3532" s="0" t="n">
        <v>0.02052</v>
      </c>
      <c r="I3532" s="3" t="n">
        <v>0.839999981</v>
      </c>
      <c r="K3532" s="4" t="e">
        <f aca="true">MeasureEdgeTiming(INDIRECT($C$26),$C$7,$C$8,$F$7,K3531)</f>
        <v>#VALUE!</v>
      </c>
      <c r="L3532" s="0" t="e">
        <f aca="false">ROUND((K3532-K3531)*$C$6,0)+L3531</f>
        <v>#VALUE!</v>
      </c>
      <c r="M3532" s="4" t="e">
        <f aca="false">$C$21+(L3532/$C$18)</f>
        <v>#VALUE!</v>
      </c>
      <c r="N3532" s="17" t="e">
        <f aca="false">M3532-K3532</f>
        <v>#VALUE!</v>
      </c>
    </row>
    <row r="3533" customFormat="false" ht="12.75" hidden="false" customHeight="false" outlineLevel="0" collapsed="false">
      <c r="H3533" s="0" t="n">
        <v>0.02054</v>
      </c>
      <c r="I3533" s="3" t="n">
        <v>0.87999998</v>
      </c>
      <c r="K3533" s="4" t="e">
        <f aca="true">MeasureEdgeTiming(INDIRECT($C$26),$C$7,$C$8,$F$7,K3532)</f>
        <v>#VALUE!</v>
      </c>
      <c r="L3533" s="0" t="e">
        <f aca="false">ROUND((K3533-K3532)*$C$6,0)+L3532</f>
        <v>#VALUE!</v>
      </c>
      <c r="M3533" s="4" t="e">
        <f aca="false">$C$21+(L3533/$C$18)</f>
        <v>#VALUE!</v>
      </c>
      <c r="N3533" s="17" t="e">
        <f aca="false">M3533-K3533</f>
        <v>#VALUE!</v>
      </c>
    </row>
    <row r="3534" customFormat="false" ht="12.75" hidden="false" customHeight="false" outlineLevel="0" collapsed="false">
      <c r="H3534" s="0" t="n">
        <v>0.02056</v>
      </c>
      <c r="I3534" s="3" t="n">
        <v>0.779999983</v>
      </c>
      <c r="K3534" s="4" t="e">
        <f aca="true">MeasureEdgeTiming(INDIRECT($C$26),$C$7,$C$8,$F$7,K3533)</f>
        <v>#VALUE!</v>
      </c>
      <c r="L3534" s="0" t="e">
        <f aca="false">ROUND((K3534-K3533)*$C$6,0)+L3533</f>
        <v>#VALUE!</v>
      </c>
      <c r="M3534" s="4" t="e">
        <f aca="false">$C$21+(L3534/$C$18)</f>
        <v>#VALUE!</v>
      </c>
      <c r="N3534" s="17" t="e">
        <f aca="false">M3534-K3534</f>
        <v>#VALUE!</v>
      </c>
    </row>
    <row r="3535" customFormat="false" ht="12.75" hidden="false" customHeight="false" outlineLevel="0" collapsed="false">
      <c r="H3535" s="0" t="n">
        <v>0.02058</v>
      </c>
      <c r="I3535" s="3" t="n">
        <v>0.479999989</v>
      </c>
      <c r="K3535" s="4" t="e">
        <f aca="true">MeasureEdgeTiming(INDIRECT($C$26),$C$7,$C$8,$F$7,K3534)</f>
        <v>#VALUE!</v>
      </c>
      <c r="L3535" s="0" t="e">
        <f aca="false">ROUND((K3535-K3534)*$C$6,0)+L3534</f>
        <v>#VALUE!</v>
      </c>
      <c r="M3535" s="4" t="e">
        <f aca="false">$C$21+(L3535/$C$18)</f>
        <v>#VALUE!</v>
      </c>
      <c r="N3535" s="17" t="e">
        <f aca="false">M3535-K3535</f>
        <v>#VALUE!</v>
      </c>
    </row>
    <row r="3536" customFormat="false" ht="12.75" hidden="false" customHeight="false" outlineLevel="0" collapsed="false">
      <c r="H3536" s="0" t="n">
        <v>0.0206</v>
      </c>
      <c r="I3536" s="3" t="n">
        <v>0.139999997</v>
      </c>
      <c r="K3536" s="4" t="e">
        <f aca="true">MeasureEdgeTiming(INDIRECT($C$26),$C$7,$C$8,$F$7,K3535)</f>
        <v>#VALUE!</v>
      </c>
      <c r="L3536" s="0" t="e">
        <f aca="false">ROUND((K3536-K3535)*$C$6,0)+L3535</f>
        <v>#VALUE!</v>
      </c>
      <c r="M3536" s="4" t="e">
        <f aca="false">$C$21+(L3536/$C$18)</f>
        <v>#VALUE!</v>
      </c>
      <c r="N3536" s="17" t="e">
        <f aca="false">M3536-K3536</f>
        <v>#VALUE!</v>
      </c>
    </row>
    <row r="3537" customFormat="false" ht="12.75" hidden="false" customHeight="false" outlineLevel="0" collapsed="false">
      <c r="H3537" s="0" t="n">
        <v>0.02062</v>
      </c>
      <c r="I3537" s="3" t="n">
        <v>-0.199999996</v>
      </c>
      <c r="K3537" s="4" t="e">
        <f aca="true">MeasureEdgeTiming(INDIRECT($C$26),$C$7,$C$8,$F$7,K3536)</f>
        <v>#VALUE!</v>
      </c>
      <c r="L3537" s="0" t="e">
        <f aca="false">ROUND((K3537-K3536)*$C$6,0)+L3536</f>
        <v>#VALUE!</v>
      </c>
      <c r="M3537" s="4" t="e">
        <f aca="false">$C$21+(L3537/$C$18)</f>
        <v>#VALUE!</v>
      </c>
      <c r="N3537" s="17" t="e">
        <f aca="false">M3537-K3537</f>
        <v>#VALUE!</v>
      </c>
    </row>
    <row r="3538" customFormat="false" ht="12.75" hidden="false" customHeight="false" outlineLevel="0" collapsed="false">
      <c r="H3538" s="0" t="n">
        <v>0.02064</v>
      </c>
      <c r="I3538" s="3" t="n">
        <v>-0.559999987</v>
      </c>
      <c r="K3538" s="4" t="e">
        <f aca="true">MeasureEdgeTiming(INDIRECT($C$26),$C$7,$C$8,$F$7,K3537)</f>
        <v>#VALUE!</v>
      </c>
      <c r="L3538" s="0" t="e">
        <f aca="false">ROUND((K3538-K3537)*$C$6,0)+L3537</f>
        <v>#VALUE!</v>
      </c>
      <c r="M3538" s="4" t="e">
        <f aca="false">$C$21+(L3538/$C$18)</f>
        <v>#VALUE!</v>
      </c>
      <c r="N3538" s="17" t="e">
        <f aca="false">M3538-K3538</f>
        <v>#VALUE!</v>
      </c>
    </row>
    <row r="3539" customFormat="false" ht="12.75" hidden="false" customHeight="false" outlineLevel="0" collapsed="false">
      <c r="H3539" s="0" t="n">
        <v>0.02066</v>
      </c>
      <c r="I3539" s="3" t="n">
        <v>-0.859999981</v>
      </c>
      <c r="K3539" s="4" t="e">
        <f aca="true">MeasureEdgeTiming(INDIRECT($C$26),$C$7,$C$8,$F$7,K3538)</f>
        <v>#VALUE!</v>
      </c>
      <c r="L3539" s="0" t="e">
        <f aca="false">ROUND((K3539-K3538)*$C$6,0)+L3538</f>
        <v>#VALUE!</v>
      </c>
      <c r="M3539" s="4" t="e">
        <f aca="false">$C$21+(L3539/$C$18)</f>
        <v>#VALUE!</v>
      </c>
      <c r="N3539" s="17" t="e">
        <f aca="false">M3539-K3539</f>
        <v>#VALUE!</v>
      </c>
    </row>
    <row r="3540" customFormat="false" ht="12.75" hidden="false" customHeight="false" outlineLevel="0" collapsed="false">
      <c r="H3540" s="0" t="n">
        <v>0.02068</v>
      </c>
      <c r="I3540" s="3" t="n">
        <v>-0.89999998</v>
      </c>
      <c r="K3540" s="4" t="e">
        <f aca="true">MeasureEdgeTiming(INDIRECT($C$26),$C$7,$C$8,$F$7,K3539)</f>
        <v>#VALUE!</v>
      </c>
      <c r="L3540" s="0" t="e">
        <f aca="false">ROUND((K3540-K3539)*$C$6,0)+L3539</f>
        <v>#VALUE!</v>
      </c>
      <c r="M3540" s="4" t="e">
        <f aca="false">$C$21+(L3540/$C$18)</f>
        <v>#VALUE!</v>
      </c>
      <c r="N3540" s="17" t="e">
        <f aca="false">M3540-K3540</f>
        <v>#VALUE!</v>
      </c>
    </row>
    <row r="3541" customFormat="false" ht="12.75" hidden="false" customHeight="false" outlineLevel="0" collapsed="false">
      <c r="H3541" s="0" t="n">
        <v>0.0207</v>
      </c>
      <c r="I3541" s="3" t="n">
        <v>-0.87999998</v>
      </c>
      <c r="K3541" s="4" t="e">
        <f aca="true">MeasureEdgeTiming(INDIRECT($C$26),$C$7,$C$8,$F$7,K3540)</f>
        <v>#VALUE!</v>
      </c>
      <c r="L3541" s="0" t="e">
        <f aca="false">ROUND((K3541-K3540)*$C$6,0)+L3540</f>
        <v>#VALUE!</v>
      </c>
      <c r="M3541" s="4" t="e">
        <f aca="false">$C$21+(L3541/$C$18)</f>
        <v>#VALUE!</v>
      </c>
      <c r="N3541" s="17" t="e">
        <f aca="false">M3541-K3541</f>
        <v>#VALUE!</v>
      </c>
    </row>
    <row r="3542" customFormat="false" ht="12.75" hidden="false" customHeight="false" outlineLevel="0" collapsed="false">
      <c r="H3542" s="0" t="n">
        <v>0.02072</v>
      </c>
      <c r="I3542" s="3" t="n">
        <v>-0.87999998</v>
      </c>
      <c r="K3542" s="4" t="e">
        <f aca="true">MeasureEdgeTiming(INDIRECT($C$26),$C$7,$C$8,$F$7,K3541)</f>
        <v>#VALUE!</v>
      </c>
      <c r="L3542" s="0" t="e">
        <f aca="false">ROUND((K3542-K3541)*$C$6,0)+L3541</f>
        <v>#VALUE!</v>
      </c>
      <c r="M3542" s="4" t="e">
        <f aca="false">$C$21+(L3542/$C$18)</f>
        <v>#VALUE!</v>
      </c>
      <c r="N3542" s="17" t="e">
        <f aca="false">M3542-K3542</f>
        <v>#VALUE!</v>
      </c>
    </row>
    <row r="3543" customFormat="false" ht="12.75" hidden="false" customHeight="false" outlineLevel="0" collapsed="false">
      <c r="H3543" s="0" t="n">
        <v>0.02074</v>
      </c>
      <c r="I3543" s="3" t="n">
        <v>-0.87999998</v>
      </c>
      <c r="K3543" s="4" t="e">
        <f aca="true">MeasureEdgeTiming(INDIRECT($C$26),$C$7,$C$8,$F$7,K3542)</f>
        <v>#VALUE!</v>
      </c>
      <c r="L3543" s="0" t="e">
        <f aca="false">ROUND((K3543-K3542)*$C$6,0)+L3542</f>
        <v>#VALUE!</v>
      </c>
      <c r="M3543" s="4" t="e">
        <f aca="false">$C$21+(L3543/$C$18)</f>
        <v>#VALUE!</v>
      </c>
      <c r="N3543" s="17" t="e">
        <f aca="false">M3543-K3543</f>
        <v>#VALUE!</v>
      </c>
    </row>
    <row r="3544" customFormat="false" ht="12.75" hidden="false" customHeight="false" outlineLevel="0" collapsed="false">
      <c r="H3544" s="0" t="n">
        <v>0.02076</v>
      </c>
      <c r="I3544" s="3" t="n">
        <v>-0.799999982</v>
      </c>
      <c r="K3544" s="4" t="e">
        <f aca="true">MeasureEdgeTiming(INDIRECT($C$26),$C$7,$C$8,$F$7,K3543)</f>
        <v>#VALUE!</v>
      </c>
      <c r="L3544" s="0" t="e">
        <f aca="false">ROUND((K3544-K3543)*$C$6,0)+L3543</f>
        <v>#VALUE!</v>
      </c>
      <c r="M3544" s="4" t="e">
        <f aca="false">$C$21+(L3544/$C$18)</f>
        <v>#VALUE!</v>
      </c>
      <c r="N3544" s="17" t="e">
        <f aca="false">M3544-K3544</f>
        <v>#VALUE!</v>
      </c>
    </row>
    <row r="3545" customFormat="false" ht="12.75" hidden="false" customHeight="false" outlineLevel="0" collapsed="false">
      <c r="H3545" s="0" t="n">
        <v>0.02078</v>
      </c>
      <c r="I3545" s="3" t="n">
        <v>-0.479999989</v>
      </c>
      <c r="K3545" s="4" t="e">
        <f aca="true">MeasureEdgeTiming(INDIRECT($C$26),$C$7,$C$8,$F$7,K3544)</f>
        <v>#VALUE!</v>
      </c>
      <c r="L3545" s="0" t="e">
        <f aca="false">ROUND((K3545-K3544)*$C$6,0)+L3544</f>
        <v>#VALUE!</v>
      </c>
      <c r="M3545" s="4" t="e">
        <f aca="false">$C$21+(L3545/$C$18)</f>
        <v>#VALUE!</v>
      </c>
      <c r="N3545" s="17" t="e">
        <f aca="false">M3545-K3545</f>
        <v>#VALUE!</v>
      </c>
    </row>
    <row r="3546" customFormat="false" ht="12.75" hidden="false" customHeight="false" outlineLevel="0" collapsed="false">
      <c r="H3546" s="0" t="n">
        <v>0.0208</v>
      </c>
      <c r="I3546" s="3" t="n">
        <v>-0.139999997</v>
      </c>
      <c r="K3546" s="4" t="e">
        <f aca="true">MeasureEdgeTiming(INDIRECT($C$26),$C$7,$C$8,$F$7,K3545)</f>
        <v>#VALUE!</v>
      </c>
      <c r="L3546" s="0" t="e">
        <f aca="false">ROUND((K3546-K3545)*$C$6,0)+L3545</f>
        <v>#VALUE!</v>
      </c>
      <c r="M3546" s="4" t="e">
        <f aca="false">$C$21+(L3546/$C$18)</f>
        <v>#VALUE!</v>
      </c>
      <c r="N3546" s="17" t="e">
        <f aca="false">M3546-K3546</f>
        <v>#VALUE!</v>
      </c>
    </row>
    <row r="3547" customFormat="false" ht="12.75" hidden="false" customHeight="false" outlineLevel="0" collapsed="false">
      <c r="H3547" s="0" t="n">
        <v>0.02082</v>
      </c>
      <c r="I3547" s="3" t="n">
        <v>0.199999996</v>
      </c>
      <c r="K3547" s="4" t="e">
        <f aca="true">MeasureEdgeTiming(INDIRECT($C$26),$C$7,$C$8,$F$7,K3546)</f>
        <v>#VALUE!</v>
      </c>
      <c r="L3547" s="0" t="e">
        <f aca="false">ROUND((K3547-K3546)*$C$6,0)+L3546</f>
        <v>#VALUE!</v>
      </c>
      <c r="M3547" s="4" t="e">
        <f aca="false">$C$21+(L3547/$C$18)</f>
        <v>#VALUE!</v>
      </c>
      <c r="N3547" s="17" t="e">
        <f aca="false">M3547-K3547</f>
        <v>#VALUE!</v>
      </c>
    </row>
    <row r="3548" customFormat="false" ht="12.75" hidden="false" customHeight="false" outlineLevel="0" collapsed="false">
      <c r="H3548" s="0" t="n">
        <v>0.02084</v>
      </c>
      <c r="I3548" s="3" t="n">
        <v>0.559999987</v>
      </c>
      <c r="K3548" s="4" t="e">
        <f aca="true">MeasureEdgeTiming(INDIRECT($C$26),$C$7,$C$8,$F$7,K3547)</f>
        <v>#VALUE!</v>
      </c>
      <c r="L3548" s="0" t="e">
        <f aca="false">ROUND((K3548-K3547)*$C$6,0)+L3547</f>
        <v>#VALUE!</v>
      </c>
      <c r="M3548" s="4" t="e">
        <f aca="false">$C$21+(L3548/$C$18)</f>
        <v>#VALUE!</v>
      </c>
      <c r="N3548" s="17" t="e">
        <f aca="false">M3548-K3548</f>
        <v>#VALUE!</v>
      </c>
    </row>
    <row r="3549" customFormat="false" ht="12.75" hidden="false" customHeight="false" outlineLevel="0" collapsed="false">
      <c r="H3549" s="0" t="n">
        <v>0.02086</v>
      </c>
      <c r="I3549" s="3" t="n">
        <v>0.839999981</v>
      </c>
      <c r="K3549" s="4" t="e">
        <f aca="true">MeasureEdgeTiming(INDIRECT($C$26),$C$7,$C$8,$F$7,K3548)</f>
        <v>#VALUE!</v>
      </c>
      <c r="L3549" s="0" t="e">
        <f aca="false">ROUND((K3549-K3548)*$C$6,0)+L3548</f>
        <v>#VALUE!</v>
      </c>
      <c r="M3549" s="4" t="e">
        <f aca="false">$C$21+(L3549/$C$18)</f>
        <v>#VALUE!</v>
      </c>
      <c r="N3549" s="17" t="e">
        <f aca="false">M3549-K3549</f>
        <v>#VALUE!</v>
      </c>
    </row>
    <row r="3550" customFormat="false" ht="12.75" hidden="false" customHeight="false" outlineLevel="0" collapsed="false">
      <c r="H3550" s="0" t="n">
        <v>0.02088</v>
      </c>
      <c r="I3550" s="3" t="n">
        <v>0.919999979</v>
      </c>
      <c r="K3550" s="4" t="e">
        <f aca="true">MeasureEdgeTiming(INDIRECT($C$26),$C$7,$C$8,$F$7,K3549)</f>
        <v>#VALUE!</v>
      </c>
      <c r="L3550" s="0" t="e">
        <f aca="false">ROUND((K3550-K3549)*$C$6,0)+L3549</f>
        <v>#VALUE!</v>
      </c>
      <c r="M3550" s="4" t="e">
        <f aca="false">$C$21+(L3550/$C$18)</f>
        <v>#VALUE!</v>
      </c>
      <c r="N3550" s="17" t="e">
        <f aca="false">M3550-K3550</f>
        <v>#VALUE!</v>
      </c>
    </row>
    <row r="3551" customFormat="false" ht="12.75" hidden="false" customHeight="false" outlineLevel="0" collapsed="false">
      <c r="H3551" s="0" t="n">
        <v>0.0209</v>
      </c>
      <c r="I3551" s="3" t="n">
        <v>0.919999979</v>
      </c>
      <c r="K3551" s="4" t="e">
        <f aca="true">MeasureEdgeTiming(INDIRECT($C$26),$C$7,$C$8,$F$7,K3550)</f>
        <v>#VALUE!</v>
      </c>
      <c r="L3551" s="0" t="e">
        <f aca="false">ROUND((K3551-K3550)*$C$6,0)+L3550</f>
        <v>#VALUE!</v>
      </c>
      <c r="M3551" s="4" t="e">
        <f aca="false">$C$21+(L3551/$C$18)</f>
        <v>#VALUE!</v>
      </c>
      <c r="N3551" s="17" t="e">
        <f aca="false">M3551-K3551</f>
        <v>#VALUE!</v>
      </c>
    </row>
    <row r="3552" customFormat="false" ht="12.75" hidden="false" customHeight="false" outlineLevel="0" collapsed="false">
      <c r="H3552" s="0" t="n">
        <v>0.02092</v>
      </c>
      <c r="I3552" s="3" t="n">
        <v>0.89999998</v>
      </c>
      <c r="K3552" s="4" t="e">
        <f aca="true">MeasureEdgeTiming(INDIRECT($C$26),$C$7,$C$8,$F$7,K3551)</f>
        <v>#VALUE!</v>
      </c>
      <c r="L3552" s="0" t="e">
        <f aca="false">ROUND((K3552-K3551)*$C$6,0)+L3551</f>
        <v>#VALUE!</v>
      </c>
      <c r="M3552" s="4" t="e">
        <f aca="false">$C$21+(L3552/$C$18)</f>
        <v>#VALUE!</v>
      </c>
      <c r="N3552" s="17" t="e">
        <f aca="false">M3552-K3552</f>
        <v>#VALUE!</v>
      </c>
    </row>
    <row r="3553" customFormat="false" ht="12.75" hidden="false" customHeight="false" outlineLevel="0" collapsed="false">
      <c r="H3553" s="0" t="n">
        <v>0.02094</v>
      </c>
      <c r="I3553" s="3" t="n">
        <v>0.87999998</v>
      </c>
      <c r="K3553" s="4" t="e">
        <f aca="true">MeasureEdgeTiming(INDIRECT($C$26),$C$7,$C$8,$F$7,K3552)</f>
        <v>#VALUE!</v>
      </c>
      <c r="L3553" s="0" t="e">
        <f aca="false">ROUND((K3553-K3552)*$C$6,0)+L3552</f>
        <v>#VALUE!</v>
      </c>
      <c r="M3553" s="4" t="e">
        <f aca="false">$C$21+(L3553/$C$18)</f>
        <v>#VALUE!</v>
      </c>
      <c r="N3553" s="17" t="e">
        <f aca="false">M3553-K3553</f>
        <v>#VALUE!</v>
      </c>
    </row>
    <row r="3554" customFormat="false" ht="12.75" hidden="false" customHeight="false" outlineLevel="0" collapsed="false">
      <c r="H3554" s="0" t="n">
        <v>0.02096</v>
      </c>
      <c r="I3554" s="3" t="n">
        <v>0.839999981</v>
      </c>
      <c r="K3554" s="4" t="e">
        <f aca="true">MeasureEdgeTiming(INDIRECT($C$26),$C$7,$C$8,$F$7,K3553)</f>
        <v>#VALUE!</v>
      </c>
      <c r="L3554" s="0" t="e">
        <f aca="false">ROUND((K3554-K3553)*$C$6,0)+L3553</f>
        <v>#VALUE!</v>
      </c>
      <c r="M3554" s="4" t="e">
        <f aca="false">$C$21+(L3554/$C$18)</f>
        <v>#VALUE!</v>
      </c>
      <c r="N3554" s="17" t="e">
        <f aca="false">M3554-K3554</f>
        <v>#VALUE!</v>
      </c>
    </row>
    <row r="3555" customFormat="false" ht="12.75" hidden="false" customHeight="false" outlineLevel="0" collapsed="false">
      <c r="H3555" s="0" t="n">
        <v>0.02098</v>
      </c>
      <c r="I3555" s="3" t="n">
        <v>0.519999988</v>
      </c>
      <c r="K3555" s="4" t="e">
        <f aca="true">MeasureEdgeTiming(INDIRECT($C$26),$C$7,$C$8,$F$7,K3554)</f>
        <v>#VALUE!</v>
      </c>
      <c r="L3555" s="0" t="e">
        <f aca="false">ROUND((K3555-K3554)*$C$6,0)+L3554</f>
        <v>#VALUE!</v>
      </c>
      <c r="M3555" s="4" t="e">
        <f aca="false">$C$21+(L3555/$C$18)</f>
        <v>#VALUE!</v>
      </c>
      <c r="N3555" s="17" t="e">
        <f aca="false">M3555-K3555</f>
        <v>#VALUE!</v>
      </c>
    </row>
    <row r="3556" customFormat="false" ht="12.75" hidden="false" customHeight="false" outlineLevel="0" collapsed="false">
      <c r="H3556" s="0" t="n">
        <v>0.021</v>
      </c>
      <c r="I3556" s="3" t="n">
        <v>0.159999996</v>
      </c>
      <c r="K3556" s="4" t="e">
        <f aca="true">MeasureEdgeTiming(INDIRECT($C$26),$C$7,$C$8,$F$7,K3555)</f>
        <v>#VALUE!</v>
      </c>
      <c r="L3556" s="0" t="e">
        <f aca="false">ROUND((K3556-K3555)*$C$6,0)+L3555</f>
        <v>#VALUE!</v>
      </c>
      <c r="M3556" s="4" t="e">
        <f aca="false">$C$21+(L3556/$C$18)</f>
        <v>#VALUE!</v>
      </c>
      <c r="N3556" s="17" t="e">
        <f aca="false">M3556-K3556</f>
        <v>#VALUE!</v>
      </c>
    </row>
    <row r="3557" customFormat="false" ht="12.75" hidden="false" customHeight="false" outlineLevel="0" collapsed="false">
      <c r="H3557" s="0" t="n">
        <v>0.02102</v>
      </c>
      <c r="I3557" s="3" t="n">
        <v>-0.199999996</v>
      </c>
      <c r="K3557" s="4" t="e">
        <f aca="true">MeasureEdgeTiming(INDIRECT($C$26),$C$7,$C$8,$F$7,K3556)</f>
        <v>#VALUE!</v>
      </c>
      <c r="L3557" s="0" t="e">
        <f aca="false">ROUND((K3557-K3556)*$C$6,0)+L3556</f>
        <v>#VALUE!</v>
      </c>
      <c r="M3557" s="4" t="e">
        <f aca="false">$C$21+(L3557/$C$18)</f>
        <v>#VALUE!</v>
      </c>
      <c r="N3557" s="17" t="e">
        <f aca="false">M3557-K3557</f>
        <v>#VALUE!</v>
      </c>
    </row>
    <row r="3558" customFormat="false" ht="12.75" hidden="false" customHeight="false" outlineLevel="0" collapsed="false">
      <c r="H3558" s="0" t="n">
        <v>0.02104</v>
      </c>
      <c r="I3558" s="3" t="n">
        <v>-0.539999988</v>
      </c>
      <c r="K3558" s="4" t="e">
        <f aca="true">MeasureEdgeTiming(INDIRECT($C$26),$C$7,$C$8,$F$7,K3557)</f>
        <v>#VALUE!</v>
      </c>
      <c r="L3558" s="0" t="e">
        <f aca="false">ROUND((K3558-K3557)*$C$6,0)+L3557</f>
        <v>#VALUE!</v>
      </c>
      <c r="M3558" s="4" t="e">
        <f aca="false">$C$21+(L3558/$C$18)</f>
        <v>#VALUE!</v>
      </c>
      <c r="N3558" s="17" t="e">
        <f aca="false">M3558-K3558</f>
        <v>#VALUE!</v>
      </c>
    </row>
    <row r="3559" customFormat="false" ht="12.75" hidden="false" customHeight="false" outlineLevel="0" collapsed="false">
      <c r="H3559" s="0" t="n">
        <v>0.02106</v>
      </c>
      <c r="I3559" s="3" t="n">
        <v>-0.819999982</v>
      </c>
      <c r="K3559" s="4" t="e">
        <f aca="true">MeasureEdgeTiming(INDIRECT($C$26),$C$7,$C$8,$F$7,K3558)</f>
        <v>#VALUE!</v>
      </c>
      <c r="L3559" s="0" t="e">
        <f aca="false">ROUND((K3559-K3558)*$C$6,0)+L3558</f>
        <v>#VALUE!</v>
      </c>
      <c r="M3559" s="4" t="e">
        <f aca="false">$C$21+(L3559/$C$18)</f>
        <v>#VALUE!</v>
      </c>
      <c r="N3559" s="17" t="e">
        <f aca="false">M3559-K3559</f>
        <v>#VALUE!</v>
      </c>
    </row>
    <row r="3560" customFormat="false" ht="12.75" hidden="false" customHeight="false" outlineLevel="0" collapsed="false">
      <c r="H3560" s="0" t="n">
        <v>0.02108</v>
      </c>
      <c r="I3560" s="3" t="n">
        <v>-0.839999981</v>
      </c>
      <c r="K3560" s="4" t="e">
        <f aca="true">MeasureEdgeTiming(INDIRECT($C$26),$C$7,$C$8,$F$7,K3559)</f>
        <v>#VALUE!</v>
      </c>
      <c r="L3560" s="0" t="e">
        <f aca="false">ROUND((K3560-K3559)*$C$6,0)+L3559</f>
        <v>#VALUE!</v>
      </c>
      <c r="M3560" s="4" t="e">
        <f aca="false">$C$21+(L3560/$C$18)</f>
        <v>#VALUE!</v>
      </c>
      <c r="N3560" s="17" t="e">
        <f aca="false">M3560-K3560</f>
        <v>#VALUE!</v>
      </c>
    </row>
    <row r="3561" customFormat="false" ht="12.75" hidden="false" customHeight="false" outlineLevel="0" collapsed="false">
      <c r="H3561" s="0" t="n">
        <v>0.0211</v>
      </c>
      <c r="I3561" s="3" t="n">
        <v>-0.839999981</v>
      </c>
      <c r="K3561" s="4" t="e">
        <f aca="true">MeasureEdgeTiming(INDIRECT($C$26),$C$7,$C$8,$F$7,K3560)</f>
        <v>#VALUE!</v>
      </c>
      <c r="L3561" s="0" t="e">
        <f aca="false">ROUND((K3561-K3560)*$C$6,0)+L3560</f>
        <v>#VALUE!</v>
      </c>
      <c r="M3561" s="4" t="e">
        <f aca="false">$C$21+(L3561/$C$18)</f>
        <v>#VALUE!</v>
      </c>
      <c r="N3561" s="17" t="e">
        <f aca="false">M3561-K3561</f>
        <v>#VALUE!</v>
      </c>
    </row>
    <row r="3562" customFormat="false" ht="12.75" hidden="false" customHeight="false" outlineLevel="0" collapsed="false">
      <c r="H3562" s="0" t="n">
        <v>0.02112</v>
      </c>
      <c r="I3562" s="3" t="n">
        <v>-0.819999982</v>
      </c>
      <c r="K3562" s="4" t="e">
        <f aca="true">MeasureEdgeTiming(INDIRECT($C$26),$C$7,$C$8,$F$7,K3561)</f>
        <v>#VALUE!</v>
      </c>
      <c r="L3562" s="0" t="e">
        <f aca="false">ROUND((K3562-K3561)*$C$6,0)+L3561</f>
        <v>#VALUE!</v>
      </c>
      <c r="M3562" s="4" t="e">
        <f aca="false">$C$21+(L3562/$C$18)</f>
        <v>#VALUE!</v>
      </c>
      <c r="N3562" s="17" t="e">
        <f aca="false">M3562-K3562</f>
        <v>#VALUE!</v>
      </c>
    </row>
    <row r="3563" customFormat="false" ht="12.75" hidden="false" customHeight="false" outlineLevel="0" collapsed="false">
      <c r="H3563" s="0" t="n">
        <v>0.02114</v>
      </c>
      <c r="I3563" s="3" t="n">
        <v>-0.859999981</v>
      </c>
      <c r="K3563" s="4" t="e">
        <f aca="true">MeasureEdgeTiming(INDIRECT($C$26),$C$7,$C$8,$F$7,K3562)</f>
        <v>#VALUE!</v>
      </c>
      <c r="L3563" s="0" t="e">
        <f aca="false">ROUND((K3563-K3562)*$C$6,0)+L3562</f>
        <v>#VALUE!</v>
      </c>
      <c r="M3563" s="4" t="e">
        <f aca="false">$C$21+(L3563/$C$18)</f>
        <v>#VALUE!</v>
      </c>
      <c r="N3563" s="17" t="e">
        <f aca="false">M3563-K3563</f>
        <v>#VALUE!</v>
      </c>
    </row>
    <row r="3564" customFormat="false" ht="12.75" hidden="false" customHeight="false" outlineLevel="0" collapsed="false">
      <c r="H3564" s="0" t="n">
        <v>0.02116</v>
      </c>
      <c r="I3564" s="3" t="n">
        <v>-0.799999982</v>
      </c>
      <c r="K3564" s="4" t="e">
        <f aca="true">MeasureEdgeTiming(INDIRECT($C$26),$C$7,$C$8,$F$7,K3563)</f>
        <v>#VALUE!</v>
      </c>
      <c r="L3564" s="0" t="e">
        <f aca="false">ROUND((K3564-K3563)*$C$6,0)+L3563</f>
        <v>#VALUE!</v>
      </c>
      <c r="M3564" s="4" t="e">
        <f aca="false">$C$21+(L3564/$C$18)</f>
        <v>#VALUE!</v>
      </c>
      <c r="N3564" s="17" t="e">
        <f aca="false">M3564-K3564</f>
        <v>#VALUE!</v>
      </c>
    </row>
    <row r="3565" customFormat="false" ht="12.75" hidden="false" customHeight="false" outlineLevel="0" collapsed="false">
      <c r="H3565" s="0" t="n">
        <v>0.02118</v>
      </c>
      <c r="I3565" s="3" t="n">
        <v>-0.799999982</v>
      </c>
      <c r="K3565" s="4" t="e">
        <f aca="true">MeasureEdgeTiming(INDIRECT($C$26),$C$7,$C$8,$F$7,K3564)</f>
        <v>#VALUE!</v>
      </c>
      <c r="L3565" s="0" t="e">
        <f aca="false">ROUND((K3565-K3564)*$C$6,0)+L3564</f>
        <v>#VALUE!</v>
      </c>
      <c r="M3565" s="4" t="e">
        <f aca="false">$C$21+(L3565/$C$18)</f>
        <v>#VALUE!</v>
      </c>
      <c r="N3565" s="17" t="e">
        <f aca="false">M3565-K3565</f>
        <v>#VALUE!</v>
      </c>
    </row>
    <row r="3566" customFormat="false" ht="12.75" hidden="false" customHeight="false" outlineLevel="0" collapsed="false">
      <c r="H3566" s="0" t="n">
        <v>0.0212</v>
      </c>
      <c r="I3566" s="3" t="n">
        <v>-0.799999982</v>
      </c>
      <c r="K3566" s="4" t="e">
        <f aca="true">MeasureEdgeTiming(INDIRECT($C$26),$C$7,$C$8,$F$7,K3565)</f>
        <v>#VALUE!</v>
      </c>
      <c r="L3566" s="0" t="e">
        <f aca="false">ROUND((K3566-K3565)*$C$6,0)+L3565</f>
        <v>#VALUE!</v>
      </c>
      <c r="M3566" s="4" t="e">
        <f aca="false">$C$21+(L3566/$C$18)</f>
        <v>#VALUE!</v>
      </c>
      <c r="N3566" s="17" t="e">
        <f aca="false">M3566-K3566</f>
        <v>#VALUE!</v>
      </c>
    </row>
    <row r="3567" customFormat="false" ht="12.75" hidden="false" customHeight="false" outlineLevel="0" collapsed="false">
      <c r="H3567" s="0" t="n">
        <v>0.02122</v>
      </c>
      <c r="I3567" s="3" t="n">
        <v>-0.759999983</v>
      </c>
      <c r="K3567" s="4" t="e">
        <f aca="true">MeasureEdgeTiming(INDIRECT($C$26),$C$7,$C$8,$F$7,K3566)</f>
        <v>#VALUE!</v>
      </c>
      <c r="L3567" s="0" t="e">
        <f aca="false">ROUND((K3567-K3566)*$C$6,0)+L3566</f>
        <v>#VALUE!</v>
      </c>
      <c r="M3567" s="4" t="e">
        <f aca="false">$C$21+(L3567/$C$18)</f>
        <v>#VALUE!</v>
      </c>
      <c r="N3567" s="17" t="e">
        <f aca="false">M3567-K3567</f>
        <v>#VALUE!</v>
      </c>
    </row>
    <row r="3568" customFormat="false" ht="12.75" hidden="false" customHeight="false" outlineLevel="0" collapsed="false">
      <c r="H3568" s="0" t="n">
        <v>0.02124</v>
      </c>
      <c r="I3568" s="3" t="n">
        <v>-0.799999982</v>
      </c>
      <c r="K3568" s="4" t="e">
        <f aca="true">MeasureEdgeTiming(INDIRECT($C$26),$C$7,$C$8,$F$7,K3567)</f>
        <v>#VALUE!</v>
      </c>
      <c r="L3568" s="0" t="e">
        <f aca="false">ROUND((K3568-K3567)*$C$6,0)+L3567</f>
        <v>#VALUE!</v>
      </c>
      <c r="M3568" s="4" t="e">
        <f aca="false">$C$21+(L3568/$C$18)</f>
        <v>#VALUE!</v>
      </c>
      <c r="N3568" s="17" t="e">
        <f aca="false">M3568-K3568</f>
        <v>#VALUE!</v>
      </c>
    </row>
    <row r="3569" customFormat="false" ht="12.75" hidden="false" customHeight="false" outlineLevel="0" collapsed="false">
      <c r="H3569" s="0" t="n">
        <v>0.02126</v>
      </c>
      <c r="I3569" s="3" t="n">
        <v>-0.799999982</v>
      </c>
      <c r="K3569" s="4" t="e">
        <f aca="true">MeasureEdgeTiming(INDIRECT($C$26),$C$7,$C$8,$F$7,K3568)</f>
        <v>#VALUE!</v>
      </c>
      <c r="L3569" s="0" t="e">
        <f aca="false">ROUND((K3569-K3568)*$C$6,0)+L3568</f>
        <v>#VALUE!</v>
      </c>
      <c r="M3569" s="4" t="e">
        <f aca="false">$C$21+(L3569/$C$18)</f>
        <v>#VALUE!</v>
      </c>
      <c r="N3569" s="17" t="e">
        <f aca="false">M3569-K3569</f>
        <v>#VALUE!</v>
      </c>
    </row>
    <row r="3570" customFormat="false" ht="12.75" hidden="false" customHeight="false" outlineLevel="0" collapsed="false">
      <c r="H3570" s="0" t="n">
        <v>0.02128</v>
      </c>
      <c r="I3570" s="3" t="n">
        <v>-0.819999982</v>
      </c>
      <c r="K3570" s="4" t="e">
        <f aca="true">MeasureEdgeTiming(INDIRECT($C$26),$C$7,$C$8,$F$7,K3569)</f>
        <v>#VALUE!</v>
      </c>
      <c r="L3570" s="0" t="e">
        <f aca="false">ROUND((K3570-K3569)*$C$6,0)+L3569</f>
        <v>#VALUE!</v>
      </c>
      <c r="M3570" s="4" t="e">
        <f aca="false">$C$21+(L3570/$C$18)</f>
        <v>#VALUE!</v>
      </c>
      <c r="N3570" s="17" t="e">
        <f aca="false">M3570-K3570</f>
        <v>#VALUE!</v>
      </c>
    </row>
    <row r="3571" customFormat="false" ht="12.75" hidden="false" customHeight="false" outlineLevel="0" collapsed="false">
      <c r="H3571" s="0" t="n">
        <v>0.0213</v>
      </c>
      <c r="I3571" s="3" t="n">
        <v>-0.819999982</v>
      </c>
      <c r="K3571" s="4" t="e">
        <f aca="true">MeasureEdgeTiming(INDIRECT($C$26),$C$7,$C$8,$F$7,K3570)</f>
        <v>#VALUE!</v>
      </c>
      <c r="L3571" s="0" t="e">
        <f aca="false">ROUND((K3571-K3570)*$C$6,0)+L3570</f>
        <v>#VALUE!</v>
      </c>
      <c r="M3571" s="4" t="e">
        <f aca="false">$C$21+(L3571/$C$18)</f>
        <v>#VALUE!</v>
      </c>
      <c r="N3571" s="17" t="e">
        <f aca="false">M3571-K3571</f>
        <v>#VALUE!</v>
      </c>
    </row>
    <row r="3572" customFormat="false" ht="12.75" hidden="false" customHeight="false" outlineLevel="0" collapsed="false">
      <c r="H3572" s="0" t="n">
        <v>0.02132</v>
      </c>
      <c r="I3572" s="3" t="n">
        <v>-0.859999981</v>
      </c>
      <c r="K3572" s="4" t="e">
        <f aca="true">MeasureEdgeTiming(INDIRECT($C$26),$C$7,$C$8,$F$7,K3571)</f>
        <v>#VALUE!</v>
      </c>
      <c r="L3572" s="0" t="e">
        <f aca="false">ROUND((K3572-K3571)*$C$6,0)+L3571</f>
        <v>#VALUE!</v>
      </c>
      <c r="M3572" s="4" t="e">
        <f aca="false">$C$21+(L3572/$C$18)</f>
        <v>#VALUE!</v>
      </c>
      <c r="N3572" s="17" t="e">
        <f aca="false">M3572-K3572</f>
        <v>#VALUE!</v>
      </c>
    </row>
    <row r="3573" customFormat="false" ht="12.75" hidden="false" customHeight="false" outlineLevel="0" collapsed="false">
      <c r="H3573" s="0" t="n">
        <v>0.02134</v>
      </c>
      <c r="I3573" s="3" t="n">
        <v>-0.839999981</v>
      </c>
      <c r="K3573" s="4" t="e">
        <f aca="true">MeasureEdgeTiming(INDIRECT($C$26),$C$7,$C$8,$F$7,K3572)</f>
        <v>#VALUE!</v>
      </c>
      <c r="L3573" s="0" t="e">
        <f aca="false">ROUND((K3573-K3572)*$C$6,0)+L3572</f>
        <v>#VALUE!</v>
      </c>
      <c r="M3573" s="4" t="e">
        <f aca="false">$C$21+(L3573/$C$18)</f>
        <v>#VALUE!</v>
      </c>
      <c r="N3573" s="17" t="e">
        <f aca="false">M3573-K3573</f>
        <v>#VALUE!</v>
      </c>
    </row>
    <row r="3574" customFormat="false" ht="12.75" hidden="false" customHeight="false" outlineLevel="0" collapsed="false">
      <c r="H3574" s="0" t="n">
        <v>0.02136</v>
      </c>
      <c r="I3574" s="3" t="n">
        <v>-0.819999982</v>
      </c>
      <c r="K3574" s="4" t="e">
        <f aca="true">MeasureEdgeTiming(INDIRECT($C$26),$C$7,$C$8,$F$7,K3573)</f>
        <v>#VALUE!</v>
      </c>
      <c r="L3574" s="0" t="e">
        <f aca="false">ROUND((K3574-K3573)*$C$6,0)+L3573</f>
        <v>#VALUE!</v>
      </c>
      <c r="M3574" s="4" t="e">
        <f aca="false">$C$21+(L3574/$C$18)</f>
        <v>#VALUE!</v>
      </c>
      <c r="N3574" s="17" t="e">
        <f aca="false">M3574-K3574</f>
        <v>#VALUE!</v>
      </c>
    </row>
    <row r="3575" customFormat="false" ht="12.75" hidden="false" customHeight="false" outlineLevel="0" collapsed="false">
      <c r="H3575" s="0" t="n">
        <v>0.02138</v>
      </c>
      <c r="I3575" s="3" t="n">
        <v>-0.519999988</v>
      </c>
      <c r="K3575" s="4" t="e">
        <f aca="true">MeasureEdgeTiming(INDIRECT($C$26),$C$7,$C$8,$F$7,K3574)</f>
        <v>#VALUE!</v>
      </c>
      <c r="L3575" s="0" t="e">
        <f aca="false">ROUND((K3575-K3574)*$C$6,0)+L3574</f>
        <v>#VALUE!</v>
      </c>
      <c r="M3575" s="4" t="e">
        <f aca="false">$C$21+(L3575/$C$18)</f>
        <v>#VALUE!</v>
      </c>
      <c r="N3575" s="17" t="e">
        <f aca="false">M3575-K3575</f>
        <v>#VALUE!</v>
      </c>
    </row>
    <row r="3576" customFormat="false" ht="12.75" hidden="false" customHeight="false" outlineLevel="0" collapsed="false">
      <c r="H3576" s="0" t="n">
        <v>0.0214</v>
      </c>
      <c r="I3576" s="3" t="n">
        <v>-0.119999997</v>
      </c>
      <c r="K3576" s="4" t="e">
        <f aca="true">MeasureEdgeTiming(INDIRECT($C$26),$C$7,$C$8,$F$7,K3575)</f>
        <v>#VALUE!</v>
      </c>
      <c r="L3576" s="0" t="e">
        <f aca="false">ROUND((K3576-K3575)*$C$6,0)+L3575</f>
        <v>#VALUE!</v>
      </c>
      <c r="M3576" s="4" t="e">
        <f aca="false">$C$21+(L3576/$C$18)</f>
        <v>#VALUE!</v>
      </c>
      <c r="N3576" s="17" t="e">
        <f aca="false">M3576-K3576</f>
        <v>#VALUE!</v>
      </c>
    </row>
    <row r="3577" customFormat="false" ht="12.75" hidden="false" customHeight="false" outlineLevel="0" collapsed="false">
      <c r="H3577" s="0" t="n">
        <v>0.02142</v>
      </c>
      <c r="I3577" s="3" t="n">
        <v>0.179999996</v>
      </c>
      <c r="K3577" s="4" t="e">
        <f aca="true">MeasureEdgeTiming(INDIRECT($C$26),$C$7,$C$8,$F$7,K3576)</f>
        <v>#VALUE!</v>
      </c>
      <c r="L3577" s="0" t="e">
        <f aca="false">ROUND((K3577-K3576)*$C$6,0)+L3576</f>
        <v>#VALUE!</v>
      </c>
      <c r="M3577" s="4" t="e">
        <f aca="false">$C$21+(L3577/$C$18)</f>
        <v>#VALUE!</v>
      </c>
      <c r="N3577" s="17" t="e">
        <f aca="false">M3577-K3577</f>
        <v>#VALUE!</v>
      </c>
    </row>
    <row r="3578" customFormat="false" ht="12.75" hidden="false" customHeight="false" outlineLevel="0" collapsed="false">
      <c r="H3578" s="0" t="n">
        <v>0.02144</v>
      </c>
      <c r="I3578" s="3" t="n">
        <v>0.559999987</v>
      </c>
      <c r="K3578" s="4" t="e">
        <f aca="true">MeasureEdgeTiming(INDIRECT($C$26),$C$7,$C$8,$F$7,K3577)</f>
        <v>#VALUE!</v>
      </c>
      <c r="L3578" s="0" t="e">
        <f aca="false">ROUND((K3578-K3577)*$C$6,0)+L3577</f>
        <v>#VALUE!</v>
      </c>
      <c r="M3578" s="4" t="e">
        <f aca="false">$C$21+(L3578/$C$18)</f>
        <v>#VALUE!</v>
      </c>
      <c r="N3578" s="17" t="e">
        <f aca="false">M3578-K3578</f>
        <v>#VALUE!</v>
      </c>
    </row>
    <row r="3579" customFormat="false" ht="12.75" hidden="false" customHeight="false" outlineLevel="0" collapsed="false">
      <c r="H3579" s="0" t="n">
        <v>0.02146</v>
      </c>
      <c r="I3579" s="3" t="n">
        <v>0.839999981</v>
      </c>
      <c r="K3579" s="4" t="e">
        <f aca="true">MeasureEdgeTiming(INDIRECT($C$26),$C$7,$C$8,$F$7,K3578)</f>
        <v>#VALUE!</v>
      </c>
      <c r="L3579" s="0" t="e">
        <f aca="false">ROUND((K3579-K3578)*$C$6,0)+L3578</f>
        <v>#VALUE!</v>
      </c>
      <c r="M3579" s="4" t="e">
        <f aca="false">$C$21+(L3579/$C$18)</f>
        <v>#VALUE!</v>
      </c>
      <c r="N3579" s="17" t="e">
        <f aca="false">M3579-K3579</f>
        <v>#VALUE!</v>
      </c>
    </row>
    <row r="3580" customFormat="false" ht="12.75" hidden="false" customHeight="false" outlineLevel="0" collapsed="false">
      <c r="H3580" s="0" t="n">
        <v>0.02148</v>
      </c>
      <c r="I3580" s="3" t="n">
        <v>0.859999981</v>
      </c>
      <c r="K3580" s="4" t="e">
        <f aca="true">MeasureEdgeTiming(INDIRECT($C$26),$C$7,$C$8,$F$7,K3579)</f>
        <v>#VALUE!</v>
      </c>
      <c r="L3580" s="0" t="e">
        <f aca="false">ROUND((K3580-K3579)*$C$6,0)+L3579</f>
        <v>#VALUE!</v>
      </c>
      <c r="M3580" s="4" t="e">
        <f aca="false">$C$21+(L3580/$C$18)</f>
        <v>#VALUE!</v>
      </c>
      <c r="N3580" s="17" t="e">
        <f aca="false">M3580-K3580</f>
        <v>#VALUE!</v>
      </c>
    </row>
    <row r="3581" customFormat="false" ht="12.75" hidden="false" customHeight="false" outlineLevel="0" collapsed="false">
      <c r="H3581" s="0" t="n">
        <v>0.0215</v>
      </c>
      <c r="I3581" s="3" t="n">
        <v>0.859999981</v>
      </c>
      <c r="K3581" s="4" t="e">
        <f aca="true">MeasureEdgeTiming(INDIRECT($C$26),$C$7,$C$8,$F$7,K3580)</f>
        <v>#VALUE!</v>
      </c>
      <c r="L3581" s="0" t="e">
        <f aca="false">ROUND((K3581-K3580)*$C$6,0)+L3580</f>
        <v>#VALUE!</v>
      </c>
      <c r="M3581" s="4" t="e">
        <f aca="false">$C$21+(L3581/$C$18)</f>
        <v>#VALUE!</v>
      </c>
      <c r="N3581" s="17" t="e">
        <f aca="false">M3581-K3581</f>
        <v>#VALUE!</v>
      </c>
    </row>
    <row r="3582" customFormat="false" ht="12.75" hidden="false" customHeight="false" outlineLevel="0" collapsed="false">
      <c r="H3582" s="0" t="n">
        <v>0.02152</v>
      </c>
      <c r="I3582" s="3" t="n">
        <v>0.839999981</v>
      </c>
      <c r="K3582" s="4" t="e">
        <f aca="true">MeasureEdgeTiming(INDIRECT($C$26),$C$7,$C$8,$F$7,K3581)</f>
        <v>#VALUE!</v>
      </c>
      <c r="L3582" s="0" t="e">
        <f aca="false">ROUND((K3582-K3581)*$C$6,0)+L3581</f>
        <v>#VALUE!</v>
      </c>
      <c r="M3582" s="4" t="e">
        <f aca="false">$C$21+(L3582/$C$18)</f>
        <v>#VALUE!</v>
      </c>
      <c r="N3582" s="17" t="e">
        <f aca="false">M3582-K3582</f>
        <v>#VALUE!</v>
      </c>
    </row>
    <row r="3583" customFormat="false" ht="12.75" hidden="false" customHeight="false" outlineLevel="0" collapsed="false">
      <c r="H3583" s="0" t="n">
        <v>0.02154</v>
      </c>
      <c r="I3583" s="3" t="n">
        <v>0.839999981</v>
      </c>
      <c r="K3583" s="4" t="e">
        <f aca="true">MeasureEdgeTiming(INDIRECT($C$26),$C$7,$C$8,$F$7,K3582)</f>
        <v>#VALUE!</v>
      </c>
      <c r="L3583" s="0" t="e">
        <f aca="false">ROUND((K3583-K3582)*$C$6,0)+L3582</f>
        <v>#VALUE!</v>
      </c>
      <c r="M3583" s="4" t="e">
        <f aca="false">$C$21+(L3583/$C$18)</f>
        <v>#VALUE!</v>
      </c>
      <c r="N3583" s="17" t="e">
        <f aca="false">M3583-K3583</f>
        <v>#VALUE!</v>
      </c>
    </row>
    <row r="3584" customFormat="false" ht="12.75" hidden="false" customHeight="false" outlineLevel="0" collapsed="false">
      <c r="H3584" s="0" t="n">
        <v>0.02156</v>
      </c>
      <c r="I3584" s="3" t="n">
        <v>0.839999981</v>
      </c>
      <c r="K3584" s="4" t="e">
        <f aca="true">MeasureEdgeTiming(INDIRECT($C$26),$C$7,$C$8,$F$7,K3583)</f>
        <v>#VALUE!</v>
      </c>
      <c r="L3584" s="0" t="e">
        <f aca="false">ROUND((K3584-K3583)*$C$6,0)+L3583</f>
        <v>#VALUE!</v>
      </c>
      <c r="M3584" s="4" t="e">
        <f aca="false">$C$21+(L3584/$C$18)</f>
        <v>#VALUE!</v>
      </c>
      <c r="N3584" s="17" t="e">
        <f aca="false">M3584-K3584</f>
        <v>#VALUE!</v>
      </c>
    </row>
    <row r="3585" customFormat="false" ht="12.75" hidden="false" customHeight="false" outlineLevel="0" collapsed="false">
      <c r="H3585" s="0" t="n">
        <v>0.02158</v>
      </c>
      <c r="I3585" s="3" t="n">
        <v>0.819999982</v>
      </c>
      <c r="K3585" s="4" t="e">
        <f aca="true">MeasureEdgeTiming(INDIRECT($C$26),$C$7,$C$8,$F$7,K3584)</f>
        <v>#VALUE!</v>
      </c>
      <c r="L3585" s="0" t="e">
        <f aca="false">ROUND((K3585-K3584)*$C$6,0)+L3584</f>
        <v>#VALUE!</v>
      </c>
      <c r="M3585" s="4" t="e">
        <f aca="false">$C$21+(L3585/$C$18)</f>
        <v>#VALUE!</v>
      </c>
      <c r="N3585" s="17" t="e">
        <f aca="false">M3585-K3585</f>
        <v>#VALUE!</v>
      </c>
    </row>
    <row r="3586" customFormat="false" ht="12.75" hidden="false" customHeight="false" outlineLevel="0" collapsed="false">
      <c r="H3586" s="0" t="n">
        <v>0.0216</v>
      </c>
      <c r="I3586" s="3" t="n">
        <v>0.799999982</v>
      </c>
      <c r="K3586" s="4" t="e">
        <f aca="true">MeasureEdgeTiming(INDIRECT($C$26),$C$7,$C$8,$F$7,K3585)</f>
        <v>#VALUE!</v>
      </c>
      <c r="L3586" s="0" t="e">
        <f aca="false">ROUND((K3586-K3585)*$C$6,0)+L3585</f>
        <v>#VALUE!</v>
      </c>
      <c r="M3586" s="4" t="e">
        <f aca="false">$C$21+(L3586/$C$18)</f>
        <v>#VALUE!</v>
      </c>
      <c r="N3586" s="17" t="e">
        <f aca="false">M3586-K3586</f>
        <v>#VALUE!</v>
      </c>
    </row>
    <row r="3587" customFormat="false" ht="12.75" hidden="false" customHeight="false" outlineLevel="0" collapsed="false">
      <c r="H3587" s="0" t="n">
        <v>0.02162</v>
      </c>
      <c r="I3587" s="3" t="n">
        <v>0.839999981</v>
      </c>
      <c r="K3587" s="4" t="e">
        <f aca="true">MeasureEdgeTiming(INDIRECT($C$26),$C$7,$C$8,$F$7,K3586)</f>
        <v>#VALUE!</v>
      </c>
      <c r="L3587" s="0" t="e">
        <f aca="false">ROUND((K3587-K3586)*$C$6,0)+L3586</f>
        <v>#VALUE!</v>
      </c>
      <c r="M3587" s="4" t="e">
        <f aca="false">$C$21+(L3587/$C$18)</f>
        <v>#VALUE!</v>
      </c>
      <c r="N3587" s="17" t="e">
        <f aca="false">M3587-K3587</f>
        <v>#VALUE!</v>
      </c>
    </row>
    <row r="3588" customFormat="false" ht="12.75" hidden="false" customHeight="false" outlineLevel="0" collapsed="false">
      <c r="H3588" s="0" t="n">
        <v>0.02164</v>
      </c>
      <c r="I3588" s="3" t="n">
        <v>0.779999983</v>
      </c>
      <c r="K3588" s="4" t="e">
        <f aca="true">MeasureEdgeTiming(INDIRECT($C$26),$C$7,$C$8,$F$7,K3587)</f>
        <v>#VALUE!</v>
      </c>
      <c r="L3588" s="0" t="e">
        <f aca="false">ROUND((K3588-K3587)*$C$6,0)+L3587</f>
        <v>#VALUE!</v>
      </c>
      <c r="M3588" s="4" t="e">
        <f aca="false">$C$21+(L3588/$C$18)</f>
        <v>#VALUE!</v>
      </c>
      <c r="N3588" s="17" t="e">
        <f aca="false">M3588-K3588</f>
        <v>#VALUE!</v>
      </c>
    </row>
    <row r="3589" customFormat="false" ht="12.75" hidden="false" customHeight="false" outlineLevel="0" collapsed="false">
      <c r="H3589" s="0" t="n">
        <v>0.02166</v>
      </c>
      <c r="I3589" s="3" t="n">
        <v>0.799999982</v>
      </c>
      <c r="K3589" s="4" t="e">
        <f aca="true">MeasureEdgeTiming(INDIRECT($C$26),$C$7,$C$8,$F$7,K3588)</f>
        <v>#VALUE!</v>
      </c>
      <c r="L3589" s="0" t="e">
        <f aca="false">ROUND((K3589-K3588)*$C$6,0)+L3588</f>
        <v>#VALUE!</v>
      </c>
      <c r="M3589" s="4" t="e">
        <f aca="false">$C$21+(L3589/$C$18)</f>
        <v>#VALUE!</v>
      </c>
      <c r="N3589" s="17" t="e">
        <f aca="false">M3589-K3589</f>
        <v>#VALUE!</v>
      </c>
    </row>
    <row r="3590" customFormat="false" ht="12.75" hidden="false" customHeight="false" outlineLevel="0" collapsed="false">
      <c r="H3590" s="0" t="n">
        <v>0.02168</v>
      </c>
      <c r="I3590" s="3" t="n">
        <v>0.819999982</v>
      </c>
      <c r="K3590" s="4" t="e">
        <f aca="true">MeasureEdgeTiming(INDIRECT($C$26),$C$7,$C$8,$F$7,K3589)</f>
        <v>#VALUE!</v>
      </c>
      <c r="L3590" s="0" t="e">
        <f aca="false">ROUND((K3590-K3589)*$C$6,0)+L3589</f>
        <v>#VALUE!</v>
      </c>
      <c r="M3590" s="4" t="e">
        <f aca="false">$C$21+(L3590/$C$18)</f>
        <v>#VALUE!</v>
      </c>
      <c r="N3590" s="17" t="e">
        <f aca="false">M3590-K3590</f>
        <v>#VALUE!</v>
      </c>
    </row>
    <row r="3591" customFormat="false" ht="12.75" hidden="false" customHeight="false" outlineLevel="0" collapsed="false">
      <c r="H3591" s="0" t="n">
        <v>0.0217</v>
      </c>
      <c r="I3591" s="3" t="n">
        <v>0.799999982</v>
      </c>
      <c r="K3591" s="4" t="e">
        <f aca="true">MeasureEdgeTiming(INDIRECT($C$26),$C$7,$C$8,$F$7,K3590)</f>
        <v>#VALUE!</v>
      </c>
      <c r="L3591" s="0" t="e">
        <f aca="false">ROUND((K3591-K3590)*$C$6,0)+L3590</f>
        <v>#VALUE!</v>
      </c>
      <c r="M3591" s="4" t="e">
        <f aca="false">$C$21+(L3591/$C$18)</f>
        <v>#VALUE!</v>
      </c>
      <c r="N3591" s="17" t="e">
        <f aca="false">M3591-K3591</f>
        <v>#VALUE!</v>
      </c>
    </row>
    <row r="3592" customFormat="false" ht="12.75" hidden="false" customHeight="false" outlineLevel="0" collapsed="false">
      <c r="H3592" s="0" t="n">
        <v>0.02172</v>
      </c>
      <c r="I3592" s="3" t="n">
        <v>0.779999983</v>
      </c>
      <c r="K3592" s="4" t="e">
        <f aca="true">MeasureEdgeTiming(INDIRECT($C$26),$C$7,$C$8,$F$7,K3591)</f>
        <v>#VALUE!</v>
      </c>
      <c r="L3592" s="0" t="e">
        <f aca="false">ROUND((K3592-K3591)*$C$6,0)+L3591</f>
        <v>#VALUE!</v>
      </c>
      <c r="M3592" s="4" t="e">
        <f aca="false">$C$21+(L3592/$C$18)</f>
        <v>#VALUE!</v>
      </c>
      <c r="N3592" s="17" t="e">
        <f aca="false">M3592-K3592</f>
        <v>#VALUE!</v>
      </c>
    </row>
    <row r="3593" customFormat="false" ht="12.75" hidden="false" customHeight="false" outlineLevel="0" collapsed="false">
      <c r="H3593" s="0" t="n">
        <v>0.02174</v>
      </c>
      <c r="I3593" s="3" t="n">
        <v>0.759999983</v>
      </c>
      <c r="K3593" s="4" t="e">
        <f aca="true">MeasureEdgeTiming(INDIRECT($C$26),$C$7,$C$8,$F$7,K3592)</f>
        <v>#VALUE!</v>
      </c>
      <c r="L3593" s="0" t="e">
        <f aca="false">ROUND((K3593-K3592)*$C$6,0)+L3592</f>
        <v>#VALUE!</v>
      </c>
      <c r="M3593" s="4" t="e">
        <f aca="false">$C$21+(L3593/$C$18)</f>
        <v>#VALUE!</v>
      </c>
      <c r="N3593" s="17" t="e">
        <f aca="false">M3593-K3593</f>
        <v>#VALUE!</v>
      </c>
    </row>
    <row r="3594" customFormat="false" ht="12.75" hidden="false" customHeight="false" outlineLevel="0" collapsed="false">
      <c r="H3594" s="0" t="n">
        <v>0.02176</v>
      </c>
      <c r="I3594" s="3" t="n">
        <v>0.799999982</v>
      </c>
      <c r="K3594" s="4" t="e">
        <f aca="true">MeasureEdgeTiming(INDIRECT($C$26),$C$7,$C$8,$F$7,K3593)</f>
        <v>#VALUE!</v>
      </c>
      <c r="L3594" s="0" t="e">
        <f aca="false">ROUND((K3594-K3593)*$C$6,0)+L3593</f>
        <v>#VALUE!</v>
      </c>
      <c r="M3594" s="4" t="e">
        <f aca="false">$C$21+(L3594/$C$18)</f>
        <v>#VALUE!</v>
      </c>
      <c r="N3594" s="17" t="e">
        <f aca="false">M3594-K3594</f>
        <v>#VALUE!</v>
      </c>
    </row>
    <row r="3595" customFormat="false" ht="12.75" hidden="false" customHeight="false" outlineLevel="0" collapsed="false">
      <c r="H3595" s="0" t="n">
        <v>0.02178</v>
      </c>
      <c r="I3595" s="3" t="n">
        <v>0.819999982</v>
      </c>
      <c r="K3595" s="4" t="e">
        <f aca="true">MeasureEdgeTiming(INDIRECT($C$26),$C$7,$C$8,$F$7,K3594)</f>
        <v>#VALUE!</v>
      </c>
      <c r="L3595" s="0" t="e">
        <f aca="false">ROUND((K3595-K3594)*$C$6,0)+L3594</f>
        <v>#VALUE!</v>
      </c>
      <c r="M3595" s="4" t="e">
        <f aca="false">$C$21+(L3595/$C$18)</f>
        <v>#VALUE!</v>
      </c>
      <c r="N3595" s="17" t="e">
        <f aca="false">M3595-K3595</f>
        <v>#VALUE!</v>
      </c>
    </row>
    <row r="3596" customFormat="false" ht="12.75" hidden="false" customHeight="false" outlineLevel="0" collapsed="false">
      <c r="H3596" s="0" t="n">
        <v>0.0218</v>
      </c>
      <c r="I3596" s="3" t="n">
        <v>0.819999982</v>
      </c>
      <c r="K3596" s="4" t="e">
        <f aca="true">MeasureEdgeTiming(INDIRECT($C$26),$C$7,$C$8,$F$7,K3595)</f>
        <v>#VALUE!</v>
      </c>
      <c r="L3596" s="0" t="e">
        <f aca="false">ROUND((K3596-K3595)*$C$6,0)+L3595</f>
        <v>#VALUE!</v>
      </c>
      <c r="M3596" s="4" t="e">
        <f aca="false">$C$21+(L3596/$C$18)</f>
        <v>#VALUE!</v>
      </c>
      <c r="N3596" s="17" t="e">
        <f aca="false">M3596-K3596</f>
        <v>#VALUE!</v>
      </c>
    </row>
    <row r="3597" customFormat="false" ht="12.75" hidden="false" customHeight="false" outlineLevel="0" collapsed="false">
      <c r="H3597" s="0" t="n">
        <v>0.02182</v>
      </c>
      <c r="I3597" s="3" t="n">
        <v>0.819999982</v>
      </c>
      <c r="K3597" s="4" t="e">
        <f aca="true">MeasureEdgeTiming(INDIRECT($C$26),$C$7,$C$8,$F$7,K3596)</f>
        <v>#VALUE!</v>
      </c>
      <c r="L3597" s="0" t="e">
        <f aca="false">ROUND((K3597-K3596)*$C$6,0)+L3596</f>
        <v>#VALUE!</v>
      </c>
      <c r="M3597" s="4" t="e">
        <f aca="false">$C$21+(L3597/$C$18)</f>
        <v>#VALUE!</v>
      </c>
      <c r="N3597" s="17" t="e">
        <f aca="false">M3597-K3597</f>
        <v>#VALUE!</v>
      </c>
    </row>
    <row r="3598" customFormat="false" ht="12.75" hidden="false" customHeight="false" outlineLevel="0" collapsed="false">
      <c r="H3598" s="0" t="n">
        <v>0.02184</v>
      </c>
      <c r="I3598" s="3" t="n">
        <v>0.819999982</v>
      </c>
      <c r="K3598" s="4" t="e">
        <f aca="true">MeasureEdgeTiming(INDIRECT($C$26),$C$7,$C$8,$F$7,K3597)</f>
        <v>#VALUE!</v>
      </c>
      <c r="L3598" s="0" t="e">
        <f aca="false">ROUND((K3598-K3597)*$C$6,0)+L3597</f>
        <v>#VALUE!</v>
      </c>
      <c r="M3598" s="4" t="e">
        <f aca="false">$C$21+(L3598/$C$18)</f>
        <v>#VALUE!</v>
      </c>
      <c r="N3598" s="17" t="e">
        <f aca="false">M3598-K3598</f>
        <v>#VALUE!</v>
      </c>
    </row>
    <row r="3599" customFormat="false" ht="12.75" hidden="false" customHeight="false" outlineLevel="0" collapsed="false">
      <c r="H3599" s="0" t="n">
        <v>0.02186</v>
      </c>
      <c r="I3599" s="3" t="n">
        <v>0.839999981</v>
      </c>
      <c r="K3599" s="4" t="e">
        <f aca="true">MeasureEdgeTiming(INDIRECT($C$26),$C$7,$C$8,$F$7,K3598)</f>
        <v>#VALUE!</v>
      </c>
      <c r="L3599" s="0" t="e">
        <f aca="false">ROUND((K3599-K3598)*$C$6,0)+L3598</f>
        <v>#VALUE!</v>
      </c>
      <c r="M3599" s="4" t="e">
        <f aca="false">$C$21+(L3599/$C$18)</f>
        <v>#VALUE!</v>
      </c>
      <c r="N3599" s="17" t="e">
        <f aca="false">M3599-K3599</f>
        <v>#VALUE!</v>
      </c>
    </row>
    <row r="3600" customFormat="false" ht="12.75" hidden="false" customHeight="false" outlineLevel="0" collapsed="false">
      <c r="H3600" s="0" t="n">
        <v>0.02188</v>
      </c>
      <c r="I3600" s="3" t="n">
        <v>0.839999981</v>
      </c>
      <c r="K3600" s="4" t="e">
        <f aca="true">MeasureEdgeTiming(INDIRECT($C$26),$C$7,$C$8,$F$7,K3599)</f>
        <v>#VALUE!</v>
      </c>
      <c r="L3600" s="0" t="e">
        <f aca="false">ROUND((K3600-K3599)*$C$6,0)+L3599</f>
        <v>#VALUE!</v>
      </c>
      <c r="M3600" s="4" t="e">
        <f aca="false">$C$21+(L3600/$C$18)</f>
        <v>#VALUE!</v>
      </c>
      <c r="N3600" s="17" t="e">
        <f aca="false">M3600-K3600</f>
        <v>#VALUE!</v>
      </c>
    </row>
    <row r="3601" customFormat="false" ht="12.75" hidden="false" customHeight="false" outlineLevel="0" collapsed="false">
      <c r="H3601" s="0" t="n">
        <v>0.0219</v>
      </c>
      <c r="I3601" s="3" t="n">
        <v>0.859999981</v>
      </c>
      <c r="K3601" s="4" t="e">
        <f aca="true">MeasureEdgeTiming(INDIRECT($C$26),$C$7,$C$8,$F$7,K3600)</f>
        <v>#VALUE!</v>
      </c>
      <c r="L3601" s="0" t="e">
        <f aca="false">ROUND((K3601-K3600)*$C$6,0)+L3600</f>
        <v>#VALUE!</v>
      </c>
      <c r="M3601" s="4" t="e">
        <f aca="false">$C$21+(L3601/$C$18)</f>
        <v>#VALUE!</v>
      </c>
      <c r="N3601" s="17" t="e">
        <f aca="false">M3601-K3601</f>
        <v>#VALUE!</v>
      </c>
    </row>
    <row r="3602" customFormat="false" ht="12.75" hidden="false" customHeight="false" outlineLevel="0" collapsed="false">
      <c r="H3602" s="0" t="n">
        <v>0.02192</v>
      </c>
      <c r="I3602" s="3" t="n">
        <v>0.859999981</v>
      </c>
      <c r="K3602" s="4" t="e">
        <f aca="true">MeasureEdgeTiming(INDIRECT($C$26),$C$7,$C$8,$F$7,K3601)</f>
        <v>#VALUE!</v>
      </c>
      <c r="L3602" s="0" t="e">
        <f aca="false">ROUND((K3602-K3601)*$C$6,0)+L3601</f>
        <v>#VALUE!</v>
      </c>
      <c r="M3602" s="4" t="e">
        <f aca="false">$C$21+(L3602/$C$18)</f>
        <v>#VALUE!</v>
      </c>
      <c r="N3602" s="17" t="e">
        <f aca="false">M3602-K3602</f>
        <v>#VALUE!</v>
      </c>
    </row>
    <row r="3603" customFormat="false" ht="12.75" hidden="false" customHeight="false" outlineLevel="0" collapsed="false">
      <c r="H3603" s="0" t="n">
        <v>0.02194</v>
      </c>
      <c r="I3603" s="3" t="n">
        <v>0.839999981</v>
      </c>
      <c r="K3603" s="4" t="e">
        <f aca="true">MeasureEdgeTiming(INDIRECT($C$26),$C$7,$C$8,$F$7,K3602)</f>
        <v>#VALUE!</v>
      </c>
      <c r="L3603" s="0" t="e">
        <f aca="false">ROUND((K3603-K3602)*$C$6,0)+L3602</f>
        <v>#VALUE!</v>
      </c>
      <c r="M3603" s="4" t="e">
        <f aca="false">$C$21+(L3603/$C$18)</f>
        <v>#VALUE!</v>
      </c>
      <c r="N3603" s="17" t="e">
        <f aca="false">M3603-K3603</f>
        <v>#VALUE!</v>
      </c>
    </row>
    <row r="3604" customFormat="false" ht="12.75" hidden="false" customHeight="false" outlineLevel="0" collapsed="false">
      <c r="H3604" s="0" t="n">
        <v>0.02196</v>
      </c>
      <c r="I3604" s="3" t="n">
        <v>0.819999982</v>
      </c>
      <c r="K3604" s="4" t="e">
        <f aca="true">MeasureEdgeTiming(INDIRECT($C$26),$C$7,$C$8,$F$7,K3603)</f>
        <v>#VALUE!</v>
      </c>
      <c r="L3604" s="0" t="e">
        <f aca="false">ROUND((K3604-K3603)*$C$6,0)+L3603</f>
        <v>#VALUE!</v>
      </c>
      <c r="M3604" s="4" t="e">
        <f aca="false">$C$21+(L3604/$C$18)</f>
        <v>#VALUE!</v>
      </c>
      <c r="N3604" s="17" t="e">
        <f aca="false">M3604-K3604</f>
        <v>#VALUE!</v>
      </c>
    </row>
    <row r="3605" customFormat="false" ht="12.75" hidden="false" customHeight="false" outlineLevel="0" collapsed="false">
      <c r="H3605" s="0" t="n">
        <v>0.02198</v>
      </c>
      <c r="I3605" s="3" t="n">
        <v>0.479999989</v>
      </c>
      <c r="K3605" s="4" t="e">
        <f aca="true">MeasureEdgeTiming(INDIRECT($C$26),$C$7,$C$8,$F$7,K3604)</f>
        <v>#VALUE!</v>
      </c>
      <c r="L3605" s="0" t="e">
        <f aca="false">ROUND((K3605-K3604)*$C$6,0)+L3604</f>
        <v>#VALUE!</v>
      </c>
      <c r="M3605" s="4" t="e">
        <f aca="false">$C$21+(L3605/$C$18)</f>
        <v>#VALUE!</v>
      </c>
      <c r="N3605" s="17" t="e">
        <f aca="false">M3605-K3605</f>
        <v>#VALUE!</v>
      </c>
    </row>
    <row r="3606" customFormat="false" ht="12.75" hidden="false" customHeight="false" outlineLevel="0" collapsed="false">
      <c r="H3606" s="0" t="n">
        <v>0.022</v>
      </c>
      <c r="I3606" s="3" t="n">
        <v>0.139999997</v>
      </c>
      <c r="K3606" s="4" t="e">
        <f aca="true">MeasureEdgeTiming(INDIRECT($C$26),$C$7,$C$8,$F$7,K3605)</f>
        <v>#VALUE!</v>
      </c>
      <c r="L3606" s="0" t="e">
        <f aca="false">ROUND((K3606-K3605)*$C$6,0)+L3605</f>
        <v>#VALUE!</v>
      </c>
      <c r="M3606" s="4" t="e">
        <f aca="false">$C$21+(L3606/$C$18)</f>
        <v>#VALUE!</v>
      </c>
      <c r="N3606" s="17" t="e">
        <f aca="false">M3606-K3606</f>
        <v>#VALUE!</v>
      </c>
    </row>
    <row r="3607" customFormat="false" ht="12.75" hidden="false" customHeight="false" outlineLevel="0" collapsed="false">
      <c r="H3607" s="0" t="n">
        <v>0.02202</v>
      </c>
      <c r="I3607" s="3" t="n">
        <v>-0.179999996</v>
      </c>
      <c r="K3607" s="4" t="e">
        <f aca="true">MeasureEdgeTiming(INDIRECT($C$26),$C$7,$C$8,$F$7,K3606)</f>
        <v>#VALUE!</v>
      </c>
      <c r="L3607" s="0" t="e">
        <f aca="false">ROUND((K3607-K3606)*$C$6,0)+L3606</f>
        <v>#VALUE!</v>
      </c>
      <c r="M3607" s="4" t="e">
        <f aca="false">$C$21+(L3607/$C$18)</f>
        <v>#VALUE!</v>
      </c>
      <c r="N3607" s="17" t="e">
        <f aca="false">M3607-K3607</f>
        <v>#VALUE!</v>
      </c>
    </row>
    <row r="3608" customFormat="false" ht="12.75" hidden="false" customHeight="false" outlineLevel="0" collapsed="false">
      <c r="H3608" s="0" t="n">
        <v>0.02204</v>
      </c>
      <c r="I3608" s="3" t="n">
        <v>-0.599999987</v>
      </c>
      <c r="K3608" s="4" t="e">
        <f aca="true">MeasureEdgeTiming(INDIRECT($C$26),$C$7,$C$8,$F$7,K3607)</f>
        <v>#VALUE!</v>
      </c>
      <c r="L3608" s="0" t="e">
        <f aca="false">ROUND((K3608-K3607)*$C$6,0)+L3607</f>
        <v>#VALUE!</v>
      </c>
      <c r="M3608" s="4" t="e">
        <f aca="false">$C$21+(L3608/$C$18)</f>
        <v>#VALUE!</v>
      </c>
      <c r="N3608" s="17" t="e">
        <f aca="false">M3608-K3608</f>
        <v>#VALUE!</v>
      </c>
    </row>
    <row r="3609" customFormat="false" ht="12.75" hidden="false" customHeight="false" outlineLevel="0" collapsed="false">
      <c r="H3609" s="0" t="n">
        <v>0.02206</v>
      </c>
      <c r="I3609" s="3" t="n">
        <v>-0.839999981</v>
      </c>
      <c r="K3609" s="4" t="e">
        <f aca="true">MeasureEdgeTiming(INDIRECT($C$26),$C$7,$C$8,$F$7,K3608)</f>
        <v>#VALUE!</v>
      </c>
      <c r="L3609" s="0" t="e">
        <f aca="false">ROUND((K3609-K3608)*$C$6,0)+L3608</f>
        <v>#VALUE!</v>
      </c>
      <c r="M3609" s="4" t="e">
        <f aca="false">$C$21+(L3609/$C$18)</f>
        <v>#VALUE!</v>
      </c>
      <c r="N3609" s="17" t="e">
        <f aca="false">M3609-K3609</f>
        <v>#VALUE!</v>
      </c>
    </row>
    <row r="3610" customFormat="false" ht="12.75" hidden="false" customHeight="false" outlineLevel="0" collapsed="false">
      <c r="H3610" s="0" t="n">
        <v>0.02208</v>
      </c>
      <c r="I3610" s="3" t="n">
        <v>-0.89999998</v>
      </c>
      <c r="K3610" s="4" t="e">
        <f aca="true">MeasureEdgeTiming(INDIRECT($C$26),$C$7,$C$8,$F$7,K3609)</f>
        <v>#VALUE!</v>
      </c>
      <c r="L3610" s="0" t="e">
        <f aca="false">ROUND((K3610-K3609)*$C$6,0)+L3609</f>
        <v>#VALUE!</v>
      </c>
      <c r="M3610" s="4" t="e">
        <f aca="false">$C$21+(L3610/$C$18)</f>
        <v>#VALUE!</v>
      </c>
      <c r="N3610" s="17" t="e">
        <f aca="false">M3610-K3610</f>
        <v>#VALUE!</v>
      </c>
    </row>
    <row r="3611" customFormat="false" ht="12.75" hidden="false" customHeight="false" outlineLevel="0" collapsed="false">
      <c r="H3611" s="0" t="n">
        <v>0.0221</v>
      </c>
      <c r="I3611" s="3" t="n">
        <v>-0.89999998</v>
      </c>
      <c r="K3611" s="4" t="e">
        <f aca="true">MeasureEdgeTiming(INDIRECT($C$26),$C$7,$C$8,$F$7,K3610)</f>
        <v>#VALUE!</v>
      </c>
      <c r="L3611" s="0" t="e">
        <f aca="false">ROUND((K3611-K3610)*$C$6,0)+L3610</f>
        <v>#VALUE!</v>
      </c>
      <c r="M3611" s="4" t="e">
        <f aca="false">$C$21+(L3611/$C$18)</f>
        <v>#VALUE!</v>
      </c>
      <c r="N3611" s="17" t="e">
        <f aca="false">M3611-K3611</f>
        <v>#VALUE!</v>
      </c>
    </row>
    <row r="3612" customFormat="false" ht="12.75" hidden="false" customHeight="false" outlineLevel="0" collapsed="false">
      <c r="H3612" s="0" t="n">
        <v>0.02212</v>
      </c>
      <c r="I3612" s="3" t="n">
        <v>-0.89999998</v>
      </c>
      <c r="K3612" s="4" t="e">
        <f aca="true">MeasureEdgeTiming(INDIRECT($C$26),$C$7,$C$8,$F$7,K3611)</f>
        <v>#VALUE!</v>
      </c>
      <c r="L3612" s="0" t="e">
        <f aca="false">ROUND((K3612-K3611)*$C$6,0)+L3611</f>
        <v>#VALUE!</v>
      </c>
      <c r="M3612" s="4" t="e">
        <f aca="false">$C$21+(L3612/$C$18)</f>
        <v>#VALUE!</v>
      </c>
      <c r="N3612" s="17" t="e">
        <f aca="false">M3612-K3612</f>
        <v>#VALUE!</v>
      </c>
    </row>
    <row r="3613" customFormat="false" ht="12.75" hidden="false" customHeight="false" outlineLevel="0" collapsed="false">
      <c r="H3613" s="0" t="n">
        <v>0.02214</v>
      </c>
      <c r="I3613" s="3" t="n">
        <v>-0.89999998</v>
      </c>
      <c r="K3613" s="4" t="e">
        <f aca="true">MeasureEdgeTiming(INDIRECT($C$26),$C$7,$C$8,$F$7,K3612)</f>
        <v>#VALUE!</v>
      </c>
      <c r="L3613" s="0" t="e">
        <f aca="false">ROUND((K3613-K3612)*$C$6,0)+L3612</f>
        <v>#VALUE!</v>
      </c>
      <c r="M3613" s="4" t="e">
        <f aca="false">$C$21+(L3613/$C$18)</f>
        <v>#VALUE!</v>
      </c>
      <c r="N3613" s="17" t="e">
        <f aca="false">M3613-K3613</f>
        <v>#VALUE!</v>
      </c>
    </row>
    <row r="3614" customFormat="false" ht="12.75" hidden="false" customHeight="false" outlineLevel="0" collapsed="false">
      <c r="H3614" s="0" t="n">
        <v>0.02216</v>
      </c>
      <c r="I3614" s="3" t="n">
        <v>-0.859999981</v>
      </c>
      <c r="K3614" s="4" t="e">
        <f aca="true">MeasureEdgeTiming(INDIRECT($C$26),$C$7,$C$8,$F$7,K3613)</f>
        <v>#VALUE!</v>
      </c>
      <c r="L3614" s="0" t="e">
        <f aca="false">ROUND((K3614-K3613)*$C$6,0)+L3613</f>
        <v>#VALUE!</v>
      </c>
      <c r="M3614" s="4" t="e">
        <f aca="false">$C$21+(L3614/$C$18)</f>
        <v>#VALUE!</v>
      </c>
      <c r="N3614" s="17" t="e">
        <f aca="false">M3614-K3614</f>
        <v>#VALUE!</v>
      </c>
    </row>
    <row r="3615" customFormat="false" ht="12.75" hidden="false" customHeight="false" outlineLevel="0" collapsed="false">
      <c r="H3615" s="0" t="n">
        <v>0.02218</v>
      </c>
      <c r="I3615" s="3" t="n">
        <v>-0.479999989</v>
      </c>
      <c r="K3615" s="4" t="e">
        <f aca="true">MeasureEdgeTiming(INDIRECT($C$26),$C$7,$C$8,$F$7,K3614)</f>
        <v>#VALUE!</v>
      </c>
      <c r="L3615" s="0" t="e">
        <f aca="false">ROUND((K3615-K3614)*$C$6,0)+L3614</f>
        <v>#VALUE!</v>
      </c>
      <c r="M3615" s="4" t="e">
        <f aca="false">$C$21+(L3615/$C$18)</f>
        <v>#VALUE!</v>
      </c>
      <c r="N3615" s="17" t="e">
        <f aca="false">M3615-K3615</f>
        <v>#VALUE!</v>
      </c>
    </row>
    <row r="3616" customFormat="false" ht="12.75" hidden="false" customHeight="false" outlineLevel="0" collapsed="false">
      <c r="H3616" s="0" t="n">
        <v>0.0222</v>
      </c>
      <c r="I3616" s="3" t="n">
        <v>-0.119999997</v>
      </c>
      <c r="K3616" s="4" t="e">
        <f aca="true">MeasureEdgeTiming(INDIRECT($C$26),$C$7,$C$8,$F$7,K3615)</f>
        <v>#VALUE!</v>
      </c>
      <c r="L3616" s="0" t="e">
        <f aca="false">ROUND((K3616-K3615)*$C$6,0)+L3615</f>
        <v>#VALUE!</v>
      </c>
      <c r="M3616" s="4" t="e">
        <f aca="false">$C$21+(L3616/$C$18)</f>
        <v>#VALUE!</v>
      </c>
      <c r="N3616" s="17" t="e">
        <f aca="false">M3616-K3616</f>
        <v>#VALUE!</v>
      </c>
    </row>
    <row r="3617" customFormat="false" ht="12.75" hidden="false" customHeight="false" outlineLevel="0" collapsed="false">
      <c r="H3617" s="0" t="n">
        <v>0.02222</v>
      </c>
      <c r="I3617" s="3" t="n">
        <v>0.219999995</v>
      </c>
      <c r="K3617" s="4" t="e">
        <f aca="true">MeasureEdgeTiming(INDIRECT($C$26),$C$7,$C$8,$F$7,K3616)</f>
        <v>#VALUE!</v>
      </c>
      <c r="L3617" s="0" t="e">
        <f aca="false">ROUND((K3617-K3616)*$C$6,0)+L3616</f>
        <v>#VALUE!</v>
      </c>
      <c r="M3617" s="4" t="e">
        <f aca="false">$C$21+(L3617/$C$18)</f>
        <v>#VALUE!</v>
      </c>
      <c r="N3617" s="17" t="e">
        <f aca="false">M3617-K3617</f>
        <v>#VALUE!</v>
      </c>
    </row>
    <row r="3618" customFormat="false" ht="12.75" hidden="false" customHeight="false" outlineLevel="0" collapsed="false">
      <c r="H3618" s="0" t="n">
        <v>0.02224</v>
      </c>
      <c r="I3618" s="3" t="n">
        <v>0.579999987</v>
      </c>
      <c r="K3618" s="4" t="e">
        <f aca="true">MeasureEdgeTiming(INDIRECT($C$26),$C$7,$C$8,$F$7,K3617)</f>
        <v>#VALUE!</v>
      </c>
      <c r="L3618" s="0" t="e">
        <f aca="false">ROUND((K3618-K3617)*$C$6,0)+L3617</f>
        <v>#VALUE!</v>
      </c>
      <c r="M3618" s="4" t="e">
        <f aca="false">$C$21+(L3618/$C$18)</f>
        <v>#VALUE!</v>
      </c>
      <c r="N3618" s="17" t="e">
        <f aca="false">M3618-K3618</f>
        <v>#VALUE!</v>
      </c>
    </row>
    <row r="3619" customFormat="false" ht="12.75" hidden="false" customHeight="false" outlineLevel="0" collapsed="false">
      <c r="H3619" s="0" t="n">
        <v>0.02226</v>
      </c>
      <c r="I3619" s="3" t="n">
        <v>0.819999982</v>
      </c>
      <c r="K3619" s="4" t="e">
        <f aca="true">MeasureEdgeTiming(INDIRECT($C$26),$C$7,$C$8,$F$7,K3618)</f>
        <v>#VALUE!</v>
      </c>
      <c r="L3619" s="0" t="e">
        <f aca="false">ROUND((K3619-K3618)*$C$6,0)+L3618</f>
        <v>#VALUE!</v>
      </c>
      <c r="M3619" s="4" t="e">
        <f aca="false">$C$21+(L3619/$C$18)</f>
        <v>#VALUE!</v>
      </c>
      <c r="N3619" s="17" t="e">
        <f aca="false">M3619-K3619</f>
        <v>#VALUE!</v>
      </c>
    </row>
    <row r="3620" customFormat="false" ht="12.75" hidden="false" customHeight="false" outlineLevel="0" collapsed="false">
      <c r="H3620" s="0" t="n">
        <v>0.02228</v>
      </c>
      <c r="I3620" s="3" t="n">
        <v>0.819999982</v>
      </c>
      <c r="K3620" s="4" t="e">
        <f aca="true">MeasureEdgeTiming(INDIRECT($C$26),$C$7,$C$8,$F$7,K3619)</f>
        <v>#VALUE!</v>
      </c>
      <c r="L3620" s="0" t="e">
        <f aca="false">ROUND((K3620-K3619)*$C$6,0)+L3619</f>
        <v>#VALUE!</v>
      </c>
      <c r="M3620" s="4" t="e">
        <f aca="false">$C$21+(L3620/$C$18)</f>
        <v>#VALUE!</v>
      </c>
      <c r="N3620" s="17" t="e">
        <f aca="false">M3620-K3620</f>
        <v>#VALUE!</v>
      </c>
    </row>
    <row r="3621" customFormat="false" ht="12.75" hidden="false" customHeight="false" outlineLevel="0" collapsed="false">
      <c r="H3621" s="0" t="n">
        <v>0.0223</v>
      </c>
      <c r="I3621" s="3" t="n">
        <v>0.87999998</v>
      </c>
      <c r="K3621" s="4" t="e">
        <f aca="true">MeasureEdgeTiming(INDIRECT($C$26),$C$7,$C$8,$F$7,K3620)</f>
        <v>#VALUE!</v>
      </c>
      <c r="L3621" s="0" t="e">
        <f aca="false">ROUND((K3621-K3620)*$C$6,0)+L3620</f>
        <v>#VALUE!</v>
      </c>
      <c r="M3621" s="4" t="e">
        <f aca="false">$C$21+(L3621/$C$18)</f>
        <v>#VALUE!</v>
      </c>
      <c r="N3621" s="17" t="e">
        <f aca="false">M3621-K3621</f>
        <v>#VALUE!</v>
      </c>
    </row>
    <row r="3622" customFormat="false" ht="12.75" hidden="false" customHeight="false" outlineLevel="0" collapsed="false">
      <c r="H3622" s="0" t="n">
        <v>0.02232</v>
      </c>
      <c r="I3622" s="3" t="n">
        <v>0.87999998</v>
      </c>
      <c r="K3622" s="4" t="e">
        <f aca="true">MeasureEdgeTiming(INDIRECT($C$26),$C$7,$C$8,$F$7,K3621)</f>
        <v>#VALUE!</v>
      </c>
      <c r="L3622" s="0" t="e">
        <f aca="false">ROUND((K3622-K3621)*$C$6,0)+L3621</f>
        <v>#VALUE!</v>
      </c>
      <c r="M3622" s="4" t="e">
        <f aca="false">$C$21+(L3622/$C$18)</f>
        <v>#VALUE!</v>
      </c>
      <c r="N3622" s="17" t="e">
        <f aca="false">M3622-K3622</f>
        <v>#VALUE!</v>
      </c>
    </row>
    <row r="3623" customFormat="false" ht="12.75" hidden="false" customHeight="false" outlineLevel="0" collapsed="false">
      <c r="H3623" s="0" t="n">
        <v>0.02234</v>
      </c>
      <c r="I3623" s="3" t="n">
        <v>0.839999981</v>
      </c>
      <c r="K3623" s="4" t="e">
        <f aca="true">MeasureEdgeTiming(INDIRECT($C$26),$C$7,$C$8,$F$7,K3622)</f>
        <v>#VALUE!</v>
      </c>
      <c r="L3623" s="0" t="e">
        <f aca="false">ROUND((K3623-K3622)*$C$6,0)+L3622</f>
        <v>#VALUE!</v>
      </c>
      <c r="M3623" s="4" t="e">
        <f aca="false">$C$21+(L3623/$C$18)</f>
        <v>#VALUE!</v>
      </c>
      <c r="N3623" s="17" t="e">
        <f aca="false">M3623-K3623</f>
        <v>#VALUE!</v>
      </c>
    </row>
    <row r="3624" customFormat="false" ht="12.75" hidden="false" customHeight="false" outlineLevel="0" collapsed="false">
      <c r="H3624" s="0" t="n">
        <v>0.02236</v>
      </c>
      <c r="I3624" s="3" t="n">
        <v>0.799999982</v>
      </c>
      <c r="K3624" s="4" t="e">
        <f aca="true">MeasureEdgeTiming(INDIRECT($C$26),$C$7,$C$8,$F$7,K3623)</f>
        <v>#VALUE!</v>
      </c>
      <c r="L3624" s="0" t="e">
        <f aca="false">ROUND((K3624-K3623)*$C$6,0)+L3623</f>
        <v>#VALUE!</v>
      </c>
      <c r="M3624" s="4" t="e">
        <f aca="false">$C$21+(L3624/$C$18)</f>
        <v>#VALUE!</v>
      </c>
      <c r="N3624" s="17" t="e">
        <f aca="false">M3624-K3624</f>
        <v>#VALUE!</v>
      </c>
    </row>
    <row r="3625" customFormat="false" ht="12.75" hidden="false" customHeight="false" outlineLevel="0" collapsed="false">
      <c r="H3625" s="0" t="n">
        <v>0.02238</v>
      </c>
      <c r="I3625" s="3" t="n">
        <v>0.759999983</v>
      </c>
      <c r="K3625" s="4" t="e">
        <f aca="true">MeasureEdgeTiming(INDIRECT($C$26),$C$7,$C$8,$F$7,K3624)</f>
        <v>#VALUE!</v>
      </c>
      <c r="L3625" s="0" t="e">
        <f aca="false">ROUND((K3625-K3624)*$C$6,0)+L3624</f>
        <v>#VALUE!</v>
      </c>
      <c r="M3625" s="4" t="e">
        <f aca="false">$C$21+(L3625/$C$18)</f>
        <v>#VALUE!</v>
      </c>
      <c r="N3625" s="17" t="e">
        <f aca="false">M3625-K3625</f>
        <v>#VALUE!</v>
      </c>
    </row>
    <row r="3626" customFormat="false" ht="12.75" hidden="false" customHeight="false" outlineLevel="0" collapsed="false">
      <c r="H3626" s="0" t="n">
        <v>0.0224</v>
      </c>
      <c r="I3626" s="3" t="n">
        <v>0.779999983</v>
      </c>
      <c r="K3626" s="4" t="e">
        <f aca="true">MeasureEdgeTiming(INDIRECT($C$26),$C$7,$C$8,$F$7,K3625)</f>
        <v>#VALUE!</v>
      </c>
      <c r="L3626" s="0" t="e">
        <f aca="false">ROUND((K3626-K3625)*$C$6,0)+L3625</f>
        <v>#VALUE!</v>
      </c>
      <c r="M3626" s="4" t="e">
        <f aca="false">$C$21+(L3626/$C$18)</f>
        <v>#VALUE!</v>
      </c>
      <c r="N3626" s="17" t="e">
        <f aca="false">M3626-K3626</f>
        <v>#VALUE!</v>
      </c>
    </row>
    <row r="3627" customFormat="false" ht="12.75" hidden="false" customHeight="false" outlineLevel="0" collapsed="false">
      <c r="H3627" s="0" t="n">
        <v>0.02242</v>
      </c>
      <c r="I3627" s="3" t="n">
        <v>0.799999982</v>
      </c>
      <c r="K3627" s="4" t="e">
        <f aca="true">MeasureEdgeTiming(INDIRECT($C$26),$C$7,$C$8,$F$7,K3626)</f>
        <v>#VALUE!</v>
      </c>
      <c r="L3627" s="0" t="e">
        <f aca="false">ROUND((K3627-K3626)*$C$6,0)+L3626</f>
        <v>#VALUE!</v>
      </c>
      <c r="M3627" s="4" t="e">
        <f aca="false">$C$21+(L3627/$C$18)</f>
        <v>#VALUE!</v>
      </c>
      <c r="N3627" s="17" t="e">
        <f aca="false">M3627-K3627</f>
        <v>#VALUE!</v>
      </c>
    </row>
    <row r="3628" customFormat="false" ht="12.75" hidden="false" customHeight="false" outlineLevel="0" collapsed="false">
      <c r="H3628" s="0" t="n">
        <v>0.02244</v>
      </c>
      <c r="I3628" s="3" t="n">
        <v>0.799999982</v>
      </c>
      <c r="K3628" s="4" t="e">
        <f aca="true">MeasureEdgeTiming(INDIRECT($C$26),$C$7,$C$8,$F$7,K3627)</f>
        <v>#VALUE!</v>
      </c>
      <c r="L3628" s="0" t="e">
        <f aca="false">ROUND((K3628-K3627)*$C$6,0)+L3627</f>
        <v>#VALUE!</v>
      </c>
      <c r="M3628" s="4" t="e">
        <f aca="false">$C$21+(L3628/$C$18)</f>
        <v>#VALUE!</v>
      </c>
      <c r="N3628" s="17" t="e">
        <f aca="false">M3628-K3628</f>
        <v>#VALUE!</v>
      </c>
    </row>
    <row r="3629" customFormat="false" ht="12.75" hidden="false" customHeight="false" outlineLevel="0" collapsed="false">
      <c r="H3629" s="0" t="n">
        <v>0.02246</v>
      </c>
      <c r="I3629" s="3" t="n">
        <v>0.799999982</v>
      </c>
      <c r="K3629" s="4" t="e">
        <f aca="true">MeasureEdgeTiming(INDIRECT($C$26),$C$7,$C$8,$F$7,K3628)</f>
        <v>#VALUE!</v>
      </c>
      <c r="L3629" s="0" t="e">
        <f aca="false">ROUND((K3629-K3628)*$C$6,0)+L3628</f>
        <v>#VALUE!</v>
      </c>
      <c r="M3629" s="4" t="e">
        <f aca="false">$C$21+(L3629/$C$18)</f>
        <v>#VALUE!</v>
      </c>
      <c r="N3629" s="17" t="e">
        <f aca="false">M3629-K3629</f>
        <v>#VALUE!</v>
      </c>
    </row>
    <row r="3630" customFormat="false" ht="12.75" hidden="false" customHeight="false" outlineLevel="0" collapsed="false">
      <c r="H3630" s="0" t="n">
        <v>0.02248</v>
      </c>
      <c r="I3630" s="3" t="n">
        <v>0.799999982</v>
      </c>
      <c r="K3630" s="4" t="e">
        <f aca="true">MeasureEdgeTiming(INDIRECT($C$26),$C$7,$C$8,$F$7,K3629)</f>
        <v>#VALUE!</v>
      </c>
      <c r="L3630" s="0" t="e">
        <f aca="false">ROUND((K3630-K3629)*$C$6,0)+L3629</f>
        <v>#VALUE!</v>
      </c>
      <c r="M3630" s="4" t="e">
        <f aca="false">$C$21+(L3630/$C$18)</f>
        <v>#VALUE!</v>
      </c>
      <c r="N3630" s="17" t="e">
        <f aca="false">M3630-K3630</f>
        <v>#VALUE!</v>
      </c>
    </row>
    <row r="3631" customFormat="false" ht="12.75" hidden="false" customHeight="false" outlineLevel="0" collapsed="false">
      <c r="H3631" s="0" t="n">
        <v>0.0225</v>
      </c>
      <c r="I3631" s="3" t="n">
        <v>0.799999982</v>
      </c>
      <c r="K3631" s="4" t="e">
        <f aca="true">MeasureEdgeTiming(INDIRECT($C$26),$C$7,$C$8,$F$7,K3630)</f>
        <v>#VALUE!</v>
      </c>
      <c r="L3631" s="0" t="e">
        <f aca="false">ROUND((K3631-K3630)*$C$6,0)+L3630</f>
        <v>#VALUE!</v>
      </c>
      <c r="M3631" s="4" t="e">
        <f aca="false">$C$21+(L3631/$C$18)</f>
        <v>#VALUE!</v>
      </c>
      <c r="N3631" s="17" t="e">
        <f aca="false">M3631-K3631</f>
        <v>#VALUE!</v>
      </c>
    </row>
    <row r="3632" customFormat="false" ht="12.75" hidden="false" customHeight="false" outlineLevel="0" collapsed="false">
      <c r="H3632" s="0" t="n">
        <v>0.02252</v>
      </c>
      <c r="I3632" s="3" t="n">
        <v>0.819999982</v>
      </c>
      <c r="K3632" s="4" t="e">
        <f aca="true">MeasureEdgeTiming(INDIRECT($C$26),$C$7,$C$8,$F$7,K3631)</f>
        <v>#VALUE!</v>
      </c>
      <c r="L3632" s="0" t="e">
        <f aca="false">ROUND((K3632-K3631)*$C$6,0)+L3631</f>
        <v>#VALUE!</v>
      </c>
      <c r="M3632" s="4" t="e">
        <f aca="false">$C$21+(L3632/$C$18)</f>
        <v>#VALUE!</v>
      </c>
      <c r="N3632" s="17" t="e">
        <f aca="false">M3632-K3632</f>
        <v>#VALUE!</v>
      </c>
    </row>
    <row r="3633" customFormat="false" ht="12.75" hidden="false" customHeight="false" outlineLevel="0" collapsed="false">
      <c r="H3633" s="0" t="n">
        <v>0.02254</v>
      </c>
      <c r="I3633" s="3" t="n">
        <v>0.799999982</v>
      </c>
      <c r="K3633" s="4" t="e">
        <f aca="true">MeasureEdgeTiming(INDIRECT($C$26),$C$7,$C$8,$F$7,K3632)</f>
        <v>#VALUE!</v>
      </c>
      <c r="L3633" s="0" t="e">
        <f aca="false">ROUND((K3633-K3632)*$C$6,0)+L3632</f>
        <v>#VALUE!</v>
      </c>
      <c r="M3633" s="4" t="e">
        <f aca="false">$C$21+(L3633/$C$18)</f>
        <v>#VALUE!</v>
      </c>
      <c r="N3633" s="17" t="e">
        <f aca="false">M3633-K3633</f>
        <v>#VALUE!</v>
      </c>
    </row>
    <row r="3634" customFormat="false" ht="12.75" hidden="false" customHeight="false" outlineLevel="0" collapsed="false">
      <c r="H3634" s="0" t="n">
        <v>0.02256</v>
      </c>
      <c r="I3634" s="3" t="n">
        <v>0.819999982</v>
      </c>
      <c r="K3634" s="4" t="e">
        <f aca="true">MeasureEdgeTiming(INDIRECT($C$26),$C$7,$C$8,$F$7,K3633)</f>
        <v>#VALUE!</v>
      </c>
      <c r="L3634" s="0" t="e">
        <f aca="false">ROUND((K3634-K3633)*$C$6,0)+L3633</f>
        <v>#VALUE!</v>
      </c>
      <c r="M3634" s="4" t="e">
        <f aca="false">$C$21+(L3634/$C$18)</f>
        <v>#VALUE!</v>
      </c>
      <c r="N3634" s="17" t="e">
        <f aca="false">M3634-K3634</f>
        <v>#VALUE!</v>
      </c>
    </row>
    <row r="3635" customFormat="false" ht="12.75" hidden="false" customHeight="false" outlineLevel="0" collapsed="false">
      <c r="H3635" s="0" t="n">
        <v>0.02258</v>
      </c>
      <c r="I3635" s="3" t="n">
        <v>0.819999982</v>
      </c>
      <c r="K3635" s="4" t="e">
        <f aca="true">MeasureEdgeTiming(INDIRECT($C$26),$C$7,$C$8,$F$7,K3634)</f>
        <v>#VALUE!</v>
      </c>
      <c r="L3635" s="0" t="e">
        <f aca="false">ROUND((K3635-K3634)*$C$6,0)+L3634</f>
        <v>#VALUE!</v>
      </c>
      <c r="M3635" s="4" t="e">
        <f aca="false">$C$21+(L3635/$C$18)</f>
        <v>#VALUE!</v>
      </c>
      <c r="N3635" s="17" t="e">
        <f aca="false">M3635-K3635</f>
        <v>#VALUE!</v>
      </c>
    </row>
    <row r="3636" customFormat="false" ht="12.75" hidden="false" customHeight="false" outlineLevel="0" collapsed="false">
      <c r="H3636" s="0" t="n">
        <v>0.0226</v>
      </c>
      <c r="I3636" s="3" t="n">
        <v>0.799999982</v>
      </c>
      <c r="K3636" s="4" t="e">
        <f aca="true">MeasureEdgeTiming(INDIRECT($C$26),$C$7,$C$8,$F$7,K3635)</f>
        <v>#VALUE!</v>
      </c>
      <c r="L3636" s="0" t="e">
        <f aca="false">ROUND((K3636-K3635)*$C$6,0)+L3635</f>
        <v>#VALUE!</v>
      </c>
      <c r="M3636" s="4" t="e">
        <f aca="false">$C$21+(L3636/$C$18)</f>
        <v>#VALUE!</v>
      </c>
      <c r="N3636" s="17" t="e">
        <f aca="false">M3636-K3636</f>
        <v>#VALUE!</v>
      </c>
    </row>
    <row r="3637" customFormat="false" ht="12.75" hidden="false" customHeight="false" outlineLevel="0" collapsed="false">
      <c r="H3637" s="0" t="n">
        <v>0.02262</v>
      </c>
      <c r="I3637" s="3" t="n">
        <v>0.779999983</v>
      </c>
      <c r="K3637" s="4" t="e">
        <f aca="true">MeasureEdgeTiming(INDIRECT($C$26),$C$7,$C$8,$F$7,K3636)</f>
        <v>#VALUE!</v>
      </c>
      <c r="L3637" s="0" t="e">
        <f aca="false">ROUND((K3637-K3636)*$C$6,0)+L3636</f>
        <v>#VALUE!</v>
      </c>
      <c r="M3637" s="4" t="e">
        <f aca="false">$C$21+(L3637/$C$18)</f>
        <v>#VALUE!</v>
      </c>
      <c r="N3637" s="17" t="e">
        <f aca="false">M3637-K3637</f>
        <v>#VALUE!</v>
      </c>
    </row>
    <row r="3638" customFormat="false" ht="12.75" hidden="false" customHeight="false" outlineLevel="0" collapsed="false">
      <c r="H3638" s="0" t="n">
        <v>0.02264</v>
      </c>
      <c r="I3638" s="3" t="n">
        <v>0.799999982</v>
      </c>
      <c r="K3638" s="4" t="e">
        <f aca="true">MeasureEdgeTiming(INDIRECT($C$26),$C$7,$C$8,$F$7,K3637)</f>
        <v>#VALUE!</v>
      </c>
      <c r="L3638" s="0" t="e">
        <f aca="false">ROUND((K3638-K3637)*$C$6,0)+L3637</f>
        <v>#VALUE!</v>
      </c>
      <c r="M3638" s="4" t="e">
        <f aca="false">$C$21+(L3638/$C$18)</f>
        <v>#VALUE!</v>
      </c>
      <c r="N3638" s="17" t="e">
        <f aca="false">M3638-K3638</f>
        <v>#VALUE!</v>
      </c>
    </row>
    <row r="3639" customFormat="false" ht="12.75" hidden="false" customHeight="false" outlineLevel="0" collapsed="false">
      <c r="H3639" s="0" t="n">
        <v>0.02266</v>
      </c>
      <c r="I3639" s="3" t="n">
        <v>0.779999983</v>
      </c>
      <c r="K3639" s="4" t="e">
        <f aca="true">MeasureEdgeTiming(INDIRECT($C$26),$C$7,$C$8,$F$7,K3638)</f>
        <v>#VALUE!</v>
      </c>
      <c r="L3639" s="0" t="e">
        <f aca="false">ROUND((K3639-K3638)*$C$6,0)+L3638</f>
        <v>#VALUE!</v>
      </c>
      <c r="M3639" s="4" t="e">
        <f aca="false">$C$21+(L3639/$C$18)</f>
        <v>#VALUE!</v>
      </c>
      <c r="N3639" s="17" t="e">
        <f aca="false">M3639-K3639</f>
        <v>#VALUE!</v>
      </c>
    </row>
    <row r="3640" customFormat="false" ht="12.75" hidden="false" customHeight="false" outlineLevel="0" collapsed="false">
      <c r="H3640" s="0" t="n">
        <v>0.02268</v>
      </c>
      <c r="I3640" s="3" t="n">
        <v>0.819999982</v>
      </c>
      <c r="K3640" s="4" t="e">
        <f aca="true">MeasureEdgeTiming(INDIRECT($C$26),$C$7,$C$8,$F$7,K3639)</f>
        <v>#VALUE!</v>
      </c>
      <c r="L3640" s="0" t="e">
        <f aca="false">ROUND((K3640-K3639)*$C$6,0)+L3639</f>
        <v>#VALUE!</v>
      </c>
      <c r="M3640" s="4" t="e">
        <f aca="false">$C$21+(L3640/$C$18)</f>
        <v>#VALUE!</v>
      </c>
      <c r="N3640" s="17" t="e">
        <f aca="false">M3640-K3640</f>
        <v>#VALUE!</v>
      </c>
    </row>
    <row r="3641" customFormat="false" ht="12.75" hidden="false" customHeight="false" outlineLevel="0" collapsed="false">
      <c r="H3641" s="0" t="n">
        <v>0.0227</v>
      </c>
      <c r="I3641" s="3" t="n">
        <v>0.819999982</v>
      </c>
      <c r="K3641" s="4" t="e">
        <f aca="true">MeasureEdgeTiming(INDIRECT($C$26),$C$7,$C$8,$F$7,K3640)</f>
        <v>#VALUE!</v>
      </c>
      <c r="L3641" s="0" t="e">
        <f aca="false">ROUND((K3641-K3640)*$C$6,0)+L3640</f>
        <v>#VALUE!</v>
      </c>
      <c r="M3641" s="4" t="e">
        <f aca="false">$C$21+(L3641/$C$18)</f>
        <v>#VALUE!</v>
      </c>
      <c r="N3641" s="17" t="e">
        <f aca="false">M3641-K3641</f>
        <v>#VALUE!</v>
      </c>
    </row>
    <row r="3642" customFormat="false" ht="12.75" hidden="false" customHeight="false" outlineLevel="0" collapsed="false">
      <c r="H3642" s="0" t="n">
        <v>0.02272</v>
      </c>
      <c r="I3642" s="3" t="n">
        <v>0.839999981</v>
      </c>
      <c r="K3642" s="4" t="e">
        <f aca="true">MeasureEdgeTiming(INDIRECT($C$26),$C$7,$C$8,$F$7,K3641)</f>
        <v>#VALUE!</v>
      </c>
      <c r="L3642" s="0" t="e">
        <f aca="false">ROUND((K3642-K3641)*$C$6,0)+L3641</f>
        <v>#VALUE!</v>
      </c>
      <c r="M3642" s="4" t="e">
        <f aca="false">$C$21+(L3642/$C$18)</f>
        <v>#VALUE!</v>
      </c>
      <c r="N3642" s="17" t="e">
        <f aca="false">M3642-K3642</f>
        <v>#VALUE!</v>
      </c>
    </row>
    <row r="3643" customFormat="false" ht="12.75" hidden="false" customHeight="false" outlineLevel="0" collapsed="false">
      <c r="H3643" s="0" t="n">
        <v>0.02274</v>
      </c>
      <c r="I3643" s="3" t="n">
        <v>0.799999982</v>
      </c>
      <c r="K3643" s="4" t="e">
        <f aca="true">MeasureEdgeTiming(INDIRECT($C$26),$C$7,$C$8,$F$7,K3642)</f>
        <v>#VALUE!</v>
      </c>
      <c r="L3643" s="0" t="e">
        <f aca="false">ROUND((K3643-K3642)*$C$6,0)+L3642</f>
        <v>#VALUE!</v>
      </c>
      <c r="M3643" s="4" t="e">
        <f aca="false">$C$21+(L3643/$C$18)</f>
        <v>#VALUE!</v>
      </c>
      <c r="N3643" s="17" t="e">
        <f aca="false">M3643-K3643</f>
        <v>#VALUE!</v>
      </c>
    </row>
    <row r="3644" customFormat="false" ht="12.75" hidden="false" customHeight="false" outlineLevel="0" collapsed="false">
      <c r="H3644" s="0" t="n">
        <v>0.02276</v>
      </c>
      <c r="I3644" s="3" t="n">
        <v>0.799999982</v>
      </c>
      <c r="K3644" s="4" t="e">
        <f aca="true">MeasureEdgeTiming(INDIRECT($C$26),$C$7,$C$8,$F$7,K3643)</f>
        <v>#VALUE!</v>
      </c>
      <c r="L3644" s="0" t="e">
        <f aca="false">ROUND((K3644-K3643)*$C$6,0)+L3643</f>
        <v>#VALUE!</v>
      </c>
      <c r="M3644" s="4" t="e">
        <f aca="false">$C$21+(L3644/$C$18)</f>
        <v>#VALUE!</v>
      </c>
      <c r="N3644" s="17" t="e">
        <f aca="false">M3644-K3644</f>
        <v>#VALUE!</v>
      </c>
    </row>
    <row r="3645" customFormat="false" ht="12.75" hidden="false" customHeight="false" outlineLevel="0" collapsed="false">
      <c r="H3645" s="0" t="n">
        <v>0.02278</v>
      </c>
      <c r="I3645" s="3" t="n">
        <v>0.779999983</v>
      </c>
      <c r="K3645" s="4" t="e">
        <f aca="true">MeasureEdgeTiming(INDIRECT($C$26),$C$7,$C$8,$F$7,K3644)</f>
        <v>#VALUE!</v>
      </c>
      <c r="L3645" s="0" t="e">
        <f aca="false">ROUND((K3645-K3644)*$C$6,0)+L3644</f>
        <v>#VALUE!</v>
      </c>
      <c r="M3645" s="4" t="e">
        <f aca="false">$C$21+(L3645/$C$18)</f>
        <v>#VALUE!</v>
      </c>
      <c r="N3645" s="17" t="e">
        <f aca="false">M3645-K3645</f>
        <v>#VALUE!</v>
      </c>
    </row>
    <row r="3646" customFormat="false" ht="12.75" hidden="false" customHeight="false" outlineLevel="0" collapsed="false">
      <c r="H3646" s="0" t="n">
        <v>0.0228</v>
      </c>
      <c r="I3646" s="3" t="n">
        <v>0.779999983</v>
      </c>
      <c r="K3646" s="4" t="e">
        <f aca="true">MeasureEdgeTiming(INDIRECT($C$26),$C$7,$C$8,$F$7,K3645)</f>
        <v>#VALUE!</v>
      </c>
      <c r="L3646" s="0" t="e">
        <f aca="false">ROUND((K3646-K3645)*$C$6,0)+L3645</f>
        <v>#VALUE!</v>
      </c>
      <c r="M3646" s="4" t="e">
        <f aca="false">$C$21+(L3646/$C$18)</f>
        <v>#VALUE!</v>
      </c>
      <c r="N3646" s="17" t="e">
        <f aca="false">M3646-K3646</f>
        <v>#VALUE!</v>
      </c>
    </row>
    <row r="3647" customFormat="false" ht="12.75" hidden="false" customHeight="false" outlineLevel="0" collapsed="false">
      <c r="H3647" s="0" t="n">
        <v>0.02282</v>
      </c>
      <c r="I3647" s="3" t="n">
        <v>0.799999982</v>
      </c>
      <c r="K3647" s="4" t="e">
        <f aca="true">MeasureEdgeTiming(INDIRECT($C$26),$C$7,$C$8,$F$7,K3646)</f>
        <v>#VALUE!</v>
      </c>
      <c r="L3647" s="0" t="e">
        <f aca="false">ROUND((K3647-K3646)*$C$6,0)+L3646</f>
        <v>#VALUE!</v>
      </c>
      <c r="M3647" s="4" t="e">
        <f aca="false">$C$21+(L3647/$C$18)</f>
        <v>#VALUE!</v>
      </c>
      <c r="N3647" s="17" t="e">
        <f aca="false">M3647-K3647</f>
        <v>#VALUE!</v>
      </c>
    </row>
    <row r="3648" customFormat="false" ht="12.75" hidden="false" customHeight="false" outlineLevel="0" collapsed="false">
      <c r="H3648" s="0" t="n">
        <v>0.02284</v>
      </c>
      <c r="I3648" s="3" t="n">
        <v>0.799999982</v>
      </c>
      <c r="K3648" s="4" t="e">
        <f aca="true">MeasureEdgeTiming(INDIRECT($C$26),$C$7,$C$8,$F$7,K3647)</f>
        <v>#VALUE!</v>
      </c>
      <c r="L3648" s="0" t="e">
        <f aca="false">ROUND((K3648-K3647)*$C$6,0)+L3647</f>
        <v>#VALUE!</v>
      </c>
      <c r="M3648" s="4" t="e">
        <f aca="false">$C$21+(L3648/$C$18)</f>
        <v>#VALUE!</v>
      </c>
      <c r="N3648" s="17" t="e">
        <f aca="false">M3648-K3648</f>
        <v>#VALUE!</v>
      </c>
    </row>
    <row r="3649" customFormat="false" ht="12.75" hidden="false" customHeight="false" outlineLevel="0" collapsed="false">
      <c r="H3649" s="0" t="n">
        <v>0.02286</v>
      </c>
      <c r="I3649" s="3" t="n">
        <v>0.779999983</v>
      </c>
      <c r="K3649" s="4" t="e">
        <f aca="true">MeasureEdgeTiming(INDIRECT($C$26),$C$7,$C$8,$F$7,K3648)</f>
        <v>#VALUE!</v>
      </c>
      <c r="L3649" s="0" t="e">
        <f aca="false">ROUND((K3649-K3648)*$C$6,0)+L3648</f>
        <v>#VALUE!</v>
      </c>
      <c r="M3649" s="4" t="e">
        <f aca="false">$C$21+(L3649/$C$18)</f>
        <v>#VALUE!</v>
      </c>
      <c r="N3649" s="17" t="e">
        <f aca="false">M3649-K3649</f>
        <v>#VALUE!</v>
      </c>
    </row>
    <row r="3650" customFormat="false" ht="12.75" hidden="false" customHeight="false" outlineLevel="0" collapsed="false">
      <c r="H3650" s="0" t="n">
        <v>0.02288</v>
      </c>
      <c r="I3650" s="3" t="n">
        <v>0.799999982</v>
      </c>
      <c r="K3650" s="4" t="e">
        <f aca="true">MeasureEdgeTiming(INDIRECT($C$26),$C$7,$C$8,$F$7,K3649)</f>
        <v>#VALUE!</v>
      </c>
      <c r="L3650" s="0" t="e">
        <f aca="false">ROUND((K3650-K3649)*$C$6,0)+L3649</f>
        <v>#VALUE!</v>
      </c>
      <c r="M3650" s="4" t="e">
        <f aca="false">$C$21+(L3650/$C$18)</f>
        <v>#VALUE!</v>
      </c>
      <c r="N3650" s="17" t="e">
        <f aca="false">M3650-K3650</f>
        <v>#VALUE!</v>
      </c>
    </row>
    <row r="3651" customFormat="false" ht="12.75" hidden="false" customHeight="false" outlineLevel="0" collapsed="false">
      <c r="H3651" s="0" t="n">
        <v>0.0229</v>
      </c>
      <c r="I3651" s="3" t="n">
        <v>0.819999982</v>
      </c>
      <c r="K3651" s="4" t="e">
        <f aca="true">MeasureEdgeTiming(INDIRECT($C$26),$C$7,$C$8,$F$7,K3650)</f>
        <v>#VALUE!</v>
      </c>
      <c r="L3651" s="0" t="e">
        <f aca="false">ROUND((K3651-K3650)*$C$6,0)+L3650</f>
        <v>#VALUE!</v>
      </c>
      <c r="M3651" s="4" t="e">
        <f aca="false">$C$21+(L3651/$C$18)</f>
        <v>#VALUE!</v>
      </c>
      <c r="N3651" s="17" t="e">
        <f aca="false">M3651-K3651</f>
        <v>#VALUE!</v>
      </c>
    </row>
    <row r="3652" customFormat="false" ht="12.75" hidden="false" customHeight="false" outlineLevel="0" collapsed="false">
      <c r="H3652" s="0" t="n">
        <v>0.02292</v>
      </c>
      <c r="I3652" s="3" t="n">
        <v>0.779999983</v>
      </c>
      <c r="K3652" s="4" t="e">
        <f aca="true">MeasureEdgeTiming(INDIRECT($C$26),$C$7,$C$8,$F$7,K3651)</f>
        <v>#VALUE!</v>
      </c>
      <c r="L3652" s="0" t="e">
        <f aca="false">ROUND((K3652-K3651)*$C$6,0)+L3651</f>
        <v>#VALUE!</v>
      </c>
      <c r="M3652" s="4" t="e">
        <f aca="false">$C$21+(L3652/$C$18)</f>
        <v>#VALUE!</v>
      </c>
      <c r="N3652" s="17" t="e">
        <f aca="false">M3652-K3652</f>
        <v>#VALUE!</v>
      </c>
    </row>
    <row r="3653" customFormat="false" ht="12.75" hidden="false" customHeight="false" outlineLevel="0" collapsed="false">
      <c r="H3653" s="0" t="n">
        <v>0.02294</v>
      </c>
      <c r="I3653" s="3" t="n">
        <v>0.779999983</v>
      </c>
      <c r="K3653" s="4" t="e">
        <f aca="true">MeasureEdgeTiming(INDIRECT($C$26),$C$7,$C$8,$F$7,K3652)</f>
        <v>#VALUE!</v>
      </c>
      <c r="L3653" s="0" t="e">
        <f aca="false">ROUND((K3653-K3652)*$C$6,0)+L3652</f>
        <v>#VALUE!</v>
      </c>
      <c r="M3653" s="4" t="e">
        <f aca="false">$C$21+(L3653/$C$18)</f>
        <v>#VALUE!</v>
      </c>
      <c r="N3653" s="17" t="e">
        <f aca="false">M3653-K3653</f>
        <v>#VALUE!</v>
      </c>
    </row>
    <row r="3654" customFormat="false" ht="12.75" hidden="false" customHeight="false" outlineLevel="0" collapsed="false">
      <c r="H3654" s="0" t="n">
        <v>0.02296</v>
      </c>
      <c r="I3654" s="3" t="n">
        <v>0.799999982</v>
      </c>
      <c r="K3654" s="4" t="e">
        <f aca="true">MeasureEdgeTiming(INDIRECT($C$26),$C$7,$C$8,$F$7,K3653)</f>
        <v>#VALUE!</v>
      </c>
      <c r="L3654" s="0" t="e">
        <f aca="false">ROUND((K3654-K3653)*$C$6,0)+L3653</f>
        <v>#VALUE!</v>
      </c>
      <c r="M3654" s="4" t="e">
        <f aca="false">$C$21+(L3654/$C$18)</f>
        <v>#VALUE!</v>
      </c>
      <c r="N3654" s="17" t="e">
        <f aca="false">M3654-K3654</f>
        <v>#VALUE!</v>
      </c>
    </row>
    <row r="3655" customFormat="false" ht="12.75" hidden="false" customHeight="false" outlineLevel="0" collapsed="false">
      <c r="H3655" s="0" t="n">
        <v>0.02298</v>
      </c>
      <c r="I3655" s="3" t="n">
        <v>0.779999983</v>
      </c>
      <c r="K3655" s="4" t="e">
        <f aca="true">MeasureEdgeTiming(INDIRECT($C$26),$C$7,$C$8,$F$7,K3654)</f>
        <v>#VALUE!</v>
      </c>
      <c r="L3655" s="0" t="e">
        <f aca="false">ROUND((K3655-K3654)*$C$6,0)+L3654</f>
        <v>#VALUE!</v>
      </c>
      <c r="M3655" s="4" t="e">
        <f aca="false">$C$21+(L3655/$C$18)</f>
        <v>#VALUE!</v>
      </c>
      <c r="N3655" s="17" t="e">
        <f aca="false">M3655-K3655</f>
        <v>#VALUE!</v>
      </c>
    </row>
    <row r="3656" customFormat="false" ht="12.75" hidden="false" customHeight="false" outlineLevel="0" collapsed="false">
      <c r="H3656" s="0" t="n">
        <v>0.023</v>
      </c>
      <c r="I3656" s="3" t="n">
        <v>0.779999983</v>
      </c>
      <c r="K3656" s="4" t="e">
        <f aca="true">MeasureEdgeTiming(INDIRECT($C$26),$C$7,$C$8,$F$7,K3655)</f>
        <v>#VALUE!</v>
      </c>
      <c r="L3656" s="0" t="e">
        <f aca="false">ROUND((K3656-K3655)*$C$6,0)+L3655</f>
        <v>#VALUE!</v>
      </c>
      <c r="M3656" s="4" t="e">
        <f aca="false">$C$21+(L3656/$C$18)</f>
        <v>#VALUE!</v>
      </c>
      <c r="N3656" s="17" t="e">
        <f aca="false">M3656-K3656</f>
        <v>#VALUE!</v>
      </c>
    </row>
    <row r="3657" customFormat="false" ht="12.75" hidden="false" customHeight="false" outlineLevel="0" collapsed="false">
      <c r="H3657" s="0" t="n">
        <v>0.02302</v>
      </c>
      <c r="I3657" s="3" t="n">
        <v>0.799999982</v>
      </c>
      <c r="K3657" s="4" t="e">
        <f aca="true">MeasureEdgeTiming(INDIRECT($C$26),$C$7,$C$8,$F$7,K3656)</f>
        <v>#VALUE!</v>
      </c>
      <c r="L3657" s="0" t="e">
        <f aca="false">ROUND((K3657-K3656)*$C$6,0)+L3656</f>
        <v>#VALUE!</v>
      </c>
      <c r="M3657" s="4" t="e">
        <f aca="false">$C$21+(L3657/$C$18)</f>
        <v>#VALUE!</v>
      </c>
      <c r="N3657" s="17" t="e">
        <f aca="false">M3657-K3657</f>
        <v>#VALUE!</v>
      </c>
    </row>
    <row r="3658" customFormat="false" ht="12.75" hidden="false" customHeight="false" outlineLevel="0" collapsed="false">
      <c r="H3658" s="0" t="n">
        <v>0.02304</v>
      </c>
      <c r="I3658" s="3" t="n">
        <v>0.799999982</v>
      </c>
      <c r="K3658" s="4" t="e">
        <f aca="true">MeasureEdgeTiming(INDIRECT($C$26),$C$7,$C$8,$F$7,K3657)</f>
        <v>#VALUE!</v>
      </c>
      <c r="L3658" s="0" t="e">
        <f aca="false">ROUND((K3658-K3657)*$C$6,0)+L3657</f>
        <v>#VALUE!</v>
      </c>
      <c r="M3658" s="4" t="e">
        <f aca="false">$C$21+(L3658/$C$18)</f>
        <v>#VALUE!</v>
      </c>
      <c r="N3658" s="17" t="e">
        <f aca="false">M3658-K3658</f>
        <v>#VALUE!</v>
      </c>
    </row>
    <row r="3659" customFormat="false" ht="12.75" hidden="false" customHeight="false" outlineLevel="0" collapsed="false">
      <c r="H3659" s="0" t="n">
        <v>0.02306</v>
      </c>
      <c r="I3659" s="3" t="n">
        <v>0.799999982</v>
      </c>
      <c r="K3659" s="4" t="e">
        <f aca="true">MeasureEdgeTiming(INDIRECT($C$26),$C$7,$C$8,$F$7,K3658)</f>
        <v>#VALUE!</v>
      </c>
      <c r="L3659" s="0" t="e">
        <f aca="false">ROUND((K3659-K3658)*$C$6,0)+L3658</f>
        <v>#VALUE!</v>
      </c>
      <c r="M3659" s="4" t="e">
        <f aca="false">$C$21+(L3659/$C$18)</f>
        <v>#VALUE!</v>
      </c>
      <c r="N3659" s="17" t="e">
        <f aca="false">M3659-K3659</f>
        <v>#VALUE!</v>
      </c>
    </row>
    <row r="3660" customFormat="false" ht="12.75" hidden="false" customHeight="false" outlineLevel="0" collapsed="false">
      <c r="H3660" s="0" t="n">
        <v>0.02308</v>
      </c>
      <c r="I3660" s="3" t="n">
        <v>0.799999982</v>
      </c>
      <c r="K3660" s="4" t="e">
        <f aca="true">MeasureEdgeTiming(INDIRECT($C$26),$C$7,$C$8,$F$7,K3659)</f>
        <v>#VALUE!</v>
      </c>
      <c r="L3660" s="0" t="e">
        <f aca="false">ROUND((K3660-K3659)*$C$6,0)+L3659</f>
        <v>#VALUE!</v>
      </c>
      <c r="M3660" s="4" t="e">
        <f aca="false">$C$21+(L3660/$C$18)</f>
        <v>#VALUE!</v>
      </c>
      <c r="N3660" s="17" t="e">
        <f aca="false">M3660-K3660</f>
        <v>#VALUE!</v>
      </c>
    </row>
    <row r="3661" customFormat="false" ht="12.75" hidden="false" customHeight="false" outlineLevel="0" collapsed="false">
      <c r="H3661" s="0" t="n">
        <v>0.0231</v>
      </c>
      <c r="I3661" s="3" t="n">
        <v>0.859999981</v>
      </c>
      <c r="K3661" s="4" t="e">
        <f aca="true">MeasureEdgeTiming(INDIRECT($C$26),$C$7,$C$8,$F$7,K3660)</f>
        <v>#VALUE!</v>
      </c>
      <c r="L3661" s="0" t="e">
        <f aca="false">ROUND((K3661-K3660)*$C$6,0)+L3660</f>
        <v>#VALUE!</v>
      </c>
      <c r="M3661" s="4" t="e">
        <f aca="false">$C$21+(L3661/$C$18)</f>
        <v>#VALUE!</v>
      </c>
      <c r="N3661" s="17" t="e">
        <f aca="false">M3661-K3661</f>
        <v>#VALUE!</v>
      </c>
    </row>
    <row r="3662" customFormat="false" ht="12.75" hidden="false" customHeight="false" outlineLevel="0" collapsed="false">
      <c r="H3662" s="0" t="n">
        <v>0.02312</v>
      </c>
      <c r="I3662" s="3" t="n">
        <v>0.859999981</v>
      </c>
      <c r="K3662" s="4" t="e">
        <f aca="true">MeasureEdgeTiming(INDIRECT($C$26),$C$7,$C$8,$F$7,K3661)</f>
        <v>#VALUE!</v>
      </c>
      <c r="L3662" s="0" t="e">
        <f aca="false">ROUND((K3662-K3661)*$C$6,0)+L3661</f>
        <v>#VALUE!</v>
      </c>
      <c r="M3662" s="4" t="e">
        <f aca="false">$C$21+(L3662/$C$18)</f>
        <v>#VALUE!</v>
      </c>
      <c r="N3662" s="17" t="e">
        <f aca="false">M3662-K3662</f>
        <v>#VALUE!</v>
      </c>
    </row>
    <row r="3663" customFormat="false" ht="12.75" hidden="false" customHeight="false" outlineLevel="0" collapsed="false">
      <c r="H3663" s="0" t="n">
        <v>0.02314</v>
      </c>
      <c r="I3663" s="3" t="n">
        <v>0.859999981</v>
      </c>
      <c r="K3663" s="4" t="e">
        <f aca="true">MeasureEdgeTiming(INDIRECT($C$26),$C$7,$C$8,$F$7,K3662)</f>
        <v>#VALUE!</v>
      </c>
      <c r="L3663" s="0" t="e">
        <f aca="false">ROUND((K3663-K3662)*$C$6,0)+L3662</f>
        <v>#VALUE!</v>
      </c>
      <c r="M3663" s="4" t="e">
        <f aca="false">$C$21+(L3663/$C$18)</f>
        <v>#VALUE!</v>
      </c>
      <c r="N3663" s="17" t="e">
        <f aca="false">M3663-K3663</f>
        <v>#VALUE!</v>
      </c>
    </row>
    <row r="3664" customFormat="false" ht="12.75" hidden="false" customHeight="false" outlineLevel="0" collapsed="false">
      <c r="H3664" s="0" t="n">
        <v>0.02316</v>
      </c>
      <c r="I3664" s="3" t="n">
        <v>0.819999982</v>
      </c>
      <c r="K3664" s="4" t="e">
        <f aca="true">MeasureEdgeTiming(INDIRECT($C$26),$C$7,$C$8,$F$7,K3663)</f>
        <v>#VALUE!</v>
      </c>
      <c r="L3664" s="0" t="e">
        <f aca="false">ROUND((K3664-K3663)*$C$6,0)+L3663</f>
        <v>#VALUE!</v>
      </c>
      <c r="M3664" s="4" t="e">
        <f aca="false">$C$21+(L3664/$C$18)</f>
        <v>#VALUE!</v>
      </c>
      <c r="N3664" s="17" t="e">
        <f aca="false">M3664-K3664</f>
        <v>#VALUE!</v>
      </c>
    </row>
    <row r="3665" customFormat="false" ht="12.75" hidden="false" customHeight="false" outlineLevel="0" collapsed="false">
      <c r="H3665" s="0" t="n">
        <v>0.02318</v>
      </c>
      <c r="I3665" s="3" t="n">
        <v>0.479999989</v>
      </c>
      <c r="K3665" s="4" t="e">
        <f aca="true">MeasureEdgeTiming(INDIRECT($C$26),$C$7,$C$8,$F$7,K3664)</f>
        <v>#VALUE!</v>
      </c>
      <c r="L3665" s="0" t="e">
        <f aca="false">ROUND((K3665-K3664)*$C$6,0)+L3664</f>
        <v>#VALUE!</v>
      </c>
      <c r="M3665" s="4" t="e">
        <f aca="false">$C$21+(L3665/$C$18)</f>
        <v>#VALUE!</v>
      </c>
      <c r="N3665" s="17" t="e">
        <f aca="false">M3665-K3665</f>
        <v>#VALUE!</v>
      </c>
    </row>
    <row r="3666" customFormat="false" ht="12.75" hidden="false" customHeight="false" outlineLevel="0" collapsed="false">
      <c r="H3666" s="0" t="n">
        <v>0.0232</v>
      </c>
      <c r="I3666" s="3" t="n">
        <v>0.139999997</v>
      </c>
      <c r="K3666" s="4" t="e">
        <f aca="true">MeasureEdgeTiming(INDIRECT($C$26),$C$7,$C$8,$F$7,K3665)</f>
        <v>#VALUE!</v>
      </c>
      <c r="L3666" s="0" t="e">
        <f aca="false">ROUND((K3666-K3665)*$C$6,0)+L3665</f>
        <v>#VALUE!</v>
      </c>
      <c r="M3666" s="4" t="e">
        <f aca="false">$C$21+(L3666/$C$18)</f>
        <v>#VALUE!</v>
      </c>
      <c r="N3666" s="17" t="e">
        <f aca="false">M3666-K3666</f>
        <v>#VALUE!</v>
      </c>
    </row>
    <row r="3667" customFormat="false" ht="12.75" hidden="false" customHeight="false" outlineLevel="0" collapsed="false">
      <c r="H3667" s="0" t="n">
        <v>0.02322</v>
      </c>
      <c r="I3667" s="3" t="n">
        <v>-0.199999996</v>
      </c>
      <c r="K3667" s="4" t="e">
        <f aca="true">MeasureEdgeTiming(INDIRECT($C$26),$C$7,$C$8,$F$7,K3666)</f>
        <v>#VALUE!</v>
      </c>
      <c r="L3667" s="0" t="e">
        <f aca="false">ROUND((K3667-K3666)*$C$6,0)+L3666</f>
        <v>#VALUE!</v>
      </c>
      <c r="M3667" s="4" t="e">
        <f aca="false">$C$21+(L3667/$C$18)</f>
        <v>#VALUE!</v>
      </c>
      <c r="N3667" s="17" t="e">
        <f aca="false">M3667-K3667</f>
        <v>#VALUE!</v>
      </c>
    </row>
    <row r="3668" customFormat="false" ht="12.75" hidden="false" customHeight="false" outlineLevel="0" collapsed="false">
      <c r="H3668" s="0" t="n">
        <v>0.02324</v>
      </c>
      <c r="I3668" s="3" t="n">
        <v>-0.579999987</v>
      </c>
      <c r="K3668" s="4" t="e">
        <f aca="true">MeasureEdgeTiming(INDIRECT($C$26),$C$7,$C$8,$F$7,K3667)</f>
        <v>#VALUE!</v>
      </c>
      <c r="L3668" s="0" t="e">
        <f aca="false">ROUND((K3668-K3667)*$C$6,0)+L3667</f>
        <v>#VALUE!</v>
      </c>
      <c r="M3668" s="4" t="e">
        <f aca="false">$C$21+(L3668/$C$18)</f>
        <v>#VALUE!</v>
      </c>
      <c r="N3668" s="17" t="e">
        <f aca="false">M3668-K3668</f>
        <v>#VALUE!</v>
      </c>
    </row>
    <row r="3669" customFormat="false" ht="12.75" hidden="false" customHeight="false" outlineLevel="0" collapsed="false">
      <c r="H3669" s="0" t="n">
        <v>0.02326</v>
      </c>
      <c r="I3669" s="3" t="n">
        <v>-0.859999981</v>
      </c>
      <c r="K3669" s="4" t="e">
        <f aca="true">MeasureEdgeTiming(INDIRECT($C$26),$C$7,$C$8,$F$7,K3668)</f>
        <v>#VALUE!</v>
      </c>
      <c r="L3669" s="0" t="e">
        <f aca="false">ROUND((K3669-K3668)*$C$6,0)+L3668</f>
        <v>#VALUE!</v>
      </c>
      <c r="M3669" s="4" t="e">
        <f aca="false">$C$21+(L3669/$C$18)</f>
        <v>#VALUE!</v>
      </c>
      <c r="N3669" s="17" t="e">
        <f aca="false">M3669-K3669</f>
        <v>#VALUE!</v>
      </c>
    </row>
    <row r="3670" customFormat="false" ht="12.75" hidden="false" customHeight="false" outlineLevel="0" collapsed="false">
      <c r="H3670" s="0" t="n">
        <v>0.02328</v>
      </c>
      <c r="I3670" s="3" t="n">
        <v>-0.89999998</v>
      </c>
      <c r="K3670" s="4" t="e">
        <f aca="true">MeasureEdgeTiming(INDIRECT($C$26),$C$7,$C$8,$F$7,K3669)</f>
        <v>#VALUE!</v>
      </c>
      <c r="L3670" s="0" t="e">
        <f aca="false">ROUND((K3670-K3669)*$C$6,0)+L3669</f>
        <v>#VALUE!</v>
      </c>
      <c r="M3670" s="4" t="e">
        <f aca="false">$C$21+(L3670/$C$18)</f>
        <v>#VALUE!</v>
      </c>
      <c r="N3670" s="17" t="e">
        <f aca="false">M3670-K3670</f>
        <v>#VALUE!</v>
      </c>
    </row>
    <row r="3671" customFormat="false" ht="12.75" hidden="false" customHeight="false" outlineLevel="0" collapsed="false">
      <c r="H3671" s="0" t="n">
        <v>0.0233</v>
      </c>
      <c r="I3671" s="3" t="n">
        <v>-0.919999979</v>
      </c>
      <c r="K3671" s="4" t="e">
        <f aca="true">MeasureEdgeTiming(INDIRECT($C$26),$C$7,$C$8,$F$7,K3670)</f>
        <v>#VALUE!</v>
      </c>
      <c r="L3671" s="0" t="e">
        <f aca="false">ROUND((K3671-K3670)*$C$6,0)+L3670</f>
        <v>#VALUE!</v>
      </c>
      <c r="M3671" s="4" t="e">
        <f aca="false">$C$21+(L3671/$C$18)</f>
        <v>#VALUE!</v>
      </c>
      <c r="N3671" s="17" t="e">
        <f aca="false">M3671-K3671</f>
        <v>#VALUE!</v>
      </c>
    </row>
    <row r="3672" customFormat="false" ht="12.75" hidden="false" customHeight="false" outlineLevel="0" collapsed="false">
      <c r="H3672" s="0" t="n">
        <v>0.02332</v>
      </c>
      <c r="I3672" s="3" t="n">
        <v>-0.87999998</v>
      </c>
      <c r="K3672" s="4" t="e">
        <f aca="true">MeasureEdgeTiming(INDIRECT($C$26),$C$7,$C$8,$F$7,K3671)</f>
        <v>#VALUE!</v>
      </c>
      <c r="L3672" s="0" t="e">
        <f aca="false">ROUND((K3672-K3671)*$C$6,0)+L3671</f>
        <v>#VALUE!</v>
      </c>
      <c r="M3672" s="4" t="e">
        <f aca="false">$C$21+(L3672/$C$18)</f>
        <v>#VALUE!</v>
      </c>
      <c r="N3672" s="17" t="e">
        <f aca="false">M3672-K3672</f>
        <v>#VALUE!</v>
      </c>
    </row>
    <row r="3673" customFormat="false" ht="12.75" hidden="false" customHeight="false" outlineLevel="0" collapsed="false">
      <c r="H3673" s="0" t="n">
        <v>0.02334</v>
      </c>
      <c r="I3673" s="3" t="n">
        <v>-0.87999998</v>
      </c>
      <c r="K3673" s="4" t="e">
        <f aca="true">MeasureEdgeTiming(INDIRECT($C$26),$C$7,$C$8,$F$7,K3672)</f>
        <v>#VALUE!</v>
      </c>
      <c r="L3673" s="0" t="e">
        <f aca="false">ROUND((K3673-K3672)*$C$6,0)+L3672</f>
        <v>#VALUE!</v>
      </c>
      <c r="M3673" s="4" t="e">
        <f aca="false">$C$21+(L3673/$C$18)</f>
        <v>#VALUE!</v>
      </c>
      <c r="N3673" s="17" t="e">
        <f aca="false">M3673-K3673</f>
        <v>#VALUE!</v>
      </c>
    </row>
    <row r="3674" customFormat="false" ht="12.75" hidden="false" customHeight="false" outlineLevel="0" collapsed="false">
      <c r="H3674" s="0" t="n">
        <v>0.02336</v>
      </c>
      <c r="I3674" s="3" t="n">
        <v>-0.859999981</v>
      </c>
      <c r="K3674" s="4" t="e">
        <f aca="true">MeasureEdgeTiming(INDIRECT($C$26),$C$7,$C$8,$F$7,K3673)</f>
        <v>#VALUE!</v>
      </c>
      <c r="L3674" s="0" t="e">
        <f aca="false">ROUND((K3674-K3673)*$C$6,0)+L3673</f>
        <v>#VALUE!</v>
      </c>
      <c r="M3674" s="4" t="e">
        <f aca="false">$C$21+(L3674/$C$18)</f>
        <v>#VALUE!</v>
      </c>
      <c r="N3674" s="17" t="e">
        <f aca="false">M3674-K3674</f>
        <v>#VALUE!</v>
      </c>
    </row>
    <row r="3675" customFormat="false" ht="12.75" hidden="false" customHeight="false" outlineLevel="0" collapsed="false">
      <c r="H3675" s="0" t="n">
        <v>0.02338</v>
      </c>
      <c r="I3675" s="3" t="n">
        <v>-0.479999989</v>
      </c>
      <c r="K3675" s="4" t="e">
        <f aca="true">MeasureEdgeTiming(INDIRECT($C$26),$C$7,$C$8,$F$7,K3674)</f>
        <v>#VALUE!</v>
      </c>
      <c r="L3675" s="0" t="e">
        <f aca="false">ROUND((K3675-K3674)*$C$6,0)+L3674</f>
        <v>#VALUE!</v>
      </c>
      <c r="M3675" s="4" t="e">
        <f aca="false">$C$21+(L3675/$C$18)</f>
        <v>#VALUE!</v>
      </c>
      <c r="N3675" s="17" t="e">
        <f aca="false">M3675-K3675</f>
        <v>#VALUE!</v>
      </c>
    </row>
    <row r="3676" customFormat="false" ht="12.75" hidden="false" customHeight="false" outlineLevel="0" collapsed="false">
      <c r="H3676" s="0" t="n">
        <v>0.0234</v>
      </c>
      <c r="I3676" s="3" t="n">
        <v>-0.139999997</v>
      </c>
      <c r="K3676" s="4" t="e">
        <f aca="true">MeasureEdgeTiming(INDIRECT($C$26),$C$7,$C$8,$F$7,K3675)</f>
        <v>#VALUE!</v>
      </c>
      <c r="L3676" s="0" t="e">
        <f aca="false">ROUND((K3676-K3675)*$C$6,0)+L3675</f>
        <v>#VALUE!</v>
      </c>
      <c r="M3676" s="4" t="e">
        <f aca="false">$C$21+(L3676/$C$18)</f>
        <v>#VALUE!</v>
      </c>
      <c r="N3676" s="17" t="e">
        <f aca="false">M3676-K3676</f>
        <v>#VALUE!</v>
      </c>
    </row>
    <row r="3677" customFormat="false" ht="12.75" hidden="false" customHeight="false" outlineLevel="0" collapsed="false">
      <c r="H3677" s="0" t="n">
        <v>0.02342</v>
      </c>
      <c r="I3677" s="3" t="n">
        <v>0.199999996</v>
      </c>
      <c r="K3677" s="4" t="e">
        <f aca="true">MeasureEdgeTiming(INDIRECT($C$26),$C$7,$C$8,$F$7,K3676)</f>
        <v>#VALUE!</v>
      </c>
      <c r="L3677" s="0" t="e">
        <f aca="false">ROUND((K3677-K3676)*$C$6,0)+L3676</f>
        <v>#VALUE!</v>
      </c>
      <c r="M3677" s="4" t="e">
        <f aca="false">$C$21+(L3677/$C$18)</f>
        <v>#VALUE!</v>
      </c>
      <c r="N3677" s="17" t="e">
        <f aca="false">M3677-K3677</f>
        <v>#VALUE!</v>
      </c>
    </row>
    <row r="3678" customFormat="false" ht="12.75" hidden="false" customHeight="false" outlineLevel="0" collapsed="false">
      <c r="H3678" s="0" t="n">
        <v>0.02344</v>
      </c>
      <c r="I3678" s="3" t="n">
        <v>0.539999988</v>
      </c>
      <c r="K3678" s="4" t="e">
        <f aca="true">MeasureEdgeTiming(INDIRECT($C$26),$C$7,$C$8,$F$7,K3677)</f>
        <v>#VALUE!</v>
      </c>
      <c r="L3678" s="0" t="e">
        <f aca="false">ROUND((K3678-K3677)*$C$6,0)+L3677</f>
        <v>#VALUE!</v>
      </c>
      <c r="M3678" s="4" t="e">
        <f aca="false">$C$21+(L3678/$C$18)</f>
        <v>#VALUE!</v>
      </c>
      <c r="N3678" s="17" t="e">
        <f aca="false">M3678-K3678</f>
        <v>#VALUE!</v>
      </c>
    </row>
    <row r="3679" customFormat="false" ht="12.75" hidden="false" customHeight="false" outlineLevel="0" collapsed="false">
      <c r="H3679" s="0" t="n">
        <v>0.02346</v>
      </c>
      <c r="I3679" s="3" t="n">
        <v>0.819999982</v>
      </c>
      <c r="K3679" s="4" t="e">
        <f aca="true">MeasureEdgeTiming(INDIRECT($C$26),$C$7,$C$8,$F$7,K3678)</f>
        <v>#VALUE!</v>
      </c>
      <c r="L3679" s="0" t="e">
        <f aca="false">ROUND((K3679-K3678)*$C$6,0)+L3678</f>
        <v>#VALUE!</v>
      </c>
      <c r="M3679" s="4" t="e">
        <f aca="false">$C$21+(L3679/$C$18)</f>
        <v>#VALUE!</v>
      </c>
      <c r="N3679" s="17" t="e">
        <f aca="false">M3679-K3679</f>
        <v>#VALUE!</v>
      </c>
    </row>
    <row r="3680" customFormat="false" ht="12.75" hidden="false" customHeight="false" outlineLevel="0" collapsed="false">
      <c r="H3680" s="0" t="n">
        <v>0.02348</v>
      </c>
      <c r="I3680" s="3" t="n">
        <v>0.87999998</v>
      </c>
      <c r="K3680" s="4" t="e">
        <f aca="true">MeasureEdgeTiming(INDIRECT($C$26),$C$7,$C$8,$F$7,K3679)</f>
        <v>#VALUE!</v>
      </c>
      <c r="L3680" s="0" t="e">
        <f aca="false">ROUND((K3680-K3679)*$C$6,0)+L3679</f>
        <v>#VALUE!</v>
      </c>
      <c r="M3680" s="4" t="e">
        <f aca="false">$C$21+(L3680/$C$18)</f>
        <v>#VALUE!</v>
      </c>
      <c r="N3680" s="17" t="e">
        <f aca="false">M3680-K3680</f>
        <v>#VALUE!</v>
      </c>
    </row>
    <row r="3681" customFormat="false" ht="12.75" hidden="false" customHeight="false" outlineLevel="0" collapsed="false">
      <c r="H3681" s="0" t="n">
        <v>0.0235</v>
      </c>
      <c r="I3681" s="3" t="n">
        <v>0.939999979</v>
      </c>
      <c r="K3681" s="4" t="e">
        <f aca="true">MeasureEdgeTiming(INDIRECT($C$26),$C$7,$C$8,$F$7,K3680)</f>
        <v>#VALUE!</v>
      </c>
      <c r="L3681" s="0" t="e">
        <f aca="false">ROUND((K3681-K3680)*$C$6,0)+L3680</f>
        <v>#VALUE!</v>
      </c>
      <c r="M3681" s="4" t="e">
        <f aca="false">$C$21+(L3681/$C$18)</f>
        <v>#VALUE!</v>
      </c>
      <c r="N3681" s="17" t="e">
        <f aca="false">M3681-K3681</f>
        <v>#VALUE!</v>
      </c>
    </row>
    <row r="3682" customFormat="false" ht="12.75" hidden="false" customHeight="false" outlineLevel="0" collapsed="false">
      <c r="H3682" s="0" t="n">
        <v>0.02352</v>
      </c>
      <c r="I3682" s="3" t="n">
        <v>0.859999981</v>
      </c>
      <c r="K3682" s="4" t="e">
        <f aca="true">MeasureEdgeTiming(INDIRECT($C$26),$C$7,$C$8,$F$7,K3681)</f>
        <v>#VALUE!</v>
      </c>
      <c r="L3682" s="0" t="e">
        <f aca="false">ROUND((K3682-K3681)*$C$6,0)+L3681</f>
        <v>#VALUE!</v>
      </c>
      <c r="M3682" s="4" t="e">
        <f aca="false">$C$21+(L3682/$C$18)</f>
        <v>#VALUE!</v>
      </c>
      <c r="N3682" s="17" t="e">
        <f aca="false">M3682-K3682</f>
        <v>#VALUE!</v>
      </c>
    </row>
    <row r="3683" customFormat="false" ht="12.75" hidden="false" customHeight="false" outlineLevel="0" collapsed="false">
      <c r="H3683" s="0" t="n">
        <v>0.02354</v>
      </c>
      <c r="I3683" s="3" t="n">
        <v>0.89999998</v>
      </c>
      <c r="K3683" s="4" t="e">
        <f aca="true">MeasureEdgeTiming(INDIRECT($C$26),$C$7,$C$8,$F$7,K3682)</f>
        <v>#VALUE!</v>
      </c>
      <c r="L3683" s="0" t="e">
        <f aca="false">ROUND((K3683-K3682)*$C$6,0)+L3682</f>
        <v>#VALUE!</v>
      </c>
      <c r="M3683" s="4" t="e">
        <f aca="false">$C$21+(L3683/$C$18)</f>
        <v>#VALUE!</v>
      </c>
      <c r="N3683" s="17" t="e">
        <f aca="false">M3683-K3683</f>
        <v>#VALUE!</v>
      </c>
    </row>
    <row r="3684" customFormat="false" ht="12.75" hidden="false" customHeight="false" outlineLevel="0" collapsed="false">
      <c r="H3684" s="0" t="n">
        <v>0.02356</v>
      </c>
      <c r="I3684" s="3" t="n">
        <v>0.799999982</v>
      </c>
      <c r="K3684" s="4" t="e">
        <f aca="true">MeasureEdgeTiming(INDIRECT($C$26),$C$7,$C$8,$F$7,K3683)</f>
        <v>#VALUE!</v>
      </c>
      <c r="L3684" s="0" t="e">
        <f aca="false">ROUND((K3684-K3683)*$C$6,0)+L3683</f>
        <v>#VALUE!</v>
      </c>
      <c r="M3684" s="4" t="e">
        <f aca="false">$C$21+(L3684/$C$18)</f>
        <v>#VALUE!</v>
      </c>
      <c r="N3684" s="17" t="e">
        <f aca="false">M3684-K3684</f>
        <v>#VALUE!</v>
      </c>
    </row>
    <row r="3685" customFormat="false" ht="12.75" hidden="false" customHeight="false" outlineLevel="0" collapsed="false">
      <c r="H3685" s="0" t="n">
        <v>0.02358</v>
      </c>
      <c r="I3685" s="3" t="n">
        <v>0.499999989</v>
      </c>
      <c r="K3685" s="4" t="e">
        <f aca="true">MeasureEdgeTiming(INDIRECT($C$26),$C$7,$C$8,$F$7,K3684)</f>
        <v>#VALUE!</v>
      </c>
      <c r="L3685" s="0" t="e">
        <f aca="false">ROUND((K3685-K3684)*$C$6,0)+L3684</f>
        <v>#VALUE!</v>
      </c>
      <c r="M3685" s="4" t="e">
        <f aca="false">$C$21+(L3685/$C$18)</f>
        <v>#VALUE!</v>
      </c>
      <c r="N3685" s="17" t="e">
        <f aca="false">M3685-K3685</f>
        <v>#VALUE!</v>
      </c>
    </row>
    <row r="3686" customFormat="false" ht="12.75" hidden="false" customHeight="false" outlineLevel="0" collapsed="false">
      <c r="H3686" s="0" t="n">
        <v>0.0236</v>
      </c>
      <c r="I3686" s="3" t="n">
        <v>0.119999997</v>
      </c>
      <c r="K3686" s="4" t="e">
        <f aca="true">MeasureEdgeTiming(INDIRECT($C$26),$C$7,$C$8,$F$7,K3685)</f>
        <v>#VALUE!</v>
      </c>
      <c r="L3686" s="0" t="e">
        <f aca="false">ROUND((K3686-K3685)*$C$6,0)+L3685</f>
        <v>#VALUE!</v>
      </c>
      <c r="M3686" s="4" t="e">
        <f aca="false">$C$21+(L3686/$C$18)</f>
        <v>#VALUE!</v>
      </c>
      <c r="N3686" s="17" t="e">
        <f aca="false">M3686-K3686</f>
        <v>#VALUE!</v>
      </c>
    </row>
    <row r="3687" customFormat="false" ht="12.75" hidden="false" customHeight="false" outlineLevel="0" collapsed="false">
      <c r="H3687" s="0" t="n">
        <v>0.02362</v>
      </c>
      <c r="I3687" s="3" t="n">
        <v>-0.199999996</v>
      </c>
      <c r="K3687" s="4" t="e">
        <f aca="true">MeasureEdgeTiming(INDIRECT($C$26),$C$7,$C$8,$F$7,K3686)</f>
        <v>#VALUE!</v>
      </c>
      <c r="L3687" s="0" t="e">
        <f aca="false">ROUND((K3687-K3686)*$C$6,0)+L3686</f>
        <v>#VALUE!</v>
      </c>
      <c r="M3687" s="4" t="e">
        <f aca="false">$C$21+(L3687/$C$18)</f>
        <v>#VALUE!</v>
      </c>
      <c r="N3687" s="17" t="e">
        <f aca="false">M3687-K3687</f>
        <v>#VALUE!</v>
      </c>
    </row>
    <row r="3688" customFormat="false" ht="12.75" hidden="false" customHeight="false" outlineLevel="0" collapsed="false">
      <c r="H3688" s="0" t="n">
        <v>0.02364</v>
      </c>
      <c r="I3688" s="3" t="n">
        <v>-0.579999987</v>
      </c>
      <c r="K3688" s="4" t="e">
        <f aca="true">MeasureEdgeTiming(INDIRECT($C$26),$C$7,$C$8,$F$7,K3687)</f>
        <v>#VALUE!</v>
      </c>
      <c r="L3688" s="0" t="e">
        <f aca="false">ROUND((K3688-K3687)*$C$6,0)+L3687</f>
        <v>#VALUE!</v>
      </c>
      <c r="M3688" s="4" t="e">
        <f aca="false">$C$21+(L3688/$C$18)</f>
        <v>#VALUE!</v>
      </c>
      <c r="N3688" s="17" t="e">
        <f aca="false">M3688-K3688</f>
        <v>#VALUE!</v>
      </c>
    </row>
    <row r="3689" customFormat="false" ht="12.75" hidden="false" customHeight="false" outlineLevel="0" collapsed="false">
      <c r="H3689" s="0" t="n">
        <v>0.02366</v>
      </c>
      <c r="I3689" s="3" t="n">
        <v>-0.87999998</v>
      </c>
      <c r="K3689" s="4" t="e">
        <f aca="true">MeasureEdgeTiming(INDIRECT($C$26),$C$7,$C$8,$F$7,K3688)</f>
        <v>#VALUE!</v>
      </c>
      <c r="L3689" s="0" t="e">
        <f aca="false">ROUND((K3689-K3688)*$C$6,0)+L3688</f>
        <v>#VALUE!</v>
      </c>
      <c r="M3689" s="4" t="e">
        <f aca="false">$C$21+(L3689/$C$18)</f>
        <v>#VALUE!</v>
      </c>
      <c r="N3689" s="17" t="e">
        <f aca="false">M3689-K3689</f>
        <v>#VALUE!</v>
      </c>
    </row>
    <row r="3690" customFormat="false" ht="12.75" hidden="false" customHeight="false" outlineLevel="0" collapsed="false">
      <c r="H3690" s="0" t="n">
        <v>0.02368</v>
      </c>
      <c r="I3690" s="3" t="n">
        <v>-0.89999998</v>
      </c>
      <c r="K3690" s="4" t="e">
        <f aca="true">MeasureEdgeTiming(INDIRECT($C$26),$C$7,$C$8,$F$7,K3689)</f>
        <v>#VALUE!</v>
      </c>
      <c r="L3690" s="0" t="e">
        <f aca="false">ROUND((K3690-K3689)*$C$6,0)+L3689</f>
        <v>#VALUE!</v>
      </c>
      <c r="M3690" s="4" t="e">
        <f aca="false">$C$21+(L3690/$C$18)</f>
        <v>#VALUE!</v>
      </c>
      <c r="N3690" s="17" t="e">
        <f aca="false">M3690-K3690</f>
        <v>#VALUE!</v>
      </c>
    </row>
    <row r="3691" customFormat="false" ht="12.75" hidden="false" customHeight="false" outlineLevel="0" collapsed="false">
      <c r="H3691" s="0" t="n">
        <v>0.0237</v>
      </c>
      <c r="I3691" s="3" t="n">
        <v>-0.89999998</v>
      </c>
      <c r="K3691" s="4" t="e">
        <f aca="true">MeasureEdgeTiming(INDIRECT($C$26),$C$7,$C$8,$F$7,K3690)</f>
        <v>#VALUE!</v>
      </c>
      <c r="L3691" s="0" t="e">
        <f aca="false">ROUND((K3691-K3690)*$C$6,0)+L3690</f>
        <v>#VALUE!</v>
      </c>
      <c r="M3691" s="4" t="e">
        <f aca="false">$C$21+(L3691/$C$18)</f>
        <v>#VALUE!</v>
      </c>
      <c r="N3691" s="17" t="e">
        <f aca="false">M3691-K3691</f>
        <v>#VALUE!</v>
      </c>
    </row>
    <row r="3692" customFormat="false" ht="12.75" hidden="false" customHeight="false" outlineLevel="0" collapsed="false">
      <c r="H3692" s="0" t="n">
        <v>0.02372</v>
      </c>
      <c r="I3692" s="3" t="n">
        <v>-0.89999998</v>
      </c>
      <c r="K3692" s="4" t="e">
        <f aca="true">MeasureEdgeTiming(INDIRECT($C$26),$C$7,$C$8,$F$7,K3691)</f>
        <v>#VALUE!</v>
      </c>
      <c r="L3692" s="0" t="e">
        <f aca="false">ROUND((K3692-K3691)*$C$6,0)+L3691</f>
        <v>#VALUE!</v>
      </c>
      <c r="M3692" s="4" t="e">
        <f aca="false">$C$21+(L3692/$C$18)</f>
        <v>#VALUE!</v>
      </c>
      <c r="N3692" s="17" t="e">
        <f aca="false">M3692-K3692</f>
        <v>#VALUE!</v>
      </c>
    </row>
    <row r="3693" customFormat="false" ht="12.75" hidden="false" customHeight="false" outlineLevel="0" collapsed="false">
      <c r="H3693" s="0" t="n">
        <v>0.02374</v>
      </c>
      <c r="I3693" s="3" t="n">
        <v>-0.89999998</v>
      </c>
      <c r="K3693" s="4" t="e">
        <f aca="true">MeasureEdgeTiming(INDIRECT($C$26),$C$7,$C$8,$F$7,K3692)</f>
        <v>#VALUE!</v>
      </c>
      <c r="L3693" s="0" t="e">
        <f aca="false">ROUND((K3693-K3692)*$C$6,0)+L3692</f>
        <v>#VALUE!</v>
      </c>
      <c r="M3693" s="4" t="e">
        <f aca="false">$C$21+(L3693/$C$18)</f>
        <v>#VALUE!</v>
      </c>
      <c r="N3693" s="17" t="e">
        <f aca="false">M3693-K3693</f>
        <v>#VALUE!</v>
      </c>
    </row>
    <row r="3694" customFormat="false" ht="12.75" hidden="false" customHeight="false" outlineLevel="0" collapsed="false">
      <c r="H3694" s="0" t="n">
        <v>0.02376</v>
      </c>
      <c r="I3694" s="3" t="n">
        <v>-0.799999982</v>
      </c>
      <c r="K3694" s="4" t="e">
        <f aca="true">MeasureEdgeTiming(INDIRECT($C$26),$C$7,$C$8,$F$7,K3693)</f>
        <v>#VALUE!</v>
      </c>
      <c r="L3694" s="0" t="e">
        <f aca="false">ROUND((K3694-K3693)*$C$6,0)+L3693</f>
        <v>#VALUE!</v>
      </c>
      <c r="M3694" s="4" t="e">
        <f aca="false">$C$21+(L3694/$C$18)</f>
        <v>#VALUE!</v>
      </c>
      <c r="N3694" s="17" t="e">
        <f aca="false">M3694-K3694</f>
        <v>#VALUE!</v>
      </c>
    </row>
    <row r="3695" customFormat="false" ht="12.75" hidden="false" customHeight="false" outlineLevel="0" collapsed="false">
      <c r="H3695" s="0" t="n">
        <v>0.02378</v>
      </c>
      <c r="I3695" s="3" t="n">
        <v>-0.539999988</v>
      </c>
      <c r="K3695" s="4" t="e">
        <f aca="true">MeasureEdgeTiming(INDIRECT($C$26),$C$7,$C$8,$F$7,K3694)</f>
        <v>#VALUE!</v>
      </c>
      <c r="L3695" s="0" t="e">
        <f aca="false">ROUND((K3695-K3694)*$C$6,0)+L3694</f>
        <v>#VALUE!</v>
      </c>
      <c r="M3695" s="4" t="e">
        <f aca="false">$C$21+(L3695/$C$18)</f>
        <v>#VALUE!</v>
      </c>
      <c r="N3695" s="17" t="e">
        <f aca="false">M3695-K3695</f>
        <v>#VALUE!</v>
      </c>
    </row>
    <row r="3696" customFormat="false" ht="12.75" hidden="false" customHeight="false" outlineLevel="0" collapsed="false">
      <c r="H3696" s="0" t="n">
        <v>0.0238</v>
      </c>
      <c r="I3696" s="3" t="n">
        <v>-0.159999996</v>
      </c>
      <c r="K3696" s="4" t="e">
        <f aca="true">MeasureEdgeTiming(INDIRECT($C$26),$C$7,$C$8,$F$7,K3695)</f>
        <v>#VALUE!</v>
      </c>
      <c r="L3696" s="0" t="e">
        <f aca="false">ROUND((K3696-K3695)*$C$6,0)+L3695</f>
        <v>#VALUE!</v>
      </c>
      <c r="M3696" s="4" t="e">
        <f aca="false">$C$21+(L3696/$C$18)</f>
        <v>#VALUE!</v>
      </c>
      <c r="N3696" s="17" t="e">
        <f aca="false">M3696-K3696</f>
        <v>#VALUE!</v>
      </c>
    </row>
    <row r="3697" customFormat="false" ht="12.75" hidden="false" customHeight="false" outlineLevel="0" collapsed="false">
      <c r="H3697" s="0" t="n">
        <v>0.02382</v>
      </c>
      <c r="I3697" s="3" t="n">
        <v>0.179999996</v>
      </c>
      <c r="K3697" s="4" t="e">
        <f aca="true">MeasureEdgeTiming(INDIRECT($C$26),$C$7,$C$8,$F$7,K3696)</f>
        <v>#VALUE!</v>
      </c>
      <c r="L3697" s="0" t="e">
        <f aca="false">ROUND((K3697-K3696)*$C$6,0)+L3696</f>
        <v>#VALUE!</v>
      </c>
      <c r="M3697" s="4" t="e">
        <f aca="false">$C$21+(L3697/$C$18)</f>
        <v>#VALUE!</v>
      </c>
      <c r="N3697" s="17" t="e">
        <f aca="false">M3697-K3697</f>
        <v>#VALUE!</v>
      </c>
    </row>
    <row r="3698" customFormat="false" ht="12.75" hidden="false" customHeight="false" outlineLevel="0" collapsed="false">
      <c r="H3698" s="0" t="n">
        <v>0.02384</v>
      </c>
      <c r="I3698" s="3" t="n">
        <v>0.579999987</v>
      </c>
      <c r="K3698" s="4" t="e">
        <f aca="true">MeasureEdgeTiming(INDIRECT($C$26),$C$7,$C$8,$F$7,K3697)</f>
        <v>#VALUE!</v>
      </c>
      <c r="L3698" s="0" t="e">
        <f aca="false">ROUND((K3698-K3697)*$C$6,0)+L3697</f>
        <v>#VALUE!</v>
      </c>
      <c r="M3698" s="4" t="e">
        <f aca="false">$C$21+(L3698/$C$18)</f>
        <v>#VALUE!</v>
      </c>
      <c r="N3698" s="17" t="e">
        <f aca="false">M3698-K3698</f>
        <v>#VALUE!</v>
      </c>
    </row>
    <row r="3699" customFormat="false" ht="12.75" hidden="false" customHeight="false" outlineLevel="0" collapsed="false">
      <c r="H3699" s="0" t="n">
        <v>0.02386</v>
      </c>
      <c r="I3699" s="3" t="n">
        <v>0.89999998</v>
      </c>
      <c r="K3699" s="4" t="e">
        <f aca="true">MeasureEdgeTiming(INDIRECT($C$26),$C$7,$C$8,$F$7,K3698)</f>
        <v>#VALUE!</v>
      </c>
      <c r="L3699" s="0" t="e">
        <f aca="false">ROUND((K3699-K3698)*$C$6,0)+L3698</f>
        <v>#VALUE!</v>
      </c>
      <c r="M3699" s="4" t="e">
        <f aca="false">$C$21+(L3699/$C$18)</f>
        <v>#VALUE!</v>
      </c>
      <c r="N3699" s="17" t="e">
        <f aca="false">M3699-K3699</f>
        <v>#VALUE!</v>
      </c>
    </row>
    <row r="3700" customFormat="false" ht="12.75" hidden="false" customHeight="false" outlineLevel="0" collapsed="false">
      <c r="H3700" s="0" t="n">
        <v>0.02388</v>
      </c>
      <c r="I3700" s="3" t="n">
        <v>0.859999981</v>
      </c>
      <c r="K3700" s="4" t="e">
        <f aca="true">MeasureEdgeTiming(INDIRECT($C$26),$C$7,$C$8,$F$7,K3699)</f>
        <v>#VALUE!</v>
      </c>
      <c r="L3700" s="0" t="e">
        <f aca="false">ROUND((K3700-K3699)*$C$6,0)+L3699</f>
        <v>#VALUE!</v>
      </c>
      <c r="M3700" s="4" t="e">
        <f aca="false">$C$21+(L3700/$C$18)</f>
        <v>#VALUE!</v>
      </c>
      <c r="N3700" s="17" t="e">
        <f aca="false">M3700-K3700</f>
        <v>#VALUE!</v>
      </c>
    </row>
    <row r="3701" customFormat="false" ht="12.75" hidden="false" customHeight="false" outlineLevel="0" collapsed="false">
      <c r="H3701" s="0" t="n">
        <v>0.0239</v>
      </c>
      <c r="I3701" s="3" t="n">
        <v>0.859999981</v>
      </c>
      <c r="K3701" s="4" t="e">
        <f aca="true">MeasureEdgeTiming(INDIRECT($C$26),$C$7,$C$8,$F$7,K3700)</f>
        <v>#VALUE!</v>
      </c>
      <c r="L3701" s="0" t="e">
        <f aca="false">ROUND((K3701-K3700)*$C$6,0)+L3700</f>
        <v>#VALUE!</v>
      </c>
      <c r="M3701" s="4" t="e">
        <f aca="false">$C$21+(L3701/$C$18)</f>
        <v>#VALUE!</v>
      </c>
      <c r="N3701" s="17" t="e">
        <f aca="false">M3701-K3701</f>
        <v>#VALUE!</v>
      </c>
    </row>
    <row r="3702" customFormat="false" ht="12.75" hidden="false" customHeight="false" outlineLevel="0" collapsed="false">
      <c r="H3702" s="0" t="n">
        <v>0.02392</v>
      </c>
      <c r="I3702" s="3" t="n">
        <v>0.89999998</v>
      </c>
      <c r="K3702" s="4" t="e">
        <f aca="true">MeasureEdgeTiming(INDIRECT($C$26),$C$7,$C$8,$F$7,K3701)</f>
        <v>#VALUE!</v>
      </c>
      <c r="L3702" s="0" t="e">
        <f aca="false">ROUND((K3702-K3701)*$C$6,0)+L3701</f>
        <v>#VALUE!</v>
      </c>
      <c r="M3702" s="4" t="e">
        <f aca="false">$C$21+(L3702/$C$18)</f>
        <v>#VALUE!</v>
      </c>
      <c r="N3702" s="17" t="e">
        <f aca="false">M3702-K3702</f>
        <v>#VALUE!</v>
      </c>
    </row>
    <row r="3703" customFormat="false" ht="12.75" hidden="false" customHeight="false" outlineLevel="0" collapsed="false">
      <c r="H3703" s="0" t="n">
        <v>0.02394</v>
      </c>
      <c r="I3703" s="3" t="n">
        <v>0.87999998</v>
      </c>
      <c r="K3703" s="4" t="e">
        <f aca="true">MeasureEdgeTiming(INDIRECT($C$26),$C$7,$C$8,$F$7,K3702)</f>
        <v>#VALUE!</v>
      </c>
      <c r="L3703" s="0" t="e">
        <f aca="false">ROUND((K3703-K3702)*$C$6,0)+L3702</f>
        <v>#VALUE!</v>
      </c>
      <c r="M3703" s="4" t="e">
        <f aca="false">$C$21+(L3703/$C$18)</f>
        <v>#VALUE!</v>
      </c>
      <c r="N3703" s="17" t="e">
        <f aca="false">M3703-K3703</f>
        <v>#VALUE!</v>
      </c>
    </row>
    <row r="3704" customFormat="false" ht="12.75" hidden="false" customHeight="false" outlineLevel="0" collapsed="false">
      <c r="H3704" s="0" t="n">
        <v>0.02396</v>
      </c>
      <c r="I3704" s="3" t="n">
        <v>0.759999983</v>
      </c>
      <c r="K3704" s="4" t="e">
        <f aca="true">MeasureEdgeTiming(INDIRECT($C$26),$C$7,$C$8,$F$7,K3703)</f>
        <v>#VALUE!</v>
      </c>
      <c r="L3704" s="0" t="e">
        <f aca="false">ROUND((K3704-K3703)*$C$6,0)+L3703</f>
        <v>#VALUE!</v>
      </c>
      <c r="M3704" s="4" t="e">
        <f aca="false">$C$21+(L3704/$C$18)</f>
        <v>#VALUE!</v>
      </c>
      <c r="N3704" s="17" t="e">
        <f aca="false">M3704-K3704</f>
        <v>#VALUE!</v>
      </c>
    </row>
    <row r="3705" customFormat="false" ht="12.75" hidden="false" customHeight="false" outlineLevel="0" collapsed="false">
      <c r="H3705" s="0" t="n">
        <v>0.02398</v>
      </c>
      <c r="I3705" s="3" t="n">
        <v>0.479999989</v>
      </c>
      <c r="K3705" s="4" t="e">
        <f aca="true">MeasureEdgeTiming(INDIRECT($C$26),$C$7,$C$8,$F$7,K3704)</f>
        <v>#VALUE!</v>
      </c>
      <c r="L3705" s="0" t="e">
        <f aca="false">ROUND((K3705-K3704)*$C$6,0)+L3704</f>
        <v>#VALUE!</v>
      </c>
      <c r="M3705" s="4" t="e">
        <f aca="false">$C$21+(L3705/$C$18)</f>
        <v>#VALUE!</v>
      </c>
      <c r="N3705" s="17" t="e">
        <f aca="false">M3705-K3705</f>
        <v>#VALUE!</v>
      </c>
    </row>
    <row r="3706" customFormat="false" ht="12.75" hidden="false" customHeight="false" outlineLevel="0" collapsed="false">
      <c r="H3706" s="0" t="n">
        <v>0.024</v>
      </c>
      <c r="I3706" s="3" t="n">
        <v>0.119999997</v>
      </c>
      <c r="K3706" s="4" t="e">
        <f aca="true">MeasureEdgeTiming(INDIRECT($C$26),$C$7,$C$8,$F$7,K3705)</f>
        <v>#VALUE!</v>
      </c>
      <c r="L3706" s="0" t="e">
        <f aca="false">ROUND((K3706-K3705)*$C$6,0)+L3705</f>
        <v>#VALUE!</v>
      </c>
      <c r="M3706" s="4" t="e">
        <f aca="false">$C$21+(L3706/$C$18)</f>
        <v>#VALUE!</v>
      </c>
      <c r="N3706" s="17" t="e">
        <f aca="false">M3706-K3706</f>
        <v>#VALUE!</v>
      </c>
    </row>
    <row r="3707" customFormat="false" ht="12.75" hidden="false" customHeight="false" outlineLevel="0" collapsed="false">
      <c r="H3707" s="0" t="n">
        <v>0.02402</v>
      </c>
      <c r="I3707" s="3" t="n">
        <v>-0.199999996</v>
      </c>
      <c r="K3707" s="4" t="e">
        <f aca="true">MeasureEdgeTiming(INDIRECT($C$26),$C$7,$C$8,$F$7,K3706)</f>
        <v>#VALUE!</v>
      </c>
      <c r="L3707" s="0" t="e">
        <f aca="false">ROUND((K3707-K3706)*$C$6,0)+L3706</f>
        <v>#VALUE!</v>
      </c>
      <c r="M3707" s="4" t="e">
        <f aca="false">$C$21+(L3707/$C$18)</f>
        <v>#VALUE!</v>
      </c>
      <c r="N3707" s="17" t="e">
        <f aca="false">M3707-K3707</f>
        <v>#VALUE!</v>
      </c>
    </row>
    <row r="3708" customFormat="false" ht="12.75" hidden="false" customHeight="false" outlineLevel="0" collapsed="false">
      <c r="H3708" s="0" t="n">
        <v>0.02404</v>
      </c>
      <c r="I3708" s="3" t="n">
        <v>-0.579999987</v>
      </c>
      <c r="K3708" s="4" t="e">
        <f aca="true">MeasureEdgeTiming(INDIRECT($C$26),$C$7,$C$8,$F$7,K3707)</f>
        <v>#VALUE!</v>
      </c>
      <c r="L3708" s="0" t="e">
        <f aca="false">ROUND((K3708-K3707)*$C$6,0)+L3707</f>
        <v>#VALUE!</v>
      </c>
      <c r="M3708" s="4" t="e">
        <f aca="false">$C$21+(L3708/$C$18)</f>
        <v>#VALUE!</v>
      </c>
      <c r="N3708" s="17" t="e">
        <f aca="false">M3708-K3708</f>
        <v>#VALUE!</v>
      </c>
    </row>
    <row r="3709" customFormat="false" ht="12.75" hidden="false" customHeight="false" outlineLevel="0" collapsed="false">
      <c r="H3709" s="0" t="n">
        <v>0.02406</v>
      </c>
      <c r="I3709" s="3" t="n">
        <v>-0.87999998</v>
      </c>
      <c r="K3709" s="4" t="e">
        <f aca="true">MeasureEdgeTiming(INDIRECT($C$26),$C$7,$C$8,$F$7,K3708)</f>
        <v>#VALUE!</v>
      </c>
      <c r="L3709" s="0" t="e">
        <f aca="false">ROUND((K3709-K3708)*$C$6,0)+L3708</f>
        <v>#VALUE!</v>
      </c>
      <c r="M3709" s="4" t="e">
        <f aca="false">$C$21+(L3709/$C$18)</f>
        <v>#VALUE!</v>
      </c>
      <c r="N3709" s="17" t="e">
        <f aca="false">M3709-K3709</f>
        <v>#VALUE!</v>
      </c>
    </row>
    <row r="3710" customFormat="false" ht="12.75" hidden="false" customHeight="false" outlineLevel="0" collapsed="false">
      <c r="H3710" s="0" t="n">
        <v>0.02408</v>
      </c>
      <c r="I3710" s="3" t="n">
        <v>-0.87999998</v>
      </c>
      <c r="K3710" s="4" t="e">
        <f aca="true">MeasureEdgeTiming(INDIRECT($C$26),$C$7,$C$8,$F$7,K3709)</f>
        <v>#VALUE!</v>
      </c>
      <c r="L3710" s="0" t="e">
        <f aca="false">ROUND((K3710-K3709)*$C$6,0)+L3709</f>
        <v>#VALUE!</v>
      </c>
      <c r="M3710" s="4" t="e">
        <f aca="false">$C$21+(L3710/$C$18)</f>
        <v>#VALUE!</v>
      </c>
      <c r="N3710" s="17" t="e">
        <f aca="false">M3710-K3710</f>
        <v>#VALUE!</v>
      </c>
    </row>
    <row r="3711" customFormat="false" ht="12.75" hidden="false" customHeight="false" outlineLevel="0" collapsed="false">
      <c r="H3711" s="0" t="n">
        <v>0.0241</v>
      </c>
      <c r="I3711" s="3" t="n">
        <v>-0.859999981</v>
      </c>
      <c r="K3711" s="4" t="e">
        <f aca="true">MeasureEdgeTiming(INDIRECT($C$26),$C$7,$C$8,$F$7,K3710)</f>
        <v>#VALUE!</v>
      </c>
      <c r="L3711" s="0" t="e">
        <f aca="false">ROUND((K3711-K3710)*$C$6,0)+L3710</f>
        <v>#VALUE!</v>
      </c>
      <c r="M3711" s="4" t="e">
        <f aca="false">$C$21+(L3711/$C$18)</f>
        <v>#VALUE!</v>
      </c>
      <c r="N3711" s="17" t="e">
        <f aca="false">M3711-K3711</f>
        <v>#VALUE!</v>
      </c>
    </row>
    <row r="3712" customFormat="false" ht="12.75" hidden="false" customHeight="false" outlineLevel="0" collapsed="false">
      <c r="H3712" s="0" t="n">
        <v>0.02412</v>
      </c>
      <c r="I3712" s="3" t="n">
        <v>-0.859999981</v>
      </c>
      <c r="K3712" s="4" t="e">
        <f aca="true">MeasureEdgeTiming(INDIRECT($C$26),$C$7,$C$8,$F$7,K3711)</f>
        <v>#VALUE!</v>
      </c>
      <c r="L3712" s="0" t="e">
        <f aca="false">ROUND((K3712-K3711)*$C$6,0)+L3711</f>
        <v>#VALUE!</v>
      </c>
      <c r="M3712" s="4" t="e">
        <f aca="false">$C$21+(L3712/$C$18)</f>
        <v>#VALUE!</v>
      </c>
      <c r="N3712" s="17" t="e">
        <f aca="false">M3712-K3712</f>
        <v>#VALUE!</v>
      </c>
    </row>
    <row r="3713" customFormat="false" ht="12.75" hidden="false" customHeight="false" outlineLevel="0" collapsed="false">
      <c r="H3713" s="0" t="n">
        <v>0.02414</v>
      </c>
      <c r="I3713" s="3" t="n">
        <v>-0.859999981</v>
      </c>
      <c r="K3713" s="4" t="e">
        <f aca="true">MeasureEdgeTiming(INDIRECT($C$26),$C$7,$C$8,$F$7,K3712)</f>
        <v>#VALUE!</v>
      </c>
      <c r="L3713" s="0" t="e">
        <f aca="false">ROUND((K3713-K3712)*$C$6,0)+L3712</f>
        <v>#VALUE!</v>
      </c>
      <c r="M3713" s="4" t="e">
        <f aca="false">$C$21+(L3713/$C$18)</f>
        <v>#VALUE!</v>
      </c>
      <c r="N3713" s="17" t="e">
        <f aca="false">M3713-K3713</f>
        <v>#VALUE!</v>
      </c>
    </row>
    <row r="3714" customFormat="false" ht="12.75" hidden="false" customHeight="false" outlineLevel="0" collapsed="false">
      <c r="H3714" s="0" t="n">
        <v>0.02416</v>
      </c>
      <c r="I3714" s="3" t="n">
        <v>-0.819999982</v>
      </c>
      <c r="K3714" s="4" t="e">
        <f aca="true">MeasureEdgeTiming(INDIRECT($C$26),$C$7,$C$8,$F$7,K3713)</f>
        <v>#VALUE!</v>
      </c>
      <c r="L3714" s="0" t="e">
        <f aca="false">ROUND((K3714-K3713)*$C$6,0)+L3713</f>
        <v>#VALUE!</v>
      </c>
      <c r="M3714" s="4" t="e">
        <f aca="false">$C$21+(L3714/$C$18)</f>
        <v>#VALUE!</v>
      </c>
      <c r="N3714" s="17" t="e">
        <f aca="false">M3714-K3714</f>
        <v>#VALUE!</v>
      </c>
    </row>
    <row r="3715" customFormat="false" ht="12.75" hidden="false" customHeight="false" outlineLevel="0" collapsed="false">
      <c r="H3715" s="0" t="n">
        <v>0.02418</v>
      </c>
      <c r="I3715" s="3" t="n">
        <v>-0.799999982</v>
      </c>
      <c r="K3715" s="4" t="e">
        <f aca="true">MeasureEdgeTiming(INDIRECT($C$26),$C$7,$C$8,$F$7,K3714)</f>
        <v>#VALUE!</v>
      </c>
      <c r="L3715" s="0" t="e">
        <f aca="false">ROUND((K3715-K3714)*$C$6,0)+L3714</f>
        <v>#VALUE!</v>
      </c>
      <c r="M3715" s="4" t="e">
        <f aca="false">$C$21+(L3715/$C$18)</f>
        <v>#VALUE!</v>
      </c>
      <c r="N3715" s="17" t="e">
        <f aca="false">M3715-K3715</f>
        <v>#VALUE!</v>
      </c>
    </row>
    <row r="3716" customFormat="false" ht="12.75" hidden="false" customHeight="false" outlineLevel="0" collapsed="false">
      <c r="H3716" s="0" t="n">
        <v>0.0242</v>
      </c>
      <c r="I3716" s="3" t="n">
        <v>-0.799999982</v>
      </c>
      <c r="K3716" s="4" t="e">
        <f aca="true">MeasureEdgeTiming(INDIRECT($C$26),$C$7,$C$8,$F$7,K3715)</f>
        <v>#VALUE!</v>
      </c>
      <c r="L3716" s="0" t="e">
        <f aca="false">ROUND((K3716-K3715)*$C$6,0)+L3715</f>
        <v>#VALUE!</v>
      </c>
      <c r="M3716" s="4" t="e">
        <f aca="false">$C$21+(L3716/$C$18)</f>
        <v>#VALUE!</v>
      </c>
      <c r="N3716" s="17" t="e">
        <f aca="false">M3716-K3716</f>
        <v>#VALUE!</v>
      </c>
    </row>
    <row r="3717" customFormat="false" ht="12.75" hidden="false" customHeight="false" outlineLevel="0" collapsed="false">
      <c r="H3717" s="0" t="n">
        <v>0.02422</v>
      </c>
      <c r="I3717" s="3" t="n">
        <v>-0.779999983</v>
      </c>
      <c r="K3717" s="4" t="e">
        <f aca="true">MeasureEdgeTiming(INDIRECT($C$26),$C$7,$C$8,$F$7,K3716)</f>
        <v>#VALUE!</v>
      </c>
      <c r="L3717" s="0" t="e">
        <f aca="false">ROUND((K3717-K3716)*$C$6,0)+L3716</f>
        <v>#VALUE!</v>
      </c>
      <c r="M3717" s="4" t="e">
        <f aca="false">$C$21+(L3717/$C$18)</f>
        <v>#VALUE!</v>
      </c>
      <c r="N3717" s="17" t="e">
        <f aca="false">M3717-K3717</f>
        <v>#VALUE!</v>
      </c>
    </row>
    <row r="3718" customFormat="false" ht="12.75" hidden="false" customHeight="false" outlineLevel="0" collapsed="false">
      <c r="H3718" s="0" t="n">
        <v>0.02424</v>
      </c>
      <c r="I3718" s="3" t="n">
        <v>-0.819999982</v>
      </c>
      <c r="K3718" s="4" t="e">
        <f aca="true">MeasureEdgeTiming(INDIRECT($C$26),$C$7,$C$8,$F$7,K3717)</f>
        <v>#VALUE!</v>
      </c>
      <c r="L3718" s="0" t="e">
        <f aca="false">ROUND((K3718-K3717)*$C$6,0)+L3717</f>
        <v>#VALUE!</v>
      </c>
      <c r="M3718" s="4" t="e">
        <f aca="false">$C$21+(L3718/$C$18)</f>
        <v>#VALUE!</v>
      </c>
      <c r="N3718" s="17" t="e">
        <f aca="false">M3718-K3718</f>
        <v>#VALUE!</v>
      </c>
    </row>
    <row r="3719" customFormat="false" ht="12.75" hidden="false" customHeight="false" outlineLevel="0" collapsed="false">
      <c r="H3719" s="0" t="n">
        <v>0.02426</v>
      </c>
      <c r="I3719" s="3" t="n">
        <v>-0.819999982</v>
      </c>
      <c r="K3719" s="4" t="e">
        <f aca="true">MeasureEdgeTiming(INDIRECT($C$26),$C$7,$C$8,$F$7,K3718)</f>
        <v>#VALUE!</v>
      </c>
      <c r="L3719" s="0" t="e">
        <f aca="false">ROUND((K3719-K3718)*$C$6,0)+L3718</f>
        <v>#VALUE!</v>
      </c>
      <c r="M3719" s="4" t="e">
        <f aca="false">$C$21+(L3719/$C$18)</f>
        <v>#VALUE!</v>
      </c>
      <c r="N3719" s="17" t="e">
        <f aca="false">M3719-K3719</f>
        <v>#VALUE!</v>
      </c>
    </row>
    <row r="3720" customFormat="false" ht="12.75" hidden="false" customHeight="false" outlineLevel="0" collapsed="false">
      <c r="H3720" s="0" t="n">
        <v>0.02428</v>
      </c>
      <c r="I3720" s="3" t="n">
        <v>-0.859999981</v>
      </c>
      <c r="K3720" s="4" t="e">
        <f aca="true">MeasureEdgeTiming(INDIRECT($C$26),$C$7,$C$8,$F$7,K3719)</f>
        <v>#VALUE!</v>
      </c>
      <c r="L3720" s="0" t="e">
        <f aca="false">ROUND((K3720-K3719)*$C$6,0)+L3719</f>
        <v>#VALUE!</v>
      </c>
      <c r="M3720" s="4" t="e">
        <f aca="false">$C$21+(L3720/$C$18)</f>
        <v>#VALUE!</v>
      </c>
      <c r="N3720" s="17" t="e">
        <f aca="false">M3720-K3720</f>
        <v>#VALUE!</v>
      </c>
    </row>
    <row r="3721" customFormat="false" ht="12.75" hidden="false" customHeight="false" outlineLevel="0" collapsed="false">
      <c r="H3721" s="0" t="n">
        <v>0.0243</v>
      </c>
      <c r="I3721" s="3" t="n">
        <v>-0.87999998</v>
      </c>
      <c r="K3721" s="4" t="e">
        <f aca="true">MeasureEdgeTiming(INDIRECT($C$26),$C$7,$C$8,$F$7,K3720)</f>
        <v>#VALUE!</v>
      </c>
      <c r="L3721" s="0" t="e">
        <f aca="false">ROUND((K3721-K3720)*$C$6,0)+L3720</f>
        <v>#VALUE!</v>
      </c>
      <c r="M3721" s="4" t="e">
        <f aca="false">$C$21+(L3721/$C$18)</f>
        <v>#VALUE!</v>
      </c>
      <c r="N3721" s="17" t="e">
        <f aca="false">M3721-K3721</f>
        <v>#VALUE!</v>
      </c>
    </row>
    <row r="3722" customFormat="false" ht="12.75" hidden="false" customHeight="false" outlineLevel="0" collapsed="false">
      <c r="H3722" s="0" t="n">
        <v>0.02432</v>
      </c>
      <c r="I3722" s="3" t="n">
        <v>-0.839999981</v>
      </c>
      <c r="K3722" s="4" t="e">
        <f aca="true">MeasureEdgeTiming(INDIRECT($C$26),$C$7,$C$8,$F$7,K3721)</f>
        <v>#VALUE!</v>
      </c>
      <c r="L3722" s="0" t="e">
        <f aca="false">ROUND((K3722-K3721)*$C$6,0)+L3721</f>
        <v>#VALUE!</v>
      </c>
      <c r="M3722" s="4" t="e">
        <f aca="false">$C$21+(L3722/$C$18)</f>
        <v>#VALUE!</v>
      </c>
      <c r="N3722" s="17" t="e">
        <f aca="false">M3722-K3722</f>
        <v>#VALUE!</v>
      </c>
    </row>
    <row r="3723" customFormat="false" ht="12.75" hidden="false" customHeight="false" outlineLevel="0" collapsed="false">
      <c r="H3723" s="0" t="n">
        <v>0.02434</v>
      </c>
      <c r="I3723" s="3" t="n">
        <v>-0.839999981</v>
      </c>
      <c r="K3723" s="4" t="e">
        <f aca="true">MeasureEdgeTiming(INDIRECT($C$26),$C$7,$C$8,$F$7,K3722)</f>
        <v>#VALUE!</v>
      </c>
      <c r="L3723" s="0" t="e">
        <f aca="false">ROUND((K3723-K3722)*$C$6,0)+L3722</f>
        <v>#VALUE!</v>
      </c>
      <c r="M3723" s="4" t="e">
        <f aca="false">$C$21+(L3723/$C$18)</f>
        <v>#VALUE!</v>
      </c>
      <c r="N3723" s="17" t="e">
        <f aca="false">M3723-K3723</f>
        <v>#VALUE!</v>
      </c>
    </row>
    <row r="3724" customFormat="false" ht="12.75" hidden="false" customHeight="false" outlineLevel="0" collapsed="false">
      <c r="H3724" s="0" t="n">
        <v>0.02436</v>
      </c>
      <c r="I3724" s="3" t="n">
        <v>-0.859999981</v>
      </c>
      <c r="K3724" s="4" t="e">
        <f aca="true">MeasureEdgeTiming(INDIRECT($C$26),$C$7,$C$8,$F$7,K3723)</f>
        <v>#VALUE!</v>
      </c>
      <c r="L3724" s="0" t="e">
        <f aca="false">ROUND((K3724-K3723)*$C$6,0)+L3723</f>
        <v>#VALUE!</v>
      </c>
      <c r="M3724" s="4" t="e">
        <f aca="false">$C$21+(L3724/$C$18)</f>
        <v>#VALUE!</v>
      </c>
      <c r="N3724" s="17" t="e">
        <f aca="false">M3724-K3724</f>
        <v>#VALUE!</v>
      </c>
    </row>
    <row r="3725" customFormat="false" ht="12.75" hidden="false" customHeight="false" outlineLevel="0" collapsed="false">
      <c r="H3725" s="0" t="n">
        <v>0.02438</v>
      </c>
      <c r="I3725" s="3" t="n">
        <v>-0.519999988</v>
      </c>
      <c r="K3725" s="4" t="e">
        <f aca="true">MeasureEdgeTiming(INDIRECT($C$26),$C$7,$C$8,$F$7,K3724)</f>
        <v>#VALUE!</v>
      </c>
      <c r="L3725" s="0" t="e">
        <f aca="false">ROUND((K3725-K3724)*$C$6,0)+L3724</f>
        <v>#VALUE!</v>
      </c>
      <c r="M3725" s="4" t="e">
        <f aca="false">$C$21+(L3725/$C$18)</f>
        <v>#VALUE!</v>
      </c>
      <c r="N3725" s="17" t="e">
        <f aca="false">M3725-K3725</f>
        <v>#VALUE!</v>
      </c>
    </row>
    <row r="3726" customFormat="false" ht="12.75" hidden="false" customHeight="false" outlineLevel="0" collapsed="false">
      <c r="H3726" s="0" t="n">
        <v>0.0244</v>
      </c>
      <c r="I3726" s="3" t="n">
        <v>-0.119999997</v>
      </c>
      <c r="K3726" s="4" t="e">
        <f aca="true">MeasureEdgeTiming(INDIRECT($C$26),$C$7,$C$8,$F$7,K3725)</f>
        <v>#VALUE!</v>
      </c>
      <c r="L3726" s="0" t="e">
        <f aca="false">ROUND((K3726-K3725)*$C$6,0)+L3725</f>
        <v>#VALUE!</v>
      </c>
      <c r="M3726" s="4" t="e">
        <f aca="false">$C$21+(L3726/$C$18)</f>
        <v>#VALUE!</v>
      </c>
      <c r="N3726" s="17" t="e">
        <f aca="false">M3726-K3726</f>
        <v>#VALUE!</v>
      </c>
    </row>
    <row r="3727" customFormat="false" ht="12.75" hidden="false" customHeight="false" outlineLevel="0" collapsed="false">
      <c r="H3727" s="0" t="n">
        <v>0.02442</v>
      </c>
      <c r="I3727" s="3" t="n">
        <v>0.159999996</v>
      </c>
      <c r="K3727" s="4" t="e">
        <f aca="true">MeasureEdgeTiming(INDIRECT($C$26),$C$7,$C$8,$F$7,K3726)</f>
        <v>#VALUE!</v>
      </c>
      <c r="L3727" s="0" t="e">
        <f aca="false">ROUND((K3727-K3726)*$C$6,0)+L3726</f>
        <v>#VALUE!</v>
      </c>
      <c r="M3727" s="4" t="e">
        <f aca="false">$C$21+(L3727/$C$18)</f>
        <v>#VALUE!</v>
      </c>
      <c r="N3727" s="17" t="e">
        <f aca="false">M3727-K3727</f>
        <v>#VALUE!</v>
      </c>
    </row>
    <row r="3728" customFormat="false" ht="12.75" hidden="false" customHeight="false" outlineLevel="0" collapsed="false">
      <c r="H3728" s="0" t="n">
        <v>0.02444</v>
      </c>
      <c r="I3728" s="3" t="n">
        <v>0.579999987</v>
      </c>
      <c r="K3728" s="4" t="e">
        <f aca="true">MeasureEdgeTiming(INDIRECT($C$26),$C$7,$C$8,$F$7,K3727)</f>
        <v>#VALUE!</v>
      </c>
      <c r="L3728" s="0" t="e">
        <f aca="false">ROUND((K3728-K3727)*$C$6,0)+L3727</f>
        <v>#VALUE!</v>
      </c>
      <c r="M3728" s="4" t="e">
        <f aca="false">$C$21+(L3728/$C$18)</f>
        <v>#VALUE!</v>
      </c>
      <c r="N3728" s="17" t="e">
        <f aca="false">M3728-K3728</f>
        <v>#VALUE!</v>
      </c>
    </row>
    <row r="3729" customFormat="false" ht="12.75" hidden="false" customHeight="false" outlineLevel="0" collapsed="false">
      <c r="H3729" s="0" t="n">
        <v>0.02446</v>
      </c>
      <c r="I3729" s="3" t="n">
        <v>0.779999983</v>
      </c>
      <c r="K3729" s="4" t="e">
        <f aca="true">MeasureEdgeTiming(INDIRECT($C$26),$C$7,$C$8,$F$7,K3728)</f>
        <v>#VALUE!</v>
      </c>
      <c r="L3729" s="0" t="e">
        <f aca="false">ROUND((K3729-K3728)*$C$6,0)+L3728</f>
        <v>#VALUE!</v>
      </c>
      <c r="M3729" s="4" t="e">
        <f aca="false">$C$21+(L3729/$C$18)</f>
        <v>#VALUE!</v>
      </c>
      <c r="N3729" s="17" t="e">
        <f aca="false">M3729-K3729</f>
        <v>#VALUE!</v>
      </c>
    </row>
    <row r="3730" customFormat="false" ht="12.75" hidden="false" customHeight="false" outlineLevel="0" collapsed="false">
      <c r="H3730" s="0" t="n">
        <v>0.02448</v>
      </c>
      <c r="I3730" s="3" t="n">
        <v>0.87999998</v>
      </c>
      <c r="K3730" s="4" t="e">
        <f aca="true">MeasureEdgeTiming(INDIRECT($C$26),$C$7,$C$8,$F$7,K3729)</f>
        <v>#VALUE!</v>
      </c>
      <c r="L3730" s="0" t="e">
        <f aca="false">ROUND((K3730-K3729)*$C$6,0)+L3729</f>
        <v>#VALUE!</v>
      </c>
      <c r="M3730" s="4" t="e">
        <f aca="false">$C$21+(L3730/$C$18)</f>
        <v>#VALUE!</v>
      </c>
      <c r="N3730" s="17" t="e">
        <f aca="false">M3730-K3730</f>
        <v>#VALUE!</v>
      </c>
    </row>
    <row r="3731" customFormat="false" ht="12.75" hidden="false" customHeight="false" outlineLevel="0" collapsed="false">
      <c r="H3731" s="0" t="n">
        <v>0.0245</v>
      </c>
      <c r="I3731" s="3" t="n">
        <v>0.859999981</v>
      </c>
      <c r="K3731" s="4" t="e">
        <f aca="true">MeasureEdgeTiming(INDIRECT($C$26),$C$7,$C$8,$F$7,K3730)</f>
        <v>#VALUE!</v>
      </c>
      <c r="L3731" s="0" t="e">
        <f aca="false">ROUND((K3731-K3730)*$C$6,0)+L3730</f>
        <v>#VALUE!</v>
      </c>
      <c r="M3731" s="4" t="e">
        <f aca="false">$C$21+(L3731/$C$18)</f>
        <v>#VALUE!</v>
      </c>
      <c r="N3731" s="17" t="e">
        <f aca="false">M3731-K3731</f>
        <v>#VALUE!</v>
      </c>
    </row>
    <row r="3732" customFormat="false" ht="12.75" hidden="false" customHeight="false" outlineLevel="0" collapsed="false">
      <c r="H3732" s="0" t="n">
        <v>0.02452</v>
      </c>
      <c r="I3732" s="3" t="n">
        <v>0.859999981</v>
      </c>
      <c r="K3732" s="4" t="e">
        <f aca="true">MeasureEdgeTiming(INDIRECT($C$26),$C$7,$C$8,$F$7,K3731)</f>
        <v>#VALUE!</v>
      </c>
      <c r="L3732" s="0" t="e">
        <f aca="false">ROUND((K3732-K3731)*$C$6,0)+L3731</f>
        <v>#VALUE!</v>
      </c>
      <c r="M3732" s="4" t="e">
        <f aca="false">$C$21+(L3732/$C$18)</f>
        <v>#VALUE!</v>
      </c>
      <c r="N3732" s="17" t="e">
        <f aca="false">M3732-K3732</f>
        <v>#VALUE!</v>
      </c>
    </row>
    <row r="3733" customFormat="false" ht="12.75" hidden="false" customHeight="false" outlineLevel="0" collapsed="false">
      <c r="H3733" s="0" t="n">
        <v>0.02454</v>
      </c>
      <c r="I3733" s="3" t="n">
        <v>0.799999982</v>
      </c>
      <c r="K3733" s="4" t="e">
        <f aca="true">MeasureEdgeTiming(INDIRECT($C$26),$C$7,$C$8,$F$7,K3732)</f>
        <v>#VALUE!</v>
      </c>
      <c r="L3733" s="0" t="e">
        <f aca="false">ROUND((K3733-K3732)*$C$6,0)+L3732</f>
        <v>#VALUE!</v>
      </c>
      <c r="M3733" s="4" t="e">
        <f aca="false">$C$21+(L3733/$C$18)</f>
        <v>#VALUE!</v>
      </c>
      <c r="N3733" s="17" t="e">
        <f aca="false">M3733-K3733</f>
        <v>#VALUE!</v>
      </c>
    </row>
    <row r="3734" customFormat="false" ht="12.75" hidden="false" customHeight="false" outlineLevel="0" collapsed="false">
      <c r="H3734" s="0" t="n">
        <v>0.02456</v>
      </c>
      <c r="I3734" s="3" t="n">
        <v>0.819999982</v>
      </c>
      <c r="K3734" s="4" t="e">
        <f aca="true">MeasureEdgeTiming(INDIRECT($C$26),$C$7,$C$8,$F$7,K3733)</f>
        <v>#VALUE!</v>
      </c>
      <c r="L3734" s="0" t="e">
        <f aca="false">ROUND((K3734-K3733)*$C$6,0)+L3733</f>
        <v>#VALUE!</v>
      </c>
      <c r="M3734" s="4" t="e">
        <f aca="false">$C$21+(L3734/$C$18)</f>
        <v>#VALUE!</v>
      </c>
      <c r="N3734" s="17" t="e">
        <f aca="false">M3734-K3734</f>
        <v>#VALUE!</v>
      </c>
    </row>
    <row r="3735" customFormat="false" ht="12.75" hidden="false" customHeight="false" outlineLevel="0" collapsed="false">
      <c r="H3735" s="0" t="n">
        <v>0.02458</v>
      </c>
      <c r="I3735" s="3" t="n">
        <v>0.799999982</v>
      </c>
      <c r="K3735" s="4" t="e">
        <f aca="true">MeasureEdgeTiming(INDIRECT($C$26),$C$7,$C$8,$F$7,K3734)</f>
        <v>#VALUE!</v>
      </c>
      <c r="L3735" s="0" t="e">
        <f aca="false">ROUND((K3735-K3734)*$C$6,0)+L3734</f>
        <v>#VALUE!</v>
      </c>
      <c r="M3735" s="4" t="e">
        <f aca="false">$C$21+(L3735/$C$18)</f>
        <v>#VALUE!</v>
      </c>
      <c r="N3735" s="17" t="e">
        <f aca="false">M3735-K3735</f>
        <v>#VALUE!</v>
      </c>
    </row>
    <row r="3736" customFormat="false" ht="12.75" hidden="false" customHeight="false" outlineLevel="0" collapsed="false">
      <c r="H3736" s="0" t="n">
        <v>0.0246</v>
      </c>
      <c r="I3736" s="3" t="n">
        <v>0.779999983</v>
      </c>
      <c r="K3736" s="4" t="e">
        <f aca="true">MeasureEdgeTiming(INDIRECT($C$26),$C$7,$C$8,$F$7,K3735)</f>
        <v>#VALUE!</v>
      </c>
      <c r="L3736" s="0" t="e">
        <f aca="false">ROUND((K3736-K3735)*$C$6,0)+L3735</f>
        <v>#VALUE!</v>
      </c>
      <c r="M3736" s="4" t="e">
        <f aca="false">$C$21+(L3736/$C$18)</f>
        <v>#VALUE!</v>
      </c>
      <c r="N3736" s="17" t="e">
        <f aca="false">M3736-K3736</f>
        <v>#VALUE!</v>
      </c>
    </row>
    <row r="3737" customFormat="false" ht="12.75" hidden="false" customHeight="false" outlineLevel="0" collapsed="false">
      <c r="H3737" s="0" t="n">
        <v>0.02462</v>
      </c>
      <c r="I3737" s="3" t="n">
        <v>0.779999983</v>
      </c>
      <c r="K3737" s="4" t="e">
        <f aca="true">MeasureEdgeTiming(INDIRECT($C$26),$C$7,$C$8,$F$7,K3736)</f>
        <v>#VALUE!</v>
      </c>
      <c r="L3737" s="0" t="e">
        <f aca="false">ROUND((K3737-K3736)*$C$6,0)+L3736</f>
        <v>#VALUE!</v>
      </c>
      <c r="M3737" s="4" t="e">
        <f aca="false">$C$21+(L3737/$C$18)</f>
        <v>#VALUE!</v>
      </c>
      <c r="N3737" s="17" t="e">
        <f aca="false">M3737-K3737</f>
        <v>#VALUE!</v>
      </c>
    </row>
    <row r="3738" customFormat="false" ht="12.75" hidden="false" customHeight="false" outlineLevel="0" collapsed="false">
      <c r="H3738" s="0" t="n">
        <v>0.02464</v>
      </c>
      <c r="I3738" s="3" t="n">
        <v>0.799999982</v>
      </c>
      <c r="K3738" s="4" t="e">
        <f aca="true">MeasureEdgeTiming(INDIRECT($C$26),$C$7,$C$8,$F$7,K3737)</f>
        <v>#VALUE!</v>
      </c>
      <c r="L3738" s="0" t="e">
        <f aca="false">ROUND((K3738-K3737)*$C$6,0)+L3737</f>
        <v>#VALUE!</v>
      </c>
      <c r="M3738" s="4" t="e">
        <f aca="false">$C$21+(L3738/$C$18)</f>
        <v>#VALUE!</v>
      </c>
      <c r="N3738" s="17" t="e">
        <f aca="false">M3738-K3738</f>
        <v>#VALUE!</v>
      </c>
    </row>
    <row r="3739" customFormat="false" ht="12.75" hidden="false" customHeight="false" outlineLevel="0" collapsed="false">
      <c r="H3739" s="0" t="n">
        <v>0.02466</v>
      </c>
      <c r="I3739" s="3" t="n">
        <v>0.759999983</v>
      </c>
      <c r="K3739" s="4" t="e">
        <f aca="true">MeasureEdgeTiming(INDIRECT($C$26),$C$7,$C$8,$F$7,K3738)</f>
        <v>#VALUE!</v>
      </c>
      <c r="L3739" s="0" t="e">
        <f aca="false">ROUND((K3739-K3738)*$C$6,0)+L3738</f>
        <v>#VALUE!</v>
      </c>
      <c r="M3739" s="4" t="e">
        <f aca="false">$C$21+(L3739/$C$18)</f>
        <v>#VALUE!</v>
      </c>
      <c r="N3739" s="17" t="e">
        <f aca="false">M3739-K3739</f>
        <v>#VALUE!</v>
      </c>
    </row>
    <row r="3740" customFormat="false" ht="12.75" hidden="false" customHeight="false" outlineLevel="0" collapsed="false">
      <c r="H3740" s="0" t="n">
        <v>0.02468</v>
      </c>
      <c r="I3740" s="3" t="n">
        <v>0.779999983</v>
      </c>
      <c r="K3740" s="4" t="e">
        <f aca="true">MeasureEdgeTiming(INDIRECT($C$26),$C$7,$C$8,$F$7,K3739)</f>
        <v>#VALUE!</v>
      </c>
      <c r="L3740" s="0" t="e">
        <f aca="false">ROUND((K3740-K3739)*$C$6,0)+L3739</f>
        <v>#VALUE!</v>
      </c>
      <c r="M3740" s="4" t="e">
        <f aca="false">$C$21+(L3740/$C$18)</f>
        <v>#VALUE!</v>
      </c>
      <c r="N3740" s="17" t="e">
        <f aca="false">M3740-K3740</f>
        <v>#VALUE!</v>
      </c>
    </row>
    <row r="3741" customFormat="false" ht="12.75" hidden="false" customHeight="false" outlineLevel="0" collapsed="false">
      <c r="H3741" s="0" t="n">
        <v>0.0247</v>
      </c>
      <c r="I3741" s="3" t="n">
        <v>0.779999983</v>
      </c>
      <c r="K3741" s="4" t="e">
        <f aca="true">MeasureEdgeTiming(INDIRECT($C$26),$C$7,$C$8,$F$7,K3740)</f>
        <v>#VALUE!</v>
      </c>
      <c r="L3741" s="0" t="e">
        <f aca="false">ROUND((K3741-K3740)*$C$6,0)+L3740</f>
        <v>#VALUE!</v>
      </c>
      <c r="M3741" s="4" t="e">
        <f aca="false">$C$21+(L3741/$C$18)</f>
        <v>#VALUE!</v>
      </c>
      <c r="N3741" s="17" t="e">
        <f aca="false">M3741-K3741</f>
        <v>#VALUE!</v>
      </c>
    </row>
    <row r="3742" customFormat="false" ht="12.75" hidden="false" customHeight="false" outlineLevel="0" collapsed="false">
      <c r="H3742" s="0" t="n">
        <v>0.02472</v>
      </c>
      <c r="I3742" s="3" t="n">
        <v>0.739999983</v>
      </c>
      <c r="K3742" s="4" t="e">
        <f aca="true">MeasureEdgeTiming(INDIRECT($C$26),$C$7,$C$8,$F$7,K3741)</f>
        <v>#VALUE!</v>
      </c>
      <c r="L3742" s="0" t="e">
        <f aca="false">ROUND((K3742-K3741)*$C$6,0)+L3741</f>
        <v>#VALUE!</v>
      </c>
      <c r="M3742" s="4" t="e">
        <f aca="false">$C$21+(L3742/$C$18)</f>
        <v>#VALUE!</v>
      </c>
      <c r="N3742" s="17" t="e">
        <f aca="false">M3742-K3742</f>
        <v>#VALUE!</v>
      </c>
    </row>
    <row r="3743" customFormat="false" ht="12.75" hidden="false" customHeight="false" outlineLevel="0" collapsed="false">
      <c r="H3743" s="0" t="n">
        <v>0.02474</v>
      </c>
      <c r="I3743" s="3" t="n">
        <v>0.779999983</v>
      </c>
      <c r="K3743" s="4" t="e">
        <f aca="true">MeasureEdgeTiming(INDIRECT($C$26),$C$7,$C$8,$F$7,K3742)</f>
        <v>#VALUE!</v>
      </c>
      <c r="L3743" s="0" t="e">
        <f aca="false">ROUND((K3743-K3742)*$C$6,0)+L3742</f>
        <v>#VALUE!</v>
      </c>
      <c r="M3743" s="4" t="e">
        <f aca="false">$C$21+(L3743/$C$18)</f>
        <v>#VALUE!</v>
      </c>
      <c r="N3743" s="17" t="e">
        <f aca="false">M3743-K3743</f>
        <v>#VALUE!</v>
      </c>
    </row>
    <row r="3744" customFormat="false" ht="12.75" hidden="false" customHeight="false" outlineLevel="0" collapsed="false">
      <c r="H3744" s="0" t="n">
        <v>0.02476</v>
      </c>
      <c r="I3744" s="3" t="n">
        <v>0.779999983</v>
      </c>
      <c r="K3744" s="4" t="e">
        <f aca="true">MeasureEdgeTiming(INDIRECT($C$26),$C$7,$C$8,$F$7,K3743)</f>
        <v>#VALUE!</v>
      </c>
      <c r="L3744" s="0" t="e">
        <f aca="false">ROUND((K3744-K3743)*$C$6,0)+L3743</f>
        <v>#VALUE!</v>
      </c>
      <c r="M3744" s="4" t="e">
        <f aca="false">$C$21+(L3744/$C$18)</f>
        <v>#VALUE!</v>
      </c>
      <c r="N3744" s="17" t="e">
        <f aca="false">M3744-K3744</f>
        <v>#VALUE!</v>
      </c>
    </row>
    <row r="3745" customFormat="false" ht="12.75" hidden="false" customHeight="false" outlineLevel="0" collapsed="false">
      <c r="H3745" s="0" t="n">
        <v>0.02478</v>
      </c>
      <c r="I3745" s="3" t="n">
        <v>0.799999982</v>
      </c>
      <c r="K3745" s="4" t="e">
        <f aca="true">MeasureEdgeTiming(INDIRECT($C$26),$C$7,$C$8,$F$7,K3744)</f>
        <v>#VALUE!</v>
      </c>
      <c r="L3745" s="0" t="e">
        <f aca="false">ROUND((K3745-K3744)*$C$6,0)+L3744</f>
        <v>#VALUE!</v>
      </c>
      <c r="M3745" s="4" t="e">
        <f aca="false">$C$21+(L3745/$C$18)</f>
        <v>#VALUE!</v>
      </c>
      <c r="N3745" s="17" t="e">
        <f aca="false">M3745-K3745</f>
        <v>#VALUE!</v>
      </c>
    </row>
    <row r="3746" customFormat="false" ht="12.75" hidden="false" customHeight="false" outlineLevel="0" collapsed="false">
      <c r="H3746" s="0" t="n">
        <v>0.0248</v>
      </c>
      <c r="I3746" s="3" t="n">
        <v>0.779999983</v>
      </c>
      <c r="K3746" s="4" t="e">
        <f aca="true">MeasureEdgeTiming(INDIRECT($C$26),$C$7,$C$8,$F$7,K3745)</f>
        <v>#VALUE!</v>
      </c>
      <c r="L3746" s="0" t="e">
        <f aca="false">ROUND((K3746-K3745)*$C$6,0)+L3745</f>
        <v>#VALUE!</v>
      </c>
      <c r="M3746" s="4" t="e">
        <f aca="false">$C$21+(L3746/$C$18)</f>
        <v>#VALUE!</v>
      </c>
      <c r="N3746" s="17" t="e">
        <f aca="false">M3746-K3746</f>
        <v>#VALUE!</v>
      </c>
    </row>
    <row r="3747" customFormat="false" ht="12.75" hidden="false" customHeight="false" outlineLevel="0" collapsed="false">
      <c r="H3747" s="0" t="n">
        <v>0.02482</v>
      </c>
      <c r="I3747" s="3" t="n">
        <v>0.799999982</v>
      </c>
      <c r="K3747" s="4" t="e">
        <f aca="true">MeasureEdgeTiming(INDIRECT($C$26),$C$7,$C$8,$F$7,K3746)</f>
        <v>#VALUE!</v>
      </c>
      <c r="L3747" s="0" t="e">
        <f aca="false">ROUND((K3747-K3746)*$C$6,0)+L3746</f>
        <v>#VALUE!</v>
      </c>
      <c r="M3747" s="4" t="e">
        <f aca="false">$C$21+(L3747/$C$18)</f>
        <v>#VALUE!</v>
      </c>
      <c r="N3747" s="17" t="e">
        <f aca="false">M3747-K3747</f>
        <v>#VALUE!</v>
      </c>
    </row>
    <row r="3748" customFormat="false" ht="12.75" hidden="false" customHeight="false" outlineLevel="0" collapsed="false">
      <c r="H3748" s="0" t="n">
        <v>0.02484</v>
      </c>
      <c r="I3748" s="3" t="n">
        <v>0.759999983</v>
      </c>
      <c r="K3748" s="4" t="e">
        <f aca="true">MeasureEdgeTiming(INDIRECT($C$26),$C$7,$C$8,$F$7,K3747)</f>
        <v>#VALUE!</v>
      </c>
      <c r="L3748" s="0" t="e">
        <f aca="false">ROUND((K3748-K3747)*$C$6,0)+L3747</f>
        <v>#VALUE!</v>
      </c>
      <c r="M3748" s="4" t="e">
        <f aca="false">$C$21+(L3748/$C$18)</f>
        <v>#VALUE!</v>
      </c>
      <c r="N3748" s="17" t="e">
        <f aca="false">M3748-K3748</f>
        <v>#VALUE!</v>
      </c>
    </row>
    <row r="3749" customFormat="false" ht="12.75" hidden="false" customHeight="false" outlineLevel="0" collapsed="false">
      <c r="H3749" s="0" t="n">
        <v>0.02486</v>
      </c>
      <c r="I3749" s="3" t="n">
        <v>0.759999983</v>
      </c>
      <c r="K3749" s="4" t="e">
        <f aca="true">MeasureEdgeTiming(INDIRECT($C$26),$C$7,$C$8,$F$7,K3748)</f>
        <v>#VALUE!</v>
      </c>
      <c r="L3749" s="0" t="e">
        <f aca="false">ROUND((K3749-K3748)*$C$6,0)+L3748</f>
        <v>#VALUE!</v>
      </c>
      <c r="M3749" s="4" t="e">
        <f aca="false">$C$21+(L3749/$C$18)</f>
        <v>#VALUE!</v>
      </c>
      <c r="N3749" s="17" t="e">
        <f aca="false">M3749-K3749</f>
        <v>#VALUE!</v>
      </c>
    </row>
    <row r="3750" customFormat="false" ht="12.75" hidden="false" customHeight="false" outlineLevel="0" collapsed="false">
      <c r="H3750" s="0" t="n">
        <v>0.02488</v>
      </c>
      <c r="I3750" s="3" t="n">
        <v>0.799999982</v>
      </c>
      <c r="K3750" s="4" t="e">
        <f aca="true">MeasureEdgeTiming(INDIRECT($C$26),$C$7,$C$8,$F$7,K3749)</f>
        <v>#VALUE!</v>
      </c>
      <c r="L3750" s="0" t="e">
        <f aca="false">ROUND((K3750-K3749)*$C$6,0)+L3749</f>
        <v>#VALUE!</v>
      </c>
      <c r="M3750" s="4" t="e">
        <f aca="false">$C$21+(L3750/$C$18)</f>
        <v>#VALUE!</v>
      </c>
      <c r="N3750" s="17" t="e">
        <f aca="false">M3750-K3750</f>
        <v>#VALUE!</v>
      </c>
    </row>
    <row r="3751" customFormat="false" ht="12.75" hidden="false" customHeight="false" outlineLevel="0" collapsed="false">
      <c r="H3751" s="0" t="n">
        <v>0.0249</v>
      </c>
      <c r="I3751" s="3" t="n">
        <v>0.759999983</v>
      </c>
      <c r="K3751" s="4" t="e">
        <f aca="true">MeasureEdgeTiming(INDIRECT($C$26),$C$7,$C$8,$F$7,K3750)</f>
        <v>#VALUE!</v>
      </c>
      <c r="L3751" s="0" t="e">
        <f aca="false">ROUND((K3751-K3750)*$C$6,0)+L3750</f>
        <v>#VALUE!</v>
      </c>
      <c r="M3751" s="4" t="e">
        <f aca="false">$C$21+(L3751/$C$18)</f>
        <v>#VALUE!</v>
      </c>
      <c r="N3751" s="17" t="e">
        <f aca="false">M3751-K3751</f>
        <v>#VALUE!</v>
      </c>
    </row>
    <row r="3752" customFormat="false" ht="12.75" hidden="false" customHeight="false" outlineLevel="0" collapsed="false">
      <c r="H3752" s="0" t="n">
        <v>0.02492</v>
      </c>
      <c r="I3752" s="3" t="n">
        <v>0.799999982</v>
      </c>
      <c r="K3752" s="4" t="e">
        <f aca="true">MeasureEdgeTiming(INDIRECT($C$26),$C$7,$C$8,$F$7,K3751)</f>
        <v>#VALUE!</v>
      </c>
      <c r="L3752" s="0" t="e">
        <f aca="false">ROUND((K3752-K3751)*$C$6,0)+L3751</f>
        <v>#VALUE!</v>
      </c>
      <c r="M3752" s="4" t="e">
        <f aca="false">$C$21+(L3752/$C$18)</f>
        <v>#VALUE!</v>
      </c>
      <c r="N3752" s="17" t="e">
        <f aca="false">M3752-K3752</f>
        <v>#VALUE!</v>
      </c>
    </row>
    <row r="3753" customFormat="false" ht="12.75" hidden="false" customHeight="false" outlineLevel="0" collapsed="false">
      <c r="H3753" s="0" t="n">
        <v>0.02494</v>
      </c>
      <c r="I3753" s="3" t="n">
        <v>0.779999983</v>
      </c>
      <c r="K3753" s="4" t="e">
        <f aca="true">MeasureEdgeTiming(INDIRECT($C$26),$C$7,$C$8,$F$7,K3752)</f>
        <v>#VALUE!</v>
      </c>
      <c r="L3753" s="0" t="e">
        <f aca="false">ROUND((K3753-K3752)*$C$6,0)+L3752</f>
        <v>#VALUE!</v>
      </c>
      <c r="M3753" s="4" t="e">
        <f aca="false">$C$21+(L3753/$C$18)</f>
        <v>#VALUE!</v>
      </c>
      <c r="N3753" s="17" t="e">
        <f aca="false">M3753-K3753</f>
        <v>#VALUE!</v>
      </c>
    </row>
    <row r="3754" customFormat="false" ht="12.75" hidden="false" customHeight="false" outlineLevel="0" collapsed="false">
      <c r="H3754" s="0" t="n">
        <v>0.02496</v>
      </c>
      <c r="I3754" s="3" t="n">
        <v>0.759999983</v>
      </c>
      <c r="K3754" s="4" t="e">
        <f aca="true">MeasureEdgeTiming(INDIRECT($C$26),$C$7,$C$8,$F$7,K3753)</f>
        <v>#VALUE!</v>
      </c>
      <c r="L3754" s="0" t="e">
        <f aca="false">ROUND((K3754-K3753)*$C$6,0)+L3753</f>
        <v>#VALUE!</v>
      </c>
      <c r="M3754" s="4" t="e">
        <f aca="false">$C$21+(L3754/$C$18)</f>
        <v>#VALUE!</v>
      </c>
      <c r="N3754" s="17" t="e">
        <f aca="false">M3754-K3754</f>
        <v>#VALUE!</v>
      </c>
    </row>
    <row r="3755" customFormat="false" ht="12.75" hidden="false" customHeight="false" outlineLevel="0" collapsed="false">
      <c r="H3755" s="0" t="n">
        <v>0.02498</v>
      </c>
      <c r="I3755" s="3" t="n">
        <v>0.739999983</v>
      </c>
      <c r="K3755" s="4" t="e">
        <f aca="true">MeasureEdgeTiming(INDIRECT($C$26),$C$7,$C$8,$F$7,K3754)</f>
        <v>#VALUE!</v>
      </c>
      <c r="L3755" s="0" t="e">
        <f aca="false">ROUND((K3755-K3754)*$C$6,0)+L3754</f>
        <v>#VALUE!</v>
      </c>
      <c r="M3755" s="4" t="e">
        <f aca="false">$C$21+(L3755/$C$18)</f>
        <v>#VALUE!</v>
      </c>
      <c r="N3755" s="17" t="e">
        <f aca="false">M3755-K3755</f>
        <v>#VALUE!</v>
      </c>
    </row>
    <row r="3756" customFormat="false" ht="12.75" hidden="false" customHeight="false" outlineLevel="0" collapsed="false">
      <c r="H3756" s="0" t="n">
        <v>0.025</v>
      </c>
      <c r="I3756" s="3" t="n">
        <v>0.799999982</v>
      </c>
      <c r="K3756" s="4" t="e">
        <f aca="true">MeasureEdgeTiming(INDIRECT($C$26),$C$7,$C$8,$F$7,K3755)</f>
        <v>#VALUE!</v>
      </c>
      <c r="L3756" s="0" t="e">
        <f aca="false">ROUND((K3756-K3755)*$C$6,0)+L3755</f>
        <v>#VALUE!</v>
      </c>
      <c r="M3756" s="4" t="e">
        <f aca="false">$C$21+(L3756/$C$18)</f>
        <v>#VALUE!</v>
      </c>
      <c r="N3756" s="17" t="e">
        <f aca="false">M3756-K3756</f>
        <v>#VALUE!</v>
      </c>
    </row>
    <row r="3757" customFormat="false" ht="12.75" hidden="false" customHeight="false" outlineLevel="0" collapsed="false">
      <c r="H3757" s="0" t="n">
        <v>0.02502</v>
      </c>
      <c r="I3757" s="3" t="n">
        <v>0.759999983</v>
      </c>
      <c r="K3757" s="4" t="e">
        <f aca="true">MeasureEdgeTiming(INDIRECT($C$26),$C$7,$C$8,$F$7,K3756)</f>
        <v>#VALUE!</v>
      </c>
      <c r="L3757" s="0" t="e">
        <f aca="false">ROUND((K3757-K3756)*$C$6,0)+L3756</f>
        <v>#VALUE!</v>
      </c>
      <c r="M3757" s="4" t="e">
        <f aca="false">$C$21+(L3757/$C$18)</f>
        <v>#VALUE!</v>
      </c>
      <c r="N3757" s="17" t="e">
        <f aca="false">M3757-K3757</f>
        <v>#VALUE!</v>
      </c>
    </row>
    <row r="3758" customFormat="false" ht="12.75" hidden="false" customHeight="false" outlineLevel="0" collapsed="false">
      <c r="H3758" s="0" t="n">
        <v>0.02504</v>
      </c>
      <c r="I3758" s="3" t="n">
        <v>0.819999982</v>
      </c>
      <c r="K3758" s="4" t="e">
        <f aca="true">MeasureEdgeTiming(INDIRECT($C$26),$C$7,$C$8,$F$7,K3757)</f>
        <v>#VALUE!</v>
      </c>
      <c r="L3758" s="0" t="e">
        <f aca="false">ROUND((K3758-K3757)*$C$6,0)+L3757</f>
        <v>#VALUE!</v>
      </c>
      <c r="M3758" s="4" t="e">
        <f aca="false">$C$21+(L3758/$C$18)</f>
        <v>#VALUE!</v>
      </c>
      <c r="N3758" s="17" t="e">
        <f aca="false">M3758-K3758</f>
        <v>#VALUE!</v>
      </c>
    </row>
    <row r="3759" customFormat="false" ht="12.75" hidden="false" customHeight="false" outlineLevel="0" collapsed="false">
      <c r="H3759" s="0" t="n">
        <v>0.02506</v>
      </c>
      <c r="I3759" s="3" t="n">
        <v>0.799999982</v>
      </c>
      <c r="K3759" s="4" t="e">
        <f aca="true">MeasureEdgeTiming(INDIRECT($C$26),$C$7,$C$8,$F$7,K3758)</f>
        <v>#VALUE!</v>
      </c>
      <c r="L3759" s="0" t="e">
        <f aca="false">ROUND((K3759-K3758)*$C$6,0)+L3758</f>
        <v>#VALUE!</v>
      </c>
      <c r="M3759" s="4" t="e">
        <f aca="false">$C$21+(L3759/$C$18)</f>
        <v>#VALUE!</v>
      </c>
      <c r="N3759" s="17" t="e">
        <f aca="false">M3759-K3759</f>
        <v>#VALUE!</v>
      </c>
    </row>
    <row r="3760" customFormat="false" ht="12.75" hidden="false" customHeight="false" outlineLevel="0" collapsed="false">
      <c r="H3760" s="0" t="n">
        <v>0.02508</v>
      </c>
      <c r="I3760" s="3" t="n">
        <v>0.799999982</v>
      </c>
      <c r="K3760" s="4" t="e">
        <f aca="true">MeasureEdgeTiming(INDIRECT($C$26),$C$7,$C$8,$F$7,K3759)</f>
        <v>#VALUE!</v>
      </c>
      <c r="L3760" s="0" t="e">
        <f aca="false">ROUND((K3760-K3759)*$C$6,0)+L3759</f>
        <v>#VALUE!</v>
      </c>
      <c r="M3760" s="4" t="e">
        <f aca="false">$C$21+(L3760/$C$18)</f>
        <v>#VALUE!</v>
      </c>
      <c r="N3760" s="17" t="e">
        <f aca="false">M3760-K3760</f>
        <v>#VALUE!</v>
      </c>
    </row>
    <row r="3761" customFormat="false" ht="12.75" hidden="false" customHeight="false" outlineLevel="0" collapsed="false">
      <c r="H3761" s="0" t="n">
        <v>0.0251</v>
      </c>
      <c r="I3761" s="3" t="n">
        <v>0.819999982</v>
      </c>
      <c r="K3761" s="4" t="e">
        <f aca="true">MeasureEdgeTiming(INDIRECT($C$26),$C$7,$C$8,$F$7,K3760)</f>
        <v>#VALUE!</v>
      </c>
      <c r="L3761" s="0" t="e">
        <f aca="false">ROUND((K3761-K3760)*$C$6,0)+L3760</f>
        <v>#VALUE!</v>
      </c>
      <c r="M3761" s="4" t="e">
        <f aca="false">$C$21+(L3761/$C$18)</f>
        <v>#VALUE!</v>
      </c>
      <c r="N3761" s="17" t="e">
        <f aca="false">M3761-K3761</f>
        <v>#VALUE!</v>
      </c>
    </row>
    <row r="3762" customFormat="false" ht="12.75" hidden="false" customHeight="false" outlineLevel="0" collapsed="false">
      <c r="H3762" s="0" t="n">
        <v>0.02512</v>
      </c>
      <c r="I3762" s="3" t="n">
        <v>0.839999981</v>
      </c>
      <c r="K3762" s="4" t="e">
        <f aca="true">MeasureEdgeTiming(INDIRECT($C$26),$C$7,$C$8,$F$7,K3761)</f>
        <v>#VALUE!</v>
      </c>
      <c r="L3762" s="0" t="e">
        <f aca="false">ROUND((K3762-K3761)*$C$6,0)+L3761</f>
        <v>#VALUE!</v>
      </c>
      <c r="M3762" s="4" t="e">
        <f aca="false">$C$21+(L3762/$C$18)</f>
        <v>#VALUE!</v>
      </c>
      <c r="N3762" s="17" t="e">
        <f aca="false">M3762-K3762</f>
        <v>#VALUE!</v>
      </c>
    </row>
    <row r="3763" customFormat="false" ht="12.75" hidden="false" customHeight="false" outlineLevel="0" collapsed="false">
      <c r="H3763" s="0" t="n">
        <v>0.02514</v>
      </c>
      <c r="I3763" s="3" t="n">
        <v>0.87999998</v>
      </c>
      <c r="K3763" s="4" t="e">
        <f aca="true">MeasureEdgeTiming(INDIRECT($C$26),$C$7,$C$8,$F$7,K3762)</f>
        <v>#VALUE!</v>
      </c>
      <c r="L3763" s="0" t="e">
        <f aca="false">ROUND((K3763-K3762)*$C$6,0)+L3762</f>
        <v>#VALUE!</v>
      </c>
      <c r="M3763" s="4" t="e">
        <f aca="false">$C$21+(L3763/$C$18)</f>
        <v>#VALUE!</v>
      </c>
      <c r="N3763" s="17" t="e">
        <f aca="false">M3763-K3763</f>
        <v>#VALUE!</v>
      </c>
    </row>
    <row r="3764" customFormat="false" ht="12.75" hidden="false" customHeight="false" outlineLevel="0" collapsed="false">
      <c r="H3764" s="0" t="n">
        <v>0.02516</v>
      </c>
      <c r="I3764" s="3" t="n">
        <v>0.759999983</v>
      </c>
      <c r="K3764" s="4" t="e">
        <f aca="true">MeasureEdgeTiming(INDIRECT($C$26),$C$7,$C$8,$F$7,K3763)</f>
        <v>#VALUE!</v>
      </c>
      <c r="L3764" s="0" t="e">
        <f aca="false">ROUND((K3764-K3763)*$C$6,0)+L3763</f>
        <v>#VALUE!</v>
      </c>
      <c r="M3764" s="4" t="e">
        <f aca="false">$C$21+(L3764/$C$18)</f>
        <v>#VALUE!</v>
      </c>
      <c r="N3764" s="17" t="e">
        <f aca="false">M3764-K3764</f>
        <v>#VALUE!</v>
      </c>
    </row>
    <row r="3765" customFormat="false" ht="12.75" hidden="false" customHeight="false" outlineLevel="0" collapsed="false">
      <c r="H3765" s="0" t="n">
        <v>0.02518</v>
      </c>
      <c r="I3765" s="3" t="n">
        <v>0.479999989</v>
      </c>
      <c r="K3765" s="4" t="e">
        <f aca="true">MeasureEdgeTiming(INDIRECT($C$26),$C$7,$C$8,$F$7,K3764)</f>
        <v>#VALUE!</v>
      </c>
      <c r="L3765" s="0" t="e">
        <f aca="false">ROUND((K3765-K3764)*$C$6,0)+L3764</f>
        <v>#VALUE!</v>
      </c>
      <c r="M3765" s="4" t="e">
        <f aca="false">$C$21+(L3765/$C$18)</f>
        <v>#VALUE!</v>
      </c>
      <c r="N3765" s="17" t="e">
        <f aca="false">M3765-K3765</f>
        <v>#VALUE!</v>
      </c>
    </row>
    <row r="3766" customFormat="false" ht="12.75" hidden="false" customHeight="false" outlineLevel="0" collapsed="false">
      <c r="H3766" s="0" t="n">
        <v>0.0252</v>
      </c>
      <c r="I3766" s="3" t="n">
        <v>0.0999999978</v>
      </c>
      <c r="K3766" s="4" t="e">
        <f aca="true">MeasureEdgeTiming(INDIRECT($C$26),$C$7,$C$8,$F$7,K3765)</f>
        <v>#VALUE!</v>
      </c>
      <c r="L3766" s="0" t="e">
        <f aca="false">ROUND((K3766-K3765)*$C$6,0)+L3765</f>
        <v>#VALUE!</v>
      </c>
      <c r="M3766" s="4" t="e">
        <f aca="false">$C$21+(L3766/$C$18)</f>
        <v>#VALUE!</v>
      </c>
      <c r="N3766" s="17" t="e">
        <f aca="false">M3766-K3766</f>
        <v>#VALUE!</v>
      </c>
    </row>
    <row r="3767" customFormat="false" ht="12.75" hidden="false" customHeight="false" outlineLevel="0" collapsed="false">
      <c r="H3767" s="0" t="n">
        <v>0.02522</v>
      </c>
      <c r="I3767" s="3" t="n">
        <v>-0.199999996</v>
      </c>
      <c r="K3767" s="4" t="e">
        <f aca="true">MeasureEdgeTiming(INDIRECT($C$26),$C$7,$C$8,$F$7,K3766)</f>
        <v>#VALUE!</v>
      </c>
      <c r="L3767" s="0" t="e">
        <f aca="false">ROUND((K3767-K3766)*$C$6,0)+L3766</f>
        <v>#VALUE!</v>
      </c>
      <c r="M3767" s="4" t="e">
        <f aca="false">$C$21+(L3767/$C$18)</f>
        <v>#VALUE!</v>
      </c>
      <c r="N3767" s="17" t="e">
        <f aca="false">M3767-K3767</f>
        <v>#VALUE!</v>
      </c>
    </row>
    <row r="3768" customFormat="false" ht="12.75" hidden="false" customHeight="false" outlineLevel="0" collapsed="false">
      <c r="H3768" s="0" t="n">
        <v>0.02524</v>
      </c>
      <c r="I3768" s="3" t="n">
        <v>-0.579999987</v>
      </c>
      <c r="K3768" s="4" t="e">
        <f aca="true">MeasureEdgeTiming(INDIRECT($C$26),$C$7,$C$8,$F$7,K3767)</f>
        <v>#VALUE!</v>
      </c>
      <c r="L3768" s="0" t="e">
        <f aca="false">ROUND((K3768-K3767)*$C$6,0)+L3767</f>
        <v>#VALUE!</v>
      </c>
      <c r="M3768" s="4" t="e">
        <f aca="false">$C$21+(L3768/$C$18)</f>
        <v>#VALUE!</v>
      </c>
      <c r="N3768" s="17" t="e">
        <f aca="false">M3768-K3768</f>
        <v>#VALUE!</v>
      </c>
    </row>
    <row r="3769" customFormat="false" ht="12.75" hidden="false" customHeight="false" outlineLevel="0" collapsed="false">
      <c r="H3769" s="0" t="n">
        <v>0.02526</v>
      </c>
      <c r="I3769" s="3" t="n">
        <v>-0.859999981</v>
      </c>
      <c r="K3769" s="4" t="e">
        <f aca="true">MeasureEdgeTiming(INDIRECT($C$26),$C$7,$C$8,$F$7,K3768)</f>
        <v>#VALUE!</v>
      </c>
      <c r="L3769" s="0" t="e">
        <f aca="false">ROUND((K3769-K3768)*$C$6,0)+L3768</f>
        <v>#VALUE!</v>
      </c>
      <c r="M3769" s="4" t="e">
        <f aca="false">$C$21+(L3769/$C$18)</f>
        <v>#VALUE!</v>
      </c>
      <c r="N3769" s="17" t="e">
        <f aca="false">M3769-K3769</f>
        <v>#VALUE!</v>
      </c>
    </row>
    <row r="3770" customFormat="false" ht="12.75" hidden="false" customHeight="false" outlineLevel="0" collapsed="false">
      <c r="H3770" s="0" t="n">
        <v>0.02528</v>
      </c>
      <c r="I3770" s="3" t="n">
        <v>-0.87999998</v>
      </c>
      <c r="K3770" s="4" t="e">
        <f aca="true">MeasureEdgeTiming(INDIRECT($C$26),$C$7,$C$8,$F$7,K3769)</f>
        <v>#VALUE!</v>
      </c>
      <c r="L3770" s="0" t="e">
        <f aca="false">ROUND((K3770-K3769)*$C$6,0)+L3769</f>
        <v>#VALUE!</v>
      </c>
      <c r="M3770" s="4" t="e">
        <f aca="false">$C$21+(L3770/$C$18)</f>
        <v>#VALUE!</v>
      </c>
      <c r="N3770" s="17" t="e">
        <f aca="false">M3770-K3770</f>
        <v>#VALUE!</v>
      </c>
    </row>
    <row r="3771" customFormat="false" ht="12.75" hidden="false" customHeight="false" outlineLevel="0" collapsed="false">
      <c r="H3771" s="0" t="n">
        <v>0.0253</v>
      </c>
      <c r="I3771" s="3" t="n">
        <v>-0.839999981</v>
      </c>
      <c r="K3771" s="4" t="e">
        <f aca="true">MeasureEdgeTiming(INDIRECT($C$26),$C$7,$C$8,$F$7,K3770)</f>
        <v>#VALUE!</v>
      </c>
      <c r="L3771" s="0" t="e">
        <f aca="false">ROUND((K3771-K3770)*$C$6,0)+L3770</f>
        <v>#VALUE!</v>
      </c>
      <c r="M3771" s="4" t="e">
        <f aca="false">$C$21+(L3771/$C$18)</f>
        <v>#VALUE!</v>
      </c>
      <c r="N3771" s="17" t="e">
        <f aca="false">M3771-K3771</f>
        <v>#VALUE!</v>
      </c>
    </row>
    <row r="3772" customFormat="false" ht="12.75" hidden="false" customHeight="false" outlineLevel="0" collapsed="false">
      <c r="H3772" s="0" t="n">
        <v>0.02532</v>
      </c>
      <c r="I3772" s="3" t="n">
        <v>-0.839999981</v>
      </c>
      <c r="K3772" s="4" t="e">
        <f aca="true">MeasureEdgeTiming(INDIRECT($C$26),$C$7,$C$8,$F$7,K3771)</f>
        <v>#VALUE!</v>
      </c>
      <c r="L3772" s="0" t="e">
        <f aca="false">ROUND((K3772-K3771)*$C$6,0)+L3771</f>
        <v>#VALUE!</v>
      </c>
      <c r="M3772" s="4" t="e">
        <f aca="false">$C$21+(L3772/$C$18)</f>
        <v>#VALUE!</v>
      </c>
      <c r="N3772" s="17" t="e">
        <f aca="false">M3772-K3772</f>
        <v>#VALUE!</v>
      </c>
    </row>
    <row r="3773" customFormat="false" ht="12.75" hidden="false" customHeight="false" outlineLevel="0" collapsed="false">
      <c r="H3773" s="0" t="n">
        <v>0.02534</v>
      </c>
      <c r="I3773" s="3" t="n">
        <v>-0.859999981</v>
      </c>
      <c r="K3773" s="4" t="e">
        <f aca="true">MeasureEdgeTiming(INDIRECT($C$26),$C$7,$C$8,$F$7,K3772)</f>
        <v>#VALUE!</v>
      </c>
      <c r="L3773" s="0" t="e">
        <f aca="false">ROUND((K3773-K3772)*$C$6,0)+L3772</f>
        <v>#VALUE!</v>
      </c>
      <c r="M3773" s="4" t="e">
        <f aca="false">$C$21+(L3773/$C$18)</f>
        <v>#VALUE!</v>
      </c>
      <c r="N3773" s="17" t="e">
        <f aca="false">M3773-K3773</f>
        <v>#VALUE!</v>
      </c>
    </row>
    <row r="3774" customFormat="false" ht="12.75" hidden="false" customHeight="false" outlineLevel="0" collapsed="false">
      <c r="H3774" s="0" t="n">
        <v>0.02536</v>
      </c>
      <c r="I3774" s="3" t="n">
        <v>-0.859999981</v>
      </c>
      <c r="K3774" s="4" t="e">
        <f aca="true">MeasureEdgeTiming(INDIRECT($C$26),$C$7,$C$8,$F$7,K3773)</f>
        <v>#VALUE!</v>
      </c>
      <c r="L3774" s="0" t="e">
        <f aca="false">ROUND((K3774-K3773)*$C$6,0)+L3773</f>
        <v>#VALUE!</v>
      </c>
      <c r="M3774" s="4" t="e">
        <f aca="false">$C$21+(L3774/$C$18)</f>
        <v>#VALUE!</v>
      </c>
      <c r="N3774" s="17" t="e">
        <f aca="false">M3774-K3774</f>
        <v>#VALUE!</v>
      </c>
    </row>
    <row r="3775" customFormat="false" ht="12.75" hidden="false" customHeight="false" outlineLevel="0" collapsed="false">
      <c r="H3775" s="0" t="n">
        <v>0.02538</v>
      </c>
      <c r="I3775" s="3" t="n">
        <v>-0.819999982</v>
      </c>
      <c r="K3775" s="4" t="e">
        <f aca="true">MeasureEdgeTiming(INDIRECT($C$26),$C$7,$C$8,$F$7,K3774)</f>
        <v>#VALUE!</v>
      </c>
      <c r="L3775" s="0" t="e">
        <f aca="false">ROUND((K3775-K3774)*$C$6,0)+L3774</f>
        <v>#VALUE!</v>
      </c>
      <c r="M3775" s="4" t="e">
        <f aca="false">$C$21+(L3775/$C$18)</f>
        <v>#VALUE!</v>
      </c>
      <c r="N3775" s="17" t="e">
        <f aca="false">M3775-K3775</f>
        <v>#VALUE!</v>
      </c>
    </row>
    <row r="3776" customFormat="false" ht="12.75" hidden="false" customHeight="false" outlineLevel="0" collapsed="false">
      <c r="H3776" s="0" t="n">
        <v>0.0254</v>
      </c>
      <c r="I3776" s="3" t="n">
        <v>-0.799999982</v>
      </c>
      <c r="K3776" s="4" t="e">
        <f aca="true">MeasureEdgeTiming(INDIRECT($C$26),$C$7,$C$8,$F$7,K3775)</f>
        <v>#VALUE!</v>
      </c>
      <c r="L3776" s="0" t="e">
        <f aca="false">ROUND((K3776-K3775)*$C$6,0)+L3775</f>
        <v>#VALUE!</v>
      </c>
      <c r="M3776" s="4" t="e">
        <f aca="false">$C$21+(L3776/$C$18)</f>
        <v>#VALUE!</v>
      </c>
      <c r="N3776" s="17" t="e">
        <f aca="false">M3776-K3776</f>
        <v>#VALUE!</v>
      </c>
    </row>
    <row r="3777" customFormat="false" ht="12.75" hidden="false" customHeight="false" outlineLevel="0" collapsed="false">
      <c r="H3777" s="0" t="n">
        <v>0.02542</v>
      </c>
      <c r="I3777" s="3" t="n">
        <v>-0.819999982</v>
      </c>
      <c r="K3777" s="4" t="e">
        <f aca="true">MeasureEdgeTiming(INDIRECT($C$26),$C$7,$C$8,$F$7,K3776)</f>
        <v>#VALUE!</v>
      </c>
      <c r="L3777" s="0" t="e">
        <f aca="false">ROUND((K3777-K3776)*$C$6,0)+L3776</f>
        <v>#VALUE!</v>
      </c>
      <c r="M3777" s="4" t="e">
        <f aca="false">$C$21+(L3777/$C$18)</f>
        <v>#VALUE!</v>
      </c>
      <c r="N3777" s="17" t="e">
        <f aca="false">M3777-K3777</f>
        <v>#VALUE!</v>
      </c>
    </row>
    <row r="3778" customFormat="false" ht="12.75" hidden="false" customHeight="false" outlineLevel="0" collapsed="false">
      <c r="H3778" s="0" t="n">
        <v>0.02544</v>
      </c>
      <c r="I3778" s="3" t="n">
        <v>-0.819999982</v>
      </c>
      <c r="K3778" s="4" t="e">
        <f aca="true">MeasureEdgeTiming(INDIRECT($C$26),$C$7,$C$8,$F$7,K3777)</f>
        <v>#VALUE!</v>
      </c>
      <c r="L3778" s="0" t="e">
        <f aca="false">ROUND((K3778-K3777)*$C$6,0)+L3777</f>
        <v>#VALUE!</v>
      </c>
      <c r="M3778" s="4" t="e">
        <f aca="false">$C$21+(L3778/$C$18)</f>
        <v>#VALUE!</v>
      </c>
      <c r="N3778" s="17" t="e">
        <f aca="false">M3778-K3778</f>
        <v>#VALUE!</v>
      </c>
    </row>
    <row r="3779" customFormat="false" ht="12.75" hidden="false" customHeight="false" outlineLevel="0" collapsed="false">
      <c r="H3779" s="0" t="n">
        <v>0.02546</v>
      </c>
      <c r="I3779" s="3" t="n">
        <v>-0.819999982</v>
      </c>
      <c r="K3779" s="4" t="e">
        <f aca="true">MeasureEdgeTiming(INDIRECT($C$26),$C$7,$C$8,$F$7,K3778)</f>
        <v>#VALUE!</v>
      </c>
      <c r="L3779" s="0" t="e">
        <f aca="false">ROUND((K3779-K3778)*$C$6,0)+L3778</f>
        <v>#VALUE!</v>
      </c>
      <c r="M3779" s="4" t="e">
        <f aca="false">$C$21+(L3779/$C$18)</f>
        <v>#VALUE!</v>
      </c>
      <c r="N3779" s="17" t="e">
        <f aca="false">M3779-K3779</f>
        <v>#VALUE!</v>
      </c>
    </row>
    <row r="3780" customFormat="false" ht="12.75" hidden="false" customHeight="false" outlineLevel="0" collapsed="false">
      <c r="H3780" s="0" t="n">
        <v>0.02548</v>
      </c>
      <c r="I3780" s="3" t="n">
        <v>-0.859999981</v>
      </c>
      <c r="K3780" s="4" t="e">
        <f aca="true">MeasureEdgeTiming(INDIRECT($C$26),$C$7,$C$8,$F$7,K3779)</f>
        <v>#VALUE!</v>
      </c>
      <c r="L3780" s="0" t="e">
        <f aca="false">ROUND((K3780-K3779)*$C$6,0)+L3779</f>
        <v>#VALUE!</v>
      </c>
      <c r="M3780" s="4" t="e">
        <f aca="false">$C$21+(L3780/$C$18)</f>
        <v>#VALUE!</v>
      </c>
      <c r="N3780" s="17" t="e">
        <f aca="false">M3780-K3780</f>
        <v>#VALUE!</v>
      </c>
    </row>
    <row r="3781" customFormat="false" ht="12.75" hidden="false" customHeight="false" outlineLevel="0" collapsed="false">
      <c r="H3781" s="0" t="n">
        <v>0.0255</v>
      </c>
      <c r="I3781" s="3" t="n">
        <v>-0.859999981</v>
      </c>
      <c r="K3781" s="4" t="e">
        <f aca="true">MeasureEdgeTiming(INDIRECT($C$26),$C$7,$C$8,$F$7,K3780)</f>
        <v>#VALUE!</v>
      </c>
      <c r="L3781" s="0" t="e">
        <f aca="false">ROUND((K3781-K3780)*$C$6,0)+L3780</f>
        <v>#VALUE!</v>
      </c>
      <c r="M3781" s="4" t="e">
        <f aca="false">$C$21+(L3781/$C$18)</f>
        <v>#VALUE!</v>
      </c>
      <c r="N3781" s="17" t="e">
        <f aca="false">M3781-K3781</f>
        <v>#VALUE!</v>
      </c>
    </row>
    <row r="3782" customFormat="false" ht="12.75" hidden="false" customHeight="false" outlineLevel="0" collapsed="false">
      <c r="H3782" s="0" t="n">
        <v>0.02552</v>
      </c>
      <c r="I3782" s="3" t="n">
        <v>-0.839999981</v>
      </c>
      <c r="K3782" s="4" t="e">
        <f aca="true">MeasureEdgeTiming(INDIRECT($C$26),$C$7,$C$8,$F$7,K3781)</f>
        <v>#VALUE!</v>
      </c>
      <c r="L3782" s="0" t="e">
        <f aca="false">ROUND((K3782-K3781)*$C$6,0)+L3781</f>
        <v>#VALUE!</v>
      </c>
      <c r="M3782" s="4" t="e">
        <f aca="false">$C$21+(L3782/$C$18)</f>
        <v>#VALUE!</v>
      </c>
      <c r="N3782" s="17" t="e">
        <f aca="false">M3782-K3782</f>
        <v>#VALUE!</v>
      </c>
    </row>
    <row r="3783" customFormat="false" ht="12.75" hidden="false" customHeight="false" outlineLevel="0" collapsed="false">
      <c r="H3783" s="0" t="n">
        <v>0.02554</v>
      </c>
      <c r="I3783" s="3" t="n">
        <v>-0.87999998</v>
      </c>
      <c r="K3783" s="4" t="e">
        <f aca="true">MeasureEdgeTiming(INDIRECT($C$26),$C$7,$C$8,$F$7,K3782)</f>
        <v>#VALUE!</v>
      </c>
      <c r="L3783" s="0" t="e">
        <f aca="false">ROUND((K3783-K3782)*$C$6,0)+L3782</f>
        <v>#VALUE!</v>
      </c>
      <c r="M3783" s="4" t="e">
        <f aca="false">$C$21+(L3783/$C$18)</f>
        <v>#VALUE!</v>
      </c>
      <c r="N3783" s="17" t="e">
        <f aca="false">M3783-K3783</f>
        <v>#VALUE!</v>
      </c>
    </row>
    <row r="3784" customFormat="false" ht="12.75" hidden="false" customHeight="false" outlineLevel="0" collapsed="false">
      <c r="H3784" s="0" t="n">
        <v>0.02556</v>
      </c>
      <c r="I3784" s="3" t="n">
        <v>-0.859999981</v>
      </c>
      <c r="K3784" s="4" t="e">
        <f aca="true">MeasureEdgeTiming(INDIRECT($C$26),$C$7,$C$8,$F$7,K3783)</f>
        <v>#VALUE!</v>
      </c>
      <c r="L3784" s="0" t="e">
        <f aca="false">ROUND((K3784-K3783)*$C$6,0)+L3783</f>
        <v>#VALUE!</v>
      </c>
      <c r="M3784" s="4" t="e">
        <f aca="false">$C$21+(L3784/$C$18)</f>
        <v>#VALUE!</v>
      </c>
      <c r="N3784" s="17" t="e">
        <f aca="false">M3784-K3784</f>
        <v>#VALUE!</v>
      </c>
    </row>
    <row r="3785" customFormat="false" ht="12.75" hidden="false" customHeight="false" outlineLevel="0" collapsed="false">
      <c r="H3785" s="0" t="n">
        <v>0.02558</v>
      </c>
      <c r="I3785" s="3" t="n">
        <v>-0.499999989</v>
      </c>
      <c r="K3785" s="4" t="e">
        <f aca="true">MeasureEdgeTiming(INDIRECT($C$26),$C$7,$C$8,$F$7,K3784)</f>
        <v>#VALUE!</v>
      </c>
      <c r="L3785" s="0" t="e">
        <f aca="false">ROUND((K3785-K3784)*$C$6,0)+L3784</f>
        <v>#VALUE!</v>
      </c>
      <c r="M3785" s="4" t="e">
        <f aca="false">$C$21+(L3785/$C$18)</f>
        <v>#VALUE!</v>
      </c>
      <c r="N3785" s="17" t="e">
        <f aca="false">M3785-K3785</f>
        <v>#VALUE!</v>
      </c>
    </row>
    <row r="3786" customFormat="false" ht="12.75" hidden="false" customHeight="false" outlineLevel="0" collapsed="false">
      <c r="H3786" s="0" t="n">
        <v>0.0256</v>
      </c>
      <c r="I3786" s="3" t="n">
        <v>-0.139999997</v>
      </c>
      <c r="K3786" s="4" t="e">
        <f aca="true">MeasureEdgeTiming(INDIRECT($C$26),$C$7,$C$8,$F$7,K3785)</f>
        <v>#VALUE!</v>
      </c>
      <c r="L3786" s="0" t="e">
        <f aca="false">ROUND((K3786-K3785)*$C$6,0)+L3785</f>
        <v>#VALUE!</v>
      </c>
      <c r="M3786" s="4" t="e">
        <f aca="false">$C$21+(L3786/$C$18)</f>
        <v>#VALUE!</v>
      </c>
      <c r="N3786" s="17" t="e">
        <f aca="false">M3786-K3786</f>
        <v>#VALUE!</v>
      </c>
    </row>
    <row r="3787" customFormat="false" ht="12.75" hidden="false" customHeight="false" outlineLevel="0" collapsed="false">
      <c r="H3787" s="0" t="n">
        <v>0.02562</v>
      </c>
      <c r="I3787" s="3" t="n">
        <v>0.159999996</v>
      </c>
      <c r="K3787" s="4" t="e">
        <f aca="true">MeasureEdgeTiming(INDIRECT($C$26),$C$7,$C$8,$F$7,K3786)</f>
        <v>#VALUE!</v>
      </c>
      <c r="L3787" s="0" t="e">
        <f aca="false">ROUND((K3787-K3786)*$C$6,0)+L3786</f>
        <v>#VALUE!</v>
      </c>
      <c r="M3787" s="4" t="e">
        <f aca="false">$C$21+(L3787/$C$18)</f>
        <v>#VALUE!</v>
      </c>
      <c r="N3787" s="17" t="e">
        <f aca="false">M3787-K3787</f>
        <v>#VALUE!</v>
      </c>
    </row>
    <row r="3788" customFormat="false" ht="12.75" hidden="false" customHeight="false" outlineLevel="0" collapsed="false">
      <c r="H3788" s="0" t="n">
        <v>0.02564</v>
      </c>
      <c r="I3788" s="3" t="n">
        <v>0.579999987</v>
      </c>
      <c r="K3788" s="4" t="e">
        <f aca="true">MeasureEdgeTiming(INDIRECT($C$26),$C$7,$C$8,$F$7,K3787)</f>
        <v>#VALUE!</v>
      </c>
      <c r="L3788" s="0" t="e">
        <f aca="false">ROUND((K3788-K3787)*$C$6,0)+L3787</f>
        <v>#VALUE!</v>
      </c>
      <c r="M3788" s="4" t="e">
        <f aca="false">$C$21+(L3788/$C$18)</f>
        <v>#VALUE!</v>
      </c>
      <c r="N3788" s="17" t="e">
        <f aca="false">M3788-K3788</f>
        <v>#VALUE!</v>
      </c>
    </row>
    <row r="3789" customFormat="false" ht="12.75" hidden="false" customHeight="false" outlineLevel="0" collapsed="false">
      <c r="H3789" s="0" t="n">
        <v>0.02566</v>
      </c>
      <c r="I3789" s="3" t="n">
        <v>0.819999982</v>
      </c>
      <c r="K3789" s="4" t="e">
        <f aca="true">MeasureEdgeTiming(INDIRECT($C$26),$C$7,$C$8,$F$7,K3788)</f>
        <v>#VALUE!</v>
      </c>
      <c r="L3789" s="0" t="e">
        <f aca="false">ROUND((K3789-K3788)*$C$6,0)+L3788</f>
        <v>#VALUE!</v>
      </c>
      <c r="M3789" s="4" t="e">
        <f aca="false">$C$21+(L3789/$C$18)</f>
        <v>#VALUE!</v>
      </c>
      <c r="N3789" s="17" t="e">
        <f aca="false">M3789-K3789</f>
        <v>#VALUE!</v>
      </c>
    </row>
    <row r="3790" customFormat="false" ht="12.75" hidden="false" customHeight="false" outlineLevel="0" collapsed="false">
      <c r="H3790" s="0" t="n">
        <v>0.02568</v>
      </c>
      <c r="I3790" s="3" t="n">
        <v>0.859999981</v>
      </c>
      <c r="K3790" s="4" t="e">
        <f aca="true">MeasureEdgeTiming(INDIRECT($C$26),$C$7,$C$8,$F$7,K3789)</f>
        <v>#VALUE!</v>
      </c>
      <c r="L3790" s="0" t="e">
        <f aca="false">ROUND((K3790-K3789)*$C$6,0)+L3789</f>
        <v>#VALUE!</v>
      </c>
      <c r="M3790" s="4" t="e">
        <f aca="false">$C$21+(L3790/$C$18)</f>
        <v>#VALUE!</v>
      </c>
      <c r="N3790" s="17" t="e">
        <f aca="false">M3790-K3790</f>
        <v>#VALUE!</v>
      </c>
    </row>
    <row r="3791" customFormat="false" ht="12.75" hidden="false" customHeight="false" outlineLevel="0" collapsed="false">
      <c r="H3791" s="0" t="n">
        <v>0.0257</v>
      </c>
      <c r="I3791" s="3" t="n">
        <v>0.87999998</v>
      </c>
      <c r="K3791" s="4" t="e">
        <f aca="true">MeasureEdgeTiming(INDIRECT($C$26),$C$7,$C$8,$F$7,K3790)</f>
        <v>#VALUE!</v>
      </c>
      <c r="L3791" s="0" t="e">
        <f aca="false">ROUND((K3791-K3790)*$C$6,0)+L3790</f>
        <v>#VALUE!</v>
      </c>
      <c r="M3791" s="4" t="e">
        <f aca="false">$C$21+(L3791/$C$18)</f>
        <v>#VALUE!</v>
      </c>
      <c r="N3791" s="17" t="e">
        <f aca="false">M3791-K3791</f>
        <v>#VALUE!</v>
      </c>
    </row>
    <row r="3792" customFormat="false" ht="12.75" hidden="false" customHeight="false" outlineLevel="0" collapsed="false">
      <c r="H3792" s="0" t="n">
        <v>0.02572</v>
      </c>
      <c r="I3792" s="3" t="n">
        <v>0.87999998</v>
      </c>
      <c r="K3792" s="4" t="e">
        <f aca="true">MeasureEdgeTiming(INDIRECT($C$26),$C$7,$C$8,$F$7,K3791)</f>
        <v>#VALUE!</v>
      </c>
      <c r="L3792" s="0" t="e">
        <f aca="false">ROUND((K3792-K3791)*$C$6,0)+L3791</f>
        <v>#VALUE!</v>
      </c>
      <c r="M3792" s="4" t="e">
        <f aca="false">$C$21+(L3792/$C$18)</f>
        <v>#VALUE!</v>
      </c>
      <c r="N3792" s="17" t="e">
        <f aca="false">M3792-K3792</f>
        <v>#VALUE!</v>
      </c>
    </row>
    <row r="3793" customFormat="false" ht="12.75" hidden="false" customHeight="false" outlineLevel="0" collapsed="false">
      <c r="H3793" s="0" t="n">
        <v>0.02574</v>
      </c>
      <c r="I3793" s="3" t="n">
        <v>0.839999981</v>
      </c>
      <c r="K3793" s="4" t="e">
        <f aca="true">MeasureEdgeTiming(INDIRECT($C$26),$C$7,$C$8,$F$7,K3792)</f>
        <v>#VALUE!</v>
      </c>
      <c r="L3793" s="0" t="e">
        <f aca="false">ROUND((K3793-K3792)*$C$6,0)+L3792</f>
        <v>#VALUE!</v>
      </c>
      <c r="M3793" s="4" t="e">
        <f aca="false">$C$21+(L3793/$C$18)</f>
        <v>#VALUE!</v>
      </c>
      <c r="N3793" s="17" t="e">
        <f aca="false">M3793-K3793</f>
        <v>#VALUE!</v>
      </c>
    </row>
    <row r="3794" customFormat="false" ht="12.75" hidden="false" customHeight="false" outlineLevel="0" collapsed="false">
      <c r="H3794" s="0" t="n">
        <v>0.02576</v>
      </c>
      <c r="I3794" s="3" t="n">
        <v>0.779999983</v>
      </c>
      <c r="K3794" s="4" t="e">
        <f aca="true">MeasureEdgeTiming(INDIRECT($C$26),$C$7,$C$8,$F$7,K3793)</f>
        <v>#VALUE!</v>
      </c>
      <c r="L3794" s="0" t="e">
        <f aca="false">ROUND((K3794-K3793)*$C$6,0)+L3793</f>
        <v>#VALUE!</v>
      </c>
      <c r="M3794" s="4" t="e">
        <f aca="false">$C$21+(L3794/$C$18)</f>
        <v>#VALUE!</v>
      </c>
      <c r="N3794" s="17" t="e">
        <f aca="false">M3794-K3794</f>
        <v>#VALUE!</v>
      </c>
    </row>
    <row r="3795" customFormat="false" ht="12.75" hidden="false" customHeight="false" outlineLevel="0" collapsed="false">
      <c r="H3795" s="0" t="n">
        <v>0.02578</v>
      </c>
      <c r="I3795" s="3" t="n">
        <v>0.479999989</v>
      </c>
      <c r="K3795" s="4" t="e">
        <f aca="true">MeasureEdgeTiming(INDIRECT($C$26),$C$7,$C$8,$F$7,K3794)</f>
        <v>#VALUE!</v>
      </c>
      <c r="L3795" s="0" t="e">
        <f aca="false">ROUND((K3795-K3794)*$C$6,0)+L3794</f>
        <v>#VALUE!</v>
      </c>
      <c r="M3795" s="4" t="e">
        <f aca="false">$C$21+(L3795/$C$18)</f>
        <v>#VALUE!</v>
      </c>
      <c r="N3795" s="17" t="e">
        <f aca="false">M3795-K3795</f>
        <v>#VALUE!</v>
      </c>
    </row>
    <row r="3796" customFormat="false" ht="12.75" hidden="false" customHeight="false" outlineLevel="0" collapsed="false">
      <c r="H3796" s="0" t="n">
        <v>0.0258</v>
      </c>
      <c r="I3796" s="3" t="n">
        <v>0.0999999978</v>
      </c>
      <c r="K3796" s="4" t="e">
        <f aca="true">MeasureEdgeTiming(INDIRECT($C$26),$C$7,$C$8,$F$7,K3795)</f>
        <v>#VALUE!</v>
      </c>
      <c r="L3796" s="0" t="e">
        <f aca="false">ROUND((K3796-K3795)*$C$6,0)+L3795</f>
        <v>#VALUE!</v>
      </c>
      <c r="M3796" s="4" t="e">
        <f aca="false">$C$21+(L3796/$C$18)</f>
        <v>#VALUE!</v>
      </c>
      <c r="N3796" s="17" t="e">
        <f aca="false">M3796-K3796</f>
        <v>#VALUE!</v>
      </c>
    </row>
    <row r="3797" customFormat="false" ht="12.75" hidden="false" customHeight="false" outlineLevel="0" collapsed="false">
      <c r="H3797" s="0" t="n">
        <v>0.02582</v>
      </c>
      <c r="I3797" s="3" t="n">
        <v>-0.239999995</v>
      </c>
      <c r="K3797" s="4" t="e">
        <f aca="true">MeasureEdgeTiming(INDIRECT($C$26),$C$7,$C$8,$F$7,K3796)</f>
        <v>#VALUE!</v>
      </c>
      <c r="L3797" s="0" t="e">
        <f aca="false">ROUND((K3797-K3796)*$C$6,0)+L3796</f>
        <v>#VALUE!</v>
      </c>
      <c r="M3797" s="4" t="e">
        <f aca="false">$C$21+(L3797/$C$18)</f>
        <v>#VALUE!</v>
      </c>
      <c r="N3797" s="17" t="e">
        <f aca="false">M3797-K3797</f>
        <v>#VALUE!</v>
      </c>
    </row>
    <row r="3798" customFormat="false" ht="12.75" hidden="false" customHeight="false" outlineLevel="0" collapsed="false">
      <c r="H3798" s="0" t="n">
        <v>0.02584</v>
      </c>
      <c r="I3798" s="3" t="n">
        <v>-0.579999987</v>
      </c>
      <c r="K3798" s="4" t="e">
        <f aca="true">MeasureEdgeTiming(INDIRECT($C$26),$C$7,$C$8,$F$7,K3797)</f>
        <v>#VALUE!</v>
      </c>
      <c r="L3798" s="0" t="e">
        <f aca="false">ROUND((K3798-K3797)*$C$6,0)+L3797</f>
        <v>#VALUE!</v>
      </c>
      <c r="M3798" s="4" t="e">
        <f aca="false">$C$21+(L3798/$C$18)</f>
        <v>#VALUE!</v>
      </c>
      <c r="N3798" s="17" t="e">
        <f aca="false">M3798-K3798</f>
        <v>#VALUE!</v>
      </c>
    </row>
    <row r="3799" customFormat="false" ht="12.75" hidden="false" customHeight="false" outlineLevel="0" collapsed="false">
      <c r="H3799" s="0" t="n">
        <v>0.02586</v>
      </c>
      <c r="I3799" s="3" t="n">
        <v>-0.87999998</v>
      </c>
      <c r="K3799" s="4" t="e">
        <f aca="true">MeasureEdgeTiming(INDIRECT($C$26),$C$7,$C$8,$F$7,K3798)</f>
        <v>#VALUE!</v>
      </c>
      <c r="L3799" s="0" t="e">
        <f aca="false">ROUND((K3799-K3798)*$C$6,0)+L3798</f>
        <v>#VALUE!</v>
      </c>
      <c r="M3799" s="4" t="e">
        <f aca="false">$C$21+(L3799/$C$18)</f>
        <v>#VALUE!</v>
      </c>
      <c r="N3799" s="17" t="e">
        <f aca="false">M3799-K3799</f>
        <v>#VALUE!</v>
      </c>
    </row>
    <row r="3800" customFormat="false" ht="12.75" hidden="false" customHeight="false" outlineLevel="0" collapsed="false">
      <c r="H3800" s="0" t="n">
        <v>0.02588</v>
      </c>
      <c r="I3800" s="3" t="n">
        <v>-0.89999998</v>
      </c>
      <c r="K3800" s="4" t="e">
        <f aca="true">MeasureEdgeTiming(INDIRECT($C$26),$C$7,$C$8,$F$7,K3799)</f>
        <v>#VALUE!</v>
      </c>
      <c r="L3800" s="0" t="e">
        <f aca="false">ROUND((K3800-K3799)*$C$6,0)+L3799</f>
        <v>#VALUE!</v>
      </c>
      <c r="M3800" s="4" t="e">
        <f aca="false">$C$21+(L3800/$C$18)</f>
        <v>#VALUE!</v>
      </c>
      <c r="N3800" s="17" t="e">
        <f aca="false">M3800-K3800</f>
        <v>#VALUE!</v>
      </c>
    </row>
    <row r="3801" customFormat="false" ht="12.75" hidden="false" customHeight="false" outlineLevel="0" collapsed="false">
      <c r="H3801" s="0" t="n">
        <v>0.0259</v>
      </c>
      <c r="I3801" s="3" t="n">
        <v>-0.919999979</v>
      </c>
      <c r="K3801" s="4" t="e">
        <f aca="true">MeasureEdgeTiming(INDIRECT($C$26),$C$7,$C$8,$F$7,K3800)</f>
        <v>#VALUE!</v>
      </c>
      <c r="L3801" s="0" t="e">
        <f aca="false">ROUND((K3801-K3800)*$C$6,0)+L3800</f>
        <v>#VALUE!</v>
      </c>
      <c r="M3801" s="4" t="e">
        <f aca="false">$C$21+(L3801/$C$18)</f>
        <v>#VALUE!</v>
      </c>
      <c r="N3801" s="17" t="e">
        <f aca="false">M3801-K3801</f>
        <v>#VALUE!</v>
      </c>
    </row>
    <row r="3802" customFormat="false" ht="12.75" hidden="false" customHeight="false" outlineLevel="0" collapsed="false">
      <c r="H3802" s="0" t="n">
        <v>0.02592</v>
      </c>
      <c r="I3802" s="3" t="n">
        <v>-0.919999979</v>
      </c>
      <c r="K3802" s="4" t="e">
        <f aca="true">MeasureEdgeTiming(INDIRECT($C$26),$C$7,$C$8,$F$7,K3801)</f>
        <v>#VALUE!</v>
      </c>
      <c r="L3802" s="0" t="e">
        <f aca="false">ROUND((K3802-K3801)*$C$6,0)+L3801</f>
        <v>#VALUE!</v>
      </c>
      <c r="M3802" s="4" t="e">
        <f aca="false">$C$21+(L3802/$C$18)</f>
        <v>#VALUE!</v>
      </c>
      <c r="N3802" s="17" t="e">
        <f aca="false">M3802-K3802</f>
        <v>#VALUE!</v>
      </c>
    </row>
    <row r="3803" customFormat="false" ht="12.75" hidden="false" customHeight="false" outlineLevel="0" collapsed="false">
      <c r="H3803" s="0" t="n">
        <v>0.02594</v>
      </c>
      <c r="I3803" s="3" t="n">
        <v>-0.89999998</v>
      </c>
      <c r="K3803" s="4" t="e">
        <f aca="true">MeasureEdgeTiming(INDIRECT($C$26),$C$7,$C$8,$F$7,K3802)</f>
        <v>#VALUE!</v>
      </c>
      <c r="L3803" s="0" t="e">
        <f aca="false">ROUND((K3803-K3802)*$C$6,0)+L3802</f>
        <v>#VALUE!</v>
      </c>
      <c r="M3803" s="4" t="e">
        <f aca="false">$C$21+(L3803/$C$18)</f>
        <v>#VALUE!</v>
      </c>
      <c r="N3803" s="17" t="e">
        <f aca="false">M3803-K3803</f>
        <v>#VALUE!</v>
      </c>
    </row>
    <row r="3804" customFormat="false" ht="12.75" hidden="false" customHeight="false" outlineLevel="0" collapsed="false">
      <c r="H3804" s="0" t="n">
        <v>0.02596</v>
      </c>
      <c r="I3804" s="3" t="n">
        <v>-0.799999982</v>
      </c>
      <c r="K3804" s="4" t="e">
        <f aca="true">MeasureEdgeTiming(INDIRECT($C$26),$C$7,$C$8,$F$7,K3803)</f>
        <v>#VALUE!</v>
      </c>
      <c r="L3804" s="0" t="e">
        <f aca="false">ROUND((K3804-K3803)*$C$6,0)+L3803</f>
        <v>#VALUE!</v>
      </c>
      <c r="M3804" s="4" t="e">
        <f aca="false">$C$21+(L3804/$C$18)</f>
        <v>#VALUE!</v>
      </c>
      <c r="N3804" s="17" t="e">
        <f aca="false">M3804-K3804</f>
        <v>#VALUE!</v>
      </c>
    </row>
    <row r="3805" customFormat="false" ht="12.75" hidden="false" customHeight="false" outlineLevel="0" collapsed="false">
      <c r="H3805" s="0" t="n">
        <v>0.02598</v>
      </c>
      <c r="I3805" s="3" t="n">
        <v>-0.499999989</v>
      </c>
      <c r="K3805" s="4" t="e">
        <f aca="true">MeasureEdgeTiming(INDIRECT($C$26),$C$7,$C$8,$F$7,K3804)</f>
        <v>#VALUE!</v>
      </c>
      <c r="L3805" s="0" t="e">
        <f aca="false">ROUND((K3805-K3804)*$C$6,0)+L3804</f>
        <v>#VALUE!</v>
      </c>
      <c r="M3805" s="4" t="e">
        <f aca="false">$C$21+(L3805/$C$18)</f>
        <v>#VALUE!</v>
      </c>
      <c r="N3805" s="17" t="e">
        <f aca="false">M3805-K3805</f>
        <v>#VALUE!</v>
      </c>
    </row>
    <row r="3806" customFormat="false" ht="12.75" hidden="false" customHeight="false" outlineLevel="0" collapsed="false">
      <c r="H3806" s="0" t="n">
        <v>0.026</v>
      </c>
      <c r="I3806" s="3" t="n">
        <v>-0.139999997</v>
      </c>
      <c r="K3806" s="4" t="e">
        <f aca="true">MeasureEdgeTiming(INDIRECT($C$26),$C$7,$C$8,$F$7,K3805)</f>
        <v>#VALUE!</v>
      </c>
      <c r="L3806" s="0" t="e">
        <f aca="false">ROUND((K3806-K3805)*$C$6,0)+L3805</f>
        <v>#VALUE!</v>
      </c>
      <c r="M3806" s="4" t="e">
        <f aca="false">$C$21+(L3806/$C$18)</f>
        <v>#VALUE!</v>
      </c>
      <c r="N3806" s="17" t="e">
        <f aca="false">M3806-K3806</f>
        <v>#VALUE!</v>
      </c>
    </row>
    <row r="3807" customFormat="false" ht="12.75" hidden="false" customHeight="false" outlineLevel="0" collapsed="false">
      <c r="H3807" s="0" t="n">
        <v>0.02602</v>
      </c>
      <c r="I3807" s="3" t="n">
        <v>0.199999996</v>
      </c>
      <c r="K3807" s="4" t="e">
        <f aca="true">MeasureEdgeTiming(INDIRECT($C$26),$C$7,$C$8,$F$7,K3806)</f>
        <v>#VALUE!</v>
      </c>
      <c r="L3807" s="0" t="e">
        <f aca="false">ROUND((K3807-K3806)*$C$6,0)+L3806</f>
        <v>#VALUE!</v>
      </c>
      <c r="M3807" s="4" t="e">
        <f aca="false">$C$21+(L3807/$C$18)</f>
        <v>#VALUE!</v>
      </c>
      <c r="N3807" s="17" t="e">
        <f aca="false">M3807-K3807</f>
        <v>#VALUE!</v>
      </c>
    </row>
    <row r="3808" customFormat="false" ht="12.75" hidden="false" customHeight="false" outlineLevel="0" collapsed="false">
      <c r="H3808" s="0" t="n">
        <v>0.02604</v>
      </c>
      <c r="I3808" s="3" t="n">
        <v>0.579999987</v>
      </c>
      <c r="K3808" s="4" t="e">
        <f aca="true">MeasureEdgeTiming(INDIRECT($C$26),$C$7,$C$8,$F$7,K3807)</f>
        <v>#VALUE!</v>
      </c>
      <c r="L3808" s="0" t="e">
        <f aca="false">ROUND((K3808-K3807)*$C$6,0)+L3807</f>
        <v>#VALUE!</v>
      </c>
      <c r="M3808" s="4" t="e">
        <f aca="false">$C$21+(L3808/$C$18)</f>
        <v>#VALUE!</v>
      </c>
      <c r="N3808" s="17" t="e">
        <f aca="false">M3808-K3808</f>
        <v>#VALUE!</v>
      </c>
    </row>
    <row r="3809" customFormat="false" ht="12.75" hidden="false" customHeight="false" outlineLevel="0" collapsed="false">
      <c r="H3809" s="0" t="n">
        <v>0.02606</v>
      </c>
      <c r="I3809" s="3" t="n">
        <v>0.859999981</v>
      </c>
      <c r="K3809" s="4" t="e">
        <f aca="true">MeasureEdgeTiming(INDIRECT($C$26),$C$7,$C$8,$F$7,K3808)</f>
        <v>#VALUE!</v>
      </c>
      <c r="L3809" s="0" t="e">
        <f aca="false">ROUND((K3809-K3808)*$C$6,0)+L3808</f>
        <v>#VALUE!</v>
      </c>
      <c r="M3809" s="4" t="e">
        <f aca="false">$C$21+(L3809/$C$18)</f>
        <v>#VALUE!</v>
      </c>
      <c r="N3809" s="17" t="e">
        <f aca="false">M3809-K3809</f>
        <v>#VALUE!</v>
      </c>
    </row>
    <row r="3810" customFormat="false" ht="12.75" hidden="false" customHeight="false" outlineLevel="0" collapsed="false">
      <c r="H3810" s="0" t="n">
        <v>0.02608</v>
      </c>
      <c r="I3810" s="3" t="n">
        <v>0.859999981</v>
      </c>
      <c r="K3810" s="4" t="e">
        <f aca="true">MeasureEdgeTiming(INDIRECT($C$26),$C$7,$C$8,$F$7,K3809)</f>
        <v>#VALUE!</v>
      </c>
      <c r="L3810" s="0" t="e">
        <f aca="false">ROUND((K3810-K3809)*$C$6,0)+L3809</f>
        <v>#VALUE!</v>
      </c>
      <c r="M3810" s="4" t="e">
        <f aca="false">$C$21+(L3810/$C$18)</f>
        <v>#VALUE!</v>
      </c>
      <c r="N3810" s="17" t="e">
        <f aca="false">M3810-K3810</f>
        <v>#VALUE!</v>
      </c>
    </row>
    <row r="3811" customFormat="false" ht="12.75" hidden="false" customHeight="false" outlineLevel="0" collapsed="false">
      <c r="H3811" s="0" t="n">
        <v>0.0261</v>
      </c>
      <c r="I3811" s="3" t="n">
        <v>0.859999981</v>
      </c>
      <c r="K3811" s="4" t="e">
        <f aca="true">MeasureEdgeTiming(INDIRECT($C$26),$C$7,$C$8,$F$7,K3810)</f>
        <v>#VALUE!</v>
      </c>
      <c r="L3811" s="0" t="e">
        <f aca="false">ROUND((K3811-K3810)*$C$6,0)+L3810</f>
        <v>#VALUE!</v>
      </c>
      <c r="M3811" s="4" t="e">
        <f aca="false">$C$21+(L3811/$C$18)</f>
        <v>#VALUE!</v>
      </c>
      <c r="N3811" s="17" t="e">
        <f aca="false">M3811-K3811</f>
        <v>#VALUE!</v>
      </c>
    </row>
    <row r="3812" customFormat="false" ht="12.75" hidden="false" customHeight="false" outlineLevel="0" collapsed="false">
      <c r="H3812" s="0" t="n">
        <v>0.02612</v>
      </c>
      <c r="I3812" s="3" t="n">
        <v>0.87999998</v>
      </c>
      <c r="K3812" s="4" t="e">
        <f aca="true">MeasureEdgeTiming(INDIRECT($C$26),$C$7,$C$8,$F$7,K3811)</f>
        <v>#VALUE!</v>
      </c>
      <c r="L3812" s="0" t="e">
        <f aca="false">ROUND((K3812-K3811)*$C$6,0)+L3811</f>
        <v>#VALUE!</v>
      </c>
      <c r="M3812" s="4" t="e">
        <f aca="false">$C$21+(L3812/$C$18)</f>
        <v>#VALUE!</v>
      </c>
      <c r="N3812" s="17" t="e">
        <f aca="false">M3812-K3812</f>
        <v>#VALUE!</v>
      </c>
    </row>
    <row r="3813" customFormat="false" ht="12.75" hidden="false" customHeight="false" outlineLevel="0" collapsed="false">
      <c r="H3813" s="0" t="n">
        <v>0.02614</v>
      </c>
      <c r="I3813" s="3" t="n">
        <v>0.89999998</v>
      </c>
      <c r="K3813" s="4" t="e">
        <f aca="true">MeasureEdgeTiming(INDIRECT($C$26),$C$7,$C$8,$F$7,K3812)</f>
        <v>#VALUE!</v>
      </c>
      <c r="L3813" s="0" t="e">
        <f aca="false">ROUND((K3813-K3812)*$C$6,0)+L3812</f>
        <v>#VALUE!</v>
      </c>
      <c r="M3813" s="4" t="e">
        <f aca="false">$C$21+(L3813/$C$18)</f>
        <v>#VALUE!</v>
      </c>
      <c r="N3813" s="17" t="e">
        <f aca="false">M3813-K3813</f>
        <v>#VALUE!</v>
      </c>
    </row>
    <row r="3814" customFormat="false" ht="12.75" hidden="false" customHeight="false" outlineLevel="0" collapsed="false">
      <c r="H3814" s="0" t="n">
        <v>0.02616</v>
      </c>
      <c r="I3814" s="3" t="n">
        <v>0.779999983</v>
      </c>
      <c r="K3814" s="4" t="e">
        <f aca="true">MeasureEdgeTiming(INDIRECT($C$26),$C$7,$C$8,$F$7,K3813)</f>
        <v>#VALUE!</v>
      </c>
      <c r="L3814" s="0" t="e">
        <f aca="false">ROUND((K3814-K3813)*$C$6,0)+L3813</f>
        <v>#VALUE!</v>
      </c>
      <c r="M3814" s="4" t="e">
        <f aca="false">$C$21+(L3814/$C$18)</f>
        <v>#VALUE!</v>
      </c>
      <c r="N3814" s="17" t="e">
        <f aca="false">M3814-K3814</f>
        <v>#VALUE!</v>
      </c>
    </row>
    <row r="3815" customFormat="false" ht="12.75" hidden="false" customHeight="false" outlineLevel="0" collapsed="false">
      <c r="H3815" s="0" t="n">
        <v>0.02618</v>
      </c>
      <c r="I3815" s="3" t="n">
        <v>0.45999999</v>
      </c>
      <c r="K3815" s="4" t="e">
        <f aca="true">MeasureEdgeTiming(INDIRECT($C$26),$C$7,$C$8,$F$7,K3814)</f>
        <v>#VALUE!</v>
      </c>
      <c r="L3815" s="0" t="e">
        <f aca="false">ROUND((K3815-K3814)*$C$6,0)+L3814</f>
        <v>#VALUE!</v>
      </c>
      <c r="M3815" s="4" t="e">
        <f aca="false">$C$21+(L3815/$C$18)</f>
        <v>#VALUE!</v>
      </c>
      <c r="N3815" s="17" t="e">
        <f aca="false">M3815-K3815</f>
        <v>#VALUE!</v>
      </c>
    </row>
    <row r="3816" customFormat="false" ht="12.75" hidden="false" customHeight="false" outlineLevel="0" collapsed="false">
      <c r="H3816" s="0" t="n">
        <v>0.0262</v>
      </c>
      <c r="I3816" s="3" t="n">
        <v>0.0999999978</v>
      </c>
      <c r="K3816" s="4" t="e">
        <f aca="true">MeasureEdgeTiming(INDIRECT($C$26),$C$7,$C$8,$F$7,K3815)</f>
        <v>#VALUE!</v>
      </c>
      <c r="L3816" s="0" t="e">
        <f aca="false">ROUND((K3816-K3815)*$C$6,0)+L3815</f>
        <v>#VALUE!</v>
      </c>
      <c r="M3816" s="4" t="e">
        <f aca="false">$C$21+(L3816/$C$18)</f>
        <v>#VALUE!</v>
      </c>
      <c r="N3816" s="17" t="e">
        <f aca="false">M3816-K3816</f>
        <v>#VALUE!</v>
      </c>
    </row>
    <row r="3817" customFormat="false" ht="12.75" hidden="false" customHeight="false" outlineLevel="0" collapsed="false">
      <c r="H3817" s="0" t="n">
        <v>0.02622</v>
      </c>
      <c r="I3817" s="3" t="n">
        <v>-0.239999995</v>
      </c>
      <c r="K3817" s="4" t="e">
        <f aca="true">MeasureEdgeTiming(INDIRECT($C$26),$C$7,$C$8,$F$7,K3816)</f>
        <v>#VALUE!</v>
      </c>
      <c r="L3817" s="0" t="e">
        <f aca="false">ROUND((K3817-K3816)*$C$6,0)+L3816</f>
        <v>#VALUE!</v>
      </c>
      <c r="M3817" s="4" t="e">
        <f aca="false">$C$21+(L3817/$C$18)</f>
        <v>#VALUE!</v>
      </c>
      <c r="N3817" s="17" t="e">
        <f aca="false">M3817-K3817</f>
        <v>#VALUE!</v>
      </c>
    </row>
    <row r="3818" customFormat="false" ht="12.75" hidden="false" customHeight="false" outlineLevel="0" collapsed="false">
      <c r="H3818" s="0" t="n">
        <v>0.02624</v>
      </c>
      <c r="I3818" s="3" t="n">
        <v>-0.579999987</v>
      </c>
      <c r="K3818" s="4" t="e">
        <f aca="true">MeasureEdgeTiming(INDIRECT($C$26),$C$7,$C$8,$F$7,K3817)</f>
        <v>#VALUE!</v>
      </c>
      <c r="L3818" s="0" t="e">
        <f aca="false">ROUND((K3818-K3817)*$C$6,0)+L3817</f>
        <v>#VALUE!</v>
      </c>
      <c r="M3818" s="4" t="e">
        <f aca="false">$C$21+(L3818/$C$18)</f>
        <v>#VALUE!</v>
      </c>
      <c r="N3818" s="17" t="e">
        <f aca="false">M3818-K3818</f>
        <v>#VALUE!</v>
      </c>
    </row>
    <row r="3819" customFormat="false" ht="12.75" hidden="false" customHeight="false" outlineLevel="0" collapsed="false">
      <c r="H3819" s="0" t="n">
        <v>0.02626</v>
      </c>
      <c r="I3819" s="3" t="n">
        <v>-0.859999981</v>
      </c>
      <c r="K3819" s="4" t="e">
        <f aca="true">MeasureEdgeTiming(INDIRECT($C$26),$C$7,$C$8,$F$7,K3818)</f>
        <v>#VALUE!</v>
      </c>
      <c r="L3819" s="0" t="e">
        <f aca="false">ROUND((K3819-K3818)*$C$6,0)+L3818</f>
        <v>#VALUE!</v>
      </c>
      <c r="M3819" s="4" t="e">
        <f aca="false">$C$21+(L3819/$C$18)</f>
        <v>#VALUE!</v>
      </c>
      <c r="N3819" s="17" t="e">
        <f aca="false">M3819-K3819</f>
        <v>#VALUE!</v>
      </c>
    </row>
    <row r="3820" customFormat="false" ht="12.75" hidden="false" customHeight="false" outlineLevel="0" collapsed="false">
      <c r="H3820" s="0" t="n">
        <v>0.02628</v>
      </c>
      <c r="I3820" s="3" t="n">
        <v>-0.839999981</v>
      </c>
      <c r="K3820" s="4" t="e">
        <f aca="true">MeasureEdgeTiming(INDIRECT($C$26),$C$7,$C$8,$F$7,K3819)</f>
        <v>#VALUE!</v>
      </c>
      <c r="L3820" s="0" t="e">
        <f aca="false">ROUND((K3820-K3819)*$C$6,0)+L3819</f>
        <v>#VALUE!</v>
      </c>
      <c r="M3820" s="4" t="e">
        <f aca="false">$C$21+(L3820/$C$18)</f>
        <v>#VALUE!</v>
      </c>
      <c r="N3820" s="17" t="e">
        <f aca="false">M3820-K3820</f>
        <v>#VALUE!</v>
      </c>
    </row>
    <row r="3821" customFormat="false" ht="12.75" hidden="false" customHeight="false" outlineLevel="0" collapsed="false">
      <c r="H3821" s="0" t="n">
        <v>0.0263</v>
      </c>
      <c r="I3821" s="3" t="n">
        <v>-0.87999998</v>
      </c>
      <c r="K3821" s="4" t="e">
        <f aca="true">MeasureEdgeTiming(INDIRECT($C$26),$C$7,$C$8,$F$7,K3820)</f>
        <v>#VALUE!</v>
      </c>
      <c r="L3821" s="0" t="e">
        <f aca="false">ROUND((K3821-K3820)*$C$6,0)+L3820</f>
        <v>#VALUE!</v>
      </c>
      <c r="M3821" s="4" t="e">
        <f aca="false">$C$21+(L3821/$C$18)</f>
        <v>#VALUE!</v>
      </c>
      <c r="N3821" s="17" t="e">
        <f aca="false">M3821-K3821</f>
        <v>#VALUE!</v>
      </c>
    </row>
    <row r="3822" customFormat="false" ht="12.75" hidden="false" customHeight="false" outlineLevel="0" collapsed="false">
      <c r="H3822" s="0" t="n">
        <v>0.02632</v>
      </c>
      <c r="I3822" s="3" t="n">
        <v>-0.87999998</v>
      </c>
      <c r="K3822" s="4" t="e">
        <f aca="true">MeasureEdgeTiming(INDIRECT($C$26),$C$7,$C$8,$F$7,K3821)</f>
        <v>#VALUE!</v>
      </c>
      <c r="L3822" s="0" t="e">
        <f aca="false">ROUND((K3822-K3821)*$C$6,0)+L3821</f>
        <v>#VALUE!</v>
      </c>
      <c r="M3822" s="4" t="e">
        <f aca="false">$C$21+(L3822/$C$18)</f>
        <v>#VALUE!</v>
      </c>
      <c r="N3822" s="17" t="e">
        <f aca="false">M3822-K3822</f>
        <v>#VALUE!</v>
      </c>
    </row>
    <row r="3823" customFormat="false" ht="12.75" hidden="false" customHeight="false" outlineLevel="0" collapsed="false">
      <c r="H3823" s="0" t="n">
        <v>0.02634</v>
      </c>
      <c r="I3823" s="3" t="n">
        <v>-0.839999981</v>
      </c>
      <c r="K3823" s="4" t="e">
        <f aca="true">MeasureEdgeTiming(INDIRECT($C$26),$C$7,$C$8,$F$7,K3822)</f>
        <v>#VALUE!</v>
      </c>
      <c r="L3823" s="0" t="e">
        <f aca="false">ROUND((K3823-K3822)*$C$6,0)+L3822</f>
        <v>#VALUE!</v>
      </c>
      <c r="M3823" s="4" t="e">
        <f aca="false">$C$21+(L3823/$C$18)</f>
        <v>#VALUE!</v>
      </c>
      <c r="N3823" s="17" t="e">
        <f aca="false">M3823-K3823</f>
        <v>#VALUE!</v>
      </c>
    </row>
    <row r="3824" customFormat="false" ht="12.75" hidden="false" customHeight="false" outlineLevel="0" collapsed="false">
      <c r="H3824" s="0" t="n">
        <v>0.02636</v>
      </c>
      <c r="I3824" s="3" t="n">
        <v>-0.839999981</v>
      </c>
      <c r="K3824" s="4" t="e">
        <f aca="true">MeasureEdgeTiming(INDIRECT($C$26),$C$7,$C$8,$F$7,K3823)</f>
        <v>#VALUE!</v>
      </c>
      <c r="L3824" s="0" t="e">
        <f aca="false">ROUND((K3824-K3823)*$C$6,0)+L3823</f>
        <v>#VALUE!</v>
      </c>
      <c r="M3824" s="4" t="e">
        <f aca="false">$C$21+(L3824/$C$18)</f>
        <v>#VALUE!</v>
      </c>
      <c r="N3824" s="17" t="e">
        <f aca="false">M3824-K3824</f>
        <v>#VALUE!</v>
      </c>
    </row>
    <row r="3825" customFormat="false" ht="12.75" hidden="false" customHeight="false" outlineLevel="0" collapsed="false">
      <c r="H3825" s="0" t="n">
        <v>0.02638</v>
      </c>
      <c r="I3825" s="3" t="n">
        <v>-0.839999981</v>
      </c>
      <c r="K3825" s="4" t="e">
        <f aca="true">MeasureEdgeTiming(INDIRECT($C$26),$C$7,$C$8,$F$7,K3824)</f>
        <v>#VALUE!</v>
      </c>
      <c r="L3825" s="0" t="e">
        <f aca="false">ROUND((K3825-K3824)*$C$6,0)+L3824</f>
        <v>#VALUE!</v>
      </c>
      <c r="M3825" s="4" t="e">
        <f aca="false">$C$21+(L3825/$C$18)</f>
        <v>#VALUE!</v>
      </c>
      <c r="N3825" s="17" t="e">
        <f aca="false">M3825-K3825</f>
        <v>#VALUE!</v>
      </c>
    </row>
    <row r="3826" customFormat="false" ht="12.75" hidden="false" customHeight="false" outlineLevel="0" collapsed="false">
      <c r="H3826" s="0" t="n">
        <v>0.0264</v>
      </c>
      <c r="I3826" s="3" t="n">
        <v>-0.799999982</v>
      </c>
      <c r="K3826" s="4" t="e">
        <f aca="true">MeasureEdgeTiming(INDIRECT($C$26),$C$7,$C$8,$F$7,K3825)</f>
        <v>#VALUE!</v>
      </c>
      <c r="L3826" s="0" t="e">
        <f aca="false">ROUND((K3826-K3825)*$C$6,0)+L3825</f>
        <v>#VALUE!</v>
      </c>
      <c r="M3826" s="4" t="e">
        <f aca="false">$C$21+(L3826/$C$18)</f>
        <v>#VALUE!</v>
      </c>
      <c r="N3826" s="17" t="e">
        <f aca="false">M3826-K3826</f>
        <v>#VALUE!</v>
      </c>
    </row>
    <row r="3827" customFormat="false" ht="12.75" hidden="false" customHeight="false" outlineLevel="0" collapsed="false">
      <c r="H3827" s="0" t="n">
        <v>0.02642</v>
      </c>
      <c r="I3827" s="3" t="n">
        <v>-0.819999982</v>
      </c>
      <c r="K3827" s="4" t="e">
        <f aca="true">MeasureEdgeTiming(INDIRECT($C$26),$C$7,$C$8,$F$7,K3826)</f>
        <v>#VALUE!</v>
      </c>
      <c r="L3827" s="0" t="e">
        <f aca="false">ROUND((K3827-K3826)*$C$6,0)+L3826</f>
        <v>#VALUE!</v>
      </c>
      <c r="M3827" s="4" t="e">
        <f aca="false">$C$21+(L3827/$C$18)</f>
        <v>#VALUE!</v>
      </c>
      <c r="N3827" s="17" t="e">
        <f aca="false">M3827-K3827</f>
        <v>#VALUE!</v>
      </c>
    </row>
    <row r="3828" customFormat="false" ht="12.75" hidden="false" customHeight="false" outlineLevel="0" collapsed="false">
      <c r="H3828" s="0" t="n">
        <v>0.02644</v>
      </c>
      <c r="I3828" s="3" t="n">
        <v>-0.819999982</v>
      </c>
      <c r="K3828" s="4" t="e">
        <f aca="true">MeasureEdgeTiming(INDIRECT($C$26),$C$7,$C$8,$F$7,K3827)</f>
        <v>#VALUE!</v>
      </c>
      <c r="L3828" s="0" t="e">
        <f aca="false">ROUND((K3828-K3827)*$C$6,0)+L3827</f>
        <v>#VALUE!</v>
      </c>
      <c r="M3828" s="4" t="e">
        <f aca="false">$C$21+(L3828/$C$18)</f>
        <v>#VALUE!</v>
      </c>
      <c r="N3828" s="17" t="e">
        <f aca="false">M3828-K3828</f>
        <v>#VALUE!</v>
      </c>
    </row>
    <row r="3829" customFormat="false" ht="12.75" hidden="false" customHeight="false" outlineLevel="0" collapsed="false">
      <c r="H3829" s="0" t="n">
        <v>0.02646</v>
      </c>
      <c r="I3829" s="3" t="n">
        <v>-0.839999981</v>
      </c>
      <c r="K3829" s="4" t="e">
        <f aca="true">MeasureEdgeTiming(INDIRECT($C$26),$C$7,$C$8,$F$7,K3828)</f>
        <v>#VALUE!</v>
      </c>
      <c r="L3829" s="0" t="e">
        <f aca="false">ROUND((K3829-K3828)*$C$6,0)+L3828</f>
        <v>#VALUE!</v>
      </c>
      <c r="M3829" s="4" t="e">
        <f aca="false">$C$21+(L3829/$C$18)</f>
        <v>#VALUE!</v>
      </c>
      <c r="N3829" s="17" t="e">
        <f aca="false">M3829-K3829</f>
        <v>#VALUE!</v>
      </c>
    </row>
    <row r="3830" customFormat="false" ht="12.75" hidden="false" customHeight="false" outlineLevel="0" collapsed="false">
      <c r="H3830" s="0" t="n">
        <v>0.02648</v>
      </c>
      <c r="I3830" s="3" t="n">
        <v>-0.859999981</v>
      </c>
      <c r="K3830" s="4" t="e">
        <f aca="true">MeasureEdgeTiming(INDIRECT($C$26),$C$7,$C$8,$F$7,K3829)</f>
        <v>#VALUE!</v>
      </c>
      <c r="L3830" s="0" t="e">
        <f aca="false">ROUND((K3830-K3829)*$C$6,0)+L3829</f>
        <v>#VALUE!</v>
      </c>
      <c r="M3830" s="4" t="e">
        <f aca="false">$C$21+(L3830/$C$18)</f>
        <v>#VALUE!</v>
      </c>
      <c r="N3830" s="17" t="e">
        <f aca="false">M3830-K3830</f>
        <v>#VALUE!</v>
      </c>
    </row>
    <row r="3831" customFormat="false" ht="12.75" hidden="false" customHeight="false" outlineLevel="0" collapsed="false">
      <c r="H3831" s="0" t="n">
        <v>0.0265</v>
      </c>
      <c r="I3831" s="3" t="n">
        <v>-0.859999981</v>
      </c>
      <c r="K3831" s="4" t="e">
        <f aca="true">MeasureEdgeTiming(INDIRECT($C$26),$C$7,$C$8,$F$7,K3830)</f>
        <v>#VALUE!</v>
      </c>
      <c r="L3831" s="0" t="e">
        <f aca="false">ROUND((K3831-K3830)*$C$6,0)+L3830</f>
        <v>#VALUE!</v>
      </c>
      <c r="M3831" s="4" t="e">
        <f aca="false">$C$21+(L3831/$C$18)</f>
        <v>#VALUE!</v>
      </c>
      <c r="N3831" s="17" t="e">
        <f aca="false">M3831-K3831</f>
        <v>#VALUE!</v>
      </c>
    </row>
    <row r="3832" customFormat="false" ht="12.75" hidden="false" customHeight="false" outlineLevel="0" collapsed="false">
      <c r="H3832" s="0" t="n">
        <v>0.02652</v>
      </c>
      <c r="I3832" s="3" t="n">
        <v>-0.859999981</v>
      </c>
      <c r="K3832" s="4" t="e">
        <f aca="true">MeasureEdgeTiming(INDIRECT($C$26),$C$7,$C$8,$F$7,K3831)</f>
        <v>#VALUE!</v>
      </c>
      <c r="L3832" s="0" t="e">
        <f aca="false">ROUND((K3832-K3831)*$C$6,0)+L3831</f>
        <v>#VALUE!</v>
      </c>
      <c r="M3832" s="4" t="e">
        <f aca="false">$C$21+(L3832/$C$18)</f>
        <v>#VALUE!</v>
      </c>
      <c r="N3832" s="17" t="e">
        <f aca="false">M3832-K3832</f>
        <v>#VALUE!</v>
      </c>
    </row>
    <row r="3833" customFormat="false" ht="12.75" hidden="false" customHeight="false" outlineLevel="0" collapsed="false">
      <c r="H3833" s="0" t="n">
        <v>0.02654</v>
      </c>
      <c r="I3833" s="3" t="n">
        <v>-0.87999998</v>
      </c>
      <c r="K3833" s="4" t="e">
        <f aca="true">MeasureEdgeTiming(INDIRECT($C$26),$C$7,$C$8,$F$7,K3832)</f>
        <v>#VALUE!</v>
      </c>
      <c r="L3833" s="0" t="e">
        <f aca="false">ROUND((K3833-K3832)*$C$6,0)+L3832</f>
        <v>#VALUE!</v>
      </c>
      <c r="M3833" s="4" t="e">
        <f aca="false">$C$21+(L3833/$C$18)</f>
        <v>#VALUE!</v>
      </c>
      <c r="N3833" s="17" t="e">
        <f aca="false">M3833-K3833</f>
        <v>#VALUE!</v>
      </c>
    </row>
    <row r="3834" customFormat="false" ht="12.75" hidden="false" customHeight="false" outlineLevel="0" collapsed="false">
      <c r="H3834" s="0" t="n">
        <v>0.02656</v>
      </c>
      <c r="I3834" s="3" t="n">
        <v>-0.839999981</v>
      </c>
      <c r="K3834" s="4" t="e">
        <f aca="true">MeasureEdgeTiming(INDIRECT($C$26),$C$7,$C$8,$F$7,K3833)</f>
        <v>#VALUE!</v>
      </c>
      <c r="L3834" s="0" t="e">
        <f aca="false">ROUND((K3834-K3833)*$C$6,0)+L3833</f>
        <v>#VALUE!</v>
      </c>
      <c r="M3834" s="4" t="e">
        <f aca="false">$C$21+(L3834/$C$18)</f>
        <v>#VALUE!</v>
      </c>
      <c r="N3834" s="17" t="e">
        <f aca="false">M3834-K3834</f>
        <v>#VALUE!</v>
      </c>
    </row>
    <row r="3835" customFormat="false" ht="12.75" hidden="false" customHeight="false" outlineLevel="0" collapsed="false">
      <c r="H3835" s="0" t="n">
        <v>0.02658</v>
      </c>
      <c r="I3835" s="3" t="n">
        <v>-0.479999989</v>
      </c>
      <c r="K3835" s="4" t="e">
        <f aca="true">MeasureEdgeTiming(INDIRECT($C$26),$C$7,$C$8,$F$7,K3834)</f>
        <v>#VALUE!</v>
      </c>
      <c r="L3835" s="0" t="e">
        <f aca="false">ROUND((K3835-K3834)*$C$6,0)+L3834</f>
        <v>#VALUE!</v>
      </c>
      <c r="M3835" s="4" t="e">
        <f aca="false">$C$21+(L3835/$C$18)</f>
        <v>#VALUE!</v>
      </c>
      <c r="N3835" s="17" t="e">
        <f aca="false">M3835-K3835</f>
        <v>#VALUE!</v>
      </c>
    </row>
    <row r="3836" customFormat="false" ht="12.75" hidden="false" customHeight="false" outlineLevel="0" collapsed="false">
      <c r="H3836" s="0" t="n">
        <v>0.0266</v>
      </c>
      <c r="I3836" s="3" t="n">
        <v>-0.139999997</v>
      </c>
      <c r="K3836" s="4" t="e">
        <f aca="true">MeasureEdgeTiming(INDIRECT($C$26),$C$7,$C$8,$F$7,K3835)</f>
        <v>#VALUE!</v>
      </c>
      <c r="L3836" s="0" t="e">
        <f aca="false">ROUND((K3836-K3835)*$C$6,0)+L3835</f>
        <v>#VALUE!</v>
      </c>
      <c r="M3836" s="4" t="e">
        <f aca="false">$C$21+(L3836/$C$18)</f>
        <v>#VALUE!</v>
      </c>
      <c r="N3836" s="17" t="e">
        <f aca="false">M3836-K3836</f>
        <v>#VALUE!</v>
      </c>
    </row>
    <row r="3837" customFormat="false" ht="12.75" hidden="false" customHeight="false" outlineLevel="0" collapsed="false">
      <c r="H3837" s="0" t="n">
        <v>0.02662</v>
      </c>
      <c r="I3837" s="3" t="n">
        <v>0.199999996</v>
      </c>
      <c r="K3837" s="4" t="e">
        <f aca="true">MeasureEdgeTiming(INDIRECT($C$26),$C$7,$C$8,$F$7,K3836)</f>
        <v>#VALUE!</v>
      </c>
      <c r="L3837" s="0" t="e">
        <f aca="false">ROUND((K3837-K3836)*$C$6,0)+L3836</f>
        <v>#VALUE!</v>
      </c>
      <c r="M3837" s="4" t="e">
        <f aca="false">$C$21+(L3837/$C$18)</f>
        <v>#VALUE!</v>
      </c>
      <c r="N3837" s="17" t="e">
        <f aca="false">M3837-K3837</f>
        <v>#VALUE!</v>
      </c>
    </row>
    <row r="3838" customFormat="false" ht="12.75" hidden="false" customHeight="false" outlineLevel="0" collapsed="false">
      <c r="H3838" s="0" t="n">
        <v>0.02664</v>
      </c>
      <c r="I3838" s="3" t="n">
        <v>0.539999988</v>
      </c>
      <c r="K3838" s="4" t="e">
        <f aca="true">MeasureEdgeTiming(INDIRECT($C$26),$C$7,$C$8,$F$7,K3837)</f>
        <v>#VALUE!</v>
      </c>
      <c r="L3838" s="0" t="e">
        <f aca="false">ROUND((K3838-K3837)*$C$6,0)+L3837</f>
        <v>#VALUE!</v>
      </c>
      <c r="M3838" s="4" t="e">
        <f aca="false">$C$21+(L3838/$C$18)</f>
        <v>#VALUE!</v>
      </c>
      <c r="N3838" s="17" t="e">
        <f aca="false">M3838-K3838</f>
        <v>#VALUE!</v>
      </c>
    </row>
    <row r="3839" customFormat="false" ht="12.75" hidden="false" customHeight="false" outlineLevel="0" collapsed="false">
      <c r="H3839" s="0" t="n">
        <v>0.02666</v>
      </c>
      <c r="I3839" s="3" t="n">
        <v>0.819999982</v>
      </c>
      <c r="K3839" s="4" t="e">
        <f aca="true">MeasureEdgeTiming(INDIRECT($C$26),$C$7,$C$8,$F$7,K3838)</f>
        <v>#VALUE!</v>
      </c>
      <c r="L3839" s="0" t="e">
        <f aca="false">ROUND((K3839-K3838)*$C$6,0)+L3838</f>
        <v>#VALUE!</v>
      </c>
      <c r="M3839" s="4" t="e">
        <f aca="false">$C$21+(L3839/$C$18)</f>
        <v>#VALUE!</v>
      </c>
      <c r="N3839" s="17" t="e">
        <f aca="false">M3839-K3839</f>
        <v>#VALUE!</v>
      </c>
    </row>
    <row r="3840" customFormat="false" ht="12.75" hidden="false" customHeight="false" outlineLevel="0" collapsed="false">
      <c r="H3840" s="0" t="n">
        <v>0.02668</v>
      </c>
      <c r="I3840" s="3" t="n">
        <v>0.859999981</v>
      </c>
      <c r="K3840" s="4" t="e">
        <f aca="true">MeasureEdgeTiming(INDIRECT($C$26),$C$7,$C$8,$F$7,K3839)</f>
        <v>#VALUE!</v>
      </c>
      <c r="L3840" s="0" t="e">
        <f aca="false">ROUND((K3840-K3839)*$C$6,0)+L3839</f>
        <v>#VALUE!</v>
      </c>
      <c r="M3840" s="4" t="e">
        <f aca="false">$C$21+(L3840/$C$18)</f>
        <v>#VALUE!</v>
      </c>
      <c r="N3840" s="17" t="e">
        <f aca="false">M3840-K3840</f>
        <v>#VALUE!</v>
      </c>
    </row>
    <row r="3841" customFormat="false" ht="12.75" hidden="false" customHeight="false" outlineLevel="0" collapsed="false">
      <c r="H3841" s="0" t="n">
        <v>0.0267</v>
      </c>
      <c r="I3841" s="3" t="n">
        <v>0.819999982</v>
      </c>
      <c r="K3841" s="4" t="e">
        <f aca="true">MeasureEdgeTiming(INDIRECT($C$26),$C$7,$C$8,$F$7,K3840)</f>
        <v>#VALUE!</v>
      </c>
      <c r="L3841" s="0" t="e">
        <f aca="false">ROUND((K3841-K3840)*$C$6,0)+L3840</f>
        <v>#VALUE!</v>
      </c>
      <c r="M3841" s="4" t="e">
        <f aca="false">$C$21+(L3841/$C$18)</f>
        <v>#VALUE!</v>
      </c>
      <c r="N3841" s="17" t="e">
        <f aca="false">M3841-K3841</f>
        <v>#VALUE!</v>
      </c>
    </row>
    <row r="3842" customFormat="false" ht="12.75" hidden="false" customHeight="false" outlineLevel="0" collapsed="false">
      <c r="H3842" s="0" t="n">
        <v>0.02672</v>
      </c>
      <c r="I3842" s="3" t="n">
        <v>0.819999982</v>
      </c>
      <c r="K3842" s="4" t="e">
        <f aca="true">MeasureEdgeTiming(INDIRECT($C$26),$C$7,$C$8,$F$7,K3841)</f>
        <v>#VALUE!</v>
      </c>
      <c r="L3842" s="0" t="e">
        <f aca="false">ROUND((K3842-K3841)*$C$6,0)+L3841</f>
        <v>#VALUE!</v>
      </c>
      <c r="M3842" s="4" t="e">
        <f aca="false">$C$21+(L3842/$C$18)</f>
        <v>#VALUE!</v>
      </c>
      <c r="N3842" s="17" t="e">
        <f aca="false">M3842-K3842</f>
        <v>#VALUE!</v>
      </c>
    </row>
    <row r="3843" customFormat="false" ht="12.75" hidden="false" customHeight="false" outlineLevel="0" collapsed="false">
      <c r="H3843" s="0" t="n">
        <v>0.02674</v>
      </c>
      <c r="I3843" s="3" t="n">
        <v>0.799999982</v>
      </c>
      <c r="K3843" s="4" t="e">
        <f aca="true">MeasureEdgeTiming(INDIRECT($C$26),$C$7,$C$8,$F$7,K3842)</f>
        <v>#VALUE!</v>
      </c>
      <c r="L3843" s="0" t="e">
        <f aca="false">ROUND((K3843-K3842)*$C$6,0)+L3842</f>
        <v>#VALUE!</v>
      </c>
      <c r="M3843" s="4" t="e">
        <f aca="false">$C$21+(L3843/$C$18)</f>
        <v>#VALUE!</v>
      </c>
      <c r="N3843" s="17" t="e">
        <f aca="false">M3843-K3843</f>
        <v>#VALUE!</v>
      </c>
    </row>
    <row r="3844" customFormat="false" ht="12.75" hidden="false" customHeight="false" outlineLevel="0" collapsed="false">
      <c r="H3844" s="0" t="n">
        <v>0.02676</v>
      </c>
      <c r="I3844" s="3" t="n">
        <v>0.819999982</v>
      </c>
      <c r="K3844" s="4" t="e">
        <f aca="true">MeasureEdgeTiming(INDIRECT($C$26),$C$7,$C$8,$F$7,K3843)</f>
        <v>#VALUE!</v>
      </c>
      <c r="L3844" s="0" t="e">
        <f aca="false">ROUND((K3844-K3843)*$C$6,0)+L3843</f>
        <v>#VALUE!</v>
      </c>
      <c r="M3844" s="4" t="e">
        <f aca="false">$C$21+(L3844/$C$18)</f>
        <v>#VALUE!</v>
      </c>
      <c r="N3844" s="17" t="e">
        <f aca="false">M3844-K3844</f>
        <v>#VALUE!</v>
      </c>
    </row>
    <row r="3845" customFormat="false" ht="12.75" hidden="false" customHeight="false" outlineLevel="0" collapsed="false">
      <c r="H3845" s="0" t="n">
        <v>0.02678</v>
      </c>
      <c r="I3845" s="3" t="n">
        <v>0.779999983</v>
      </c>
      <c r="K3845" s="4" t="e">
        <f aca="true">MeasureEdgeTiming(INDIRECT($C$26),$C$7,$C$8,$F$7,K3844)</f>
        <v>#VALUE!</v>
      </c>
      <c r="L3845" s="0" t="e">
        <f aca="false">ROUND((K3845-K3844)*$C$6,0)+L3844</f>
        <v>#VALUE!</v>
      </c>
      <c r="M3845" s="4" t="e">
        <f aca="false">$C$21+(L3845/$C$18)</f>
        <v>#VALUE!</v>
      </c>
      <c r="N3845" s="17" t="e">
        <f aca="false">M3845-K3845</f>
        <v>#VALUE!</v>
      </c>
    </row>
    <row r="3846" customFormat="false" ht="12.75" hidden="false" customHeight="false" outlineLevel="0" collapsed="false">
      <c r="H3846" s="0" t="n">
        <v>0.0268</v>
      </c>
      <c r="I3846" s="3" t="n">
        <v>0.779999983</v>
      </c>
      <c r="K3846" s="4" t="e">
        <f aca="true">MeasureEdgeTiming(INDIRECT($C$26),$C$7,$C$8,$F$7,K3845)</f>
        <v>#VALUE!</v>
      </c>
      <c r="L3846" s="0" t="e">
        <f aca="false">ROUND((K3846-K3845)*$C$6,0)+L3845</f>
        <v>#VALUE!</v>
      </c>
      <c r="M3846" s="4" t="e">
        <f aca="false">$C$21+(L3846/$C$18)</f>
        <v>#VALUE!</v>
      </c>
      <c r="N3846" s="17" t="e">
        <f aca="false">M3846-K3846</f>
        <v>#VALUE!</v>
      </c>
    </row>
    <row r="3847" customFormat="false" ht="12.75" hidden="false" customHeight="false" outlineLevel="0" collapsed="false">
      <c r="H3847" s="0" t="n">
        <v>0.02682</v>
      </c>
      <c r="I3847" s="3" t="n">
        <v>0.779999983</v>
      </c>
      <c r="K3847" s="4" t="e">
        <f aca="true">MeasureEdgeTiming(INDIRECT($C$26),$C$7,$C$8,$F$7,K3846)</f>
        <v>#VALUE!</v>
      </c>
      <c r="L3847" s="0" t="e">
        <f aca="false">ROUND((K3847-K3846)*$C$6,0)+L3846</f>
        <v>#VALUE!</v>
      </c>
      <c r="M3847" s="4" t="e">
        <f aca="false">$C$21+(L3847/$C$18)</f>
        <v>#VALUE!</v>
      </c>
      <c r="N3847" s="17" t="e">
        <f aca="false">M3847-K3847</f>
        <v>#VALUE!</v>
      </c>
    </row>
    <row r="3848" customFormat="false" ht="12.75" hidden="false" customHeight="false" outlineLevel="0" collapsed="false">
      <c r="H3848" s="0" t="n">
        <v>0.02684</v>
      </c>
      <c r="I3848" s="3" t="n">
        <v>0.779999983</v>
      </c>
      <c r="K3848" s="4" t="e">
        <f aca="true">MeasureEdgeTiming(INDIRECT($C$26),$C$7,$C$8,$F$7,K3847)</f>
        <v>#VALUE!</v>
      </c>
      <c r="L3848" s="0" t="e">
        <f aca="false">ROUND((K3848-K3847)*$C$6,0)+L3847</f>
        <v>#VALUE!</v>
      </c>
      <c r="M3848" s="4" t="e">
        <f aca="false">$C$21+(L3848/$C$18)</f>
        <v>#VALUE!</v>
      </c>
      <c r="N3848" s="17" t="e">
        <f aca="false">M3848-K3848</f>
        <v>#VALUE!</v>
      </c>
    </row>
    <row r="3849" customFormat="false" ht="12.75" hidden="false" customHeight="false" outlineLevel="0" collapsed="false">
      <c r="H3849" s="0" t="n">
        <v>0.02686</v>
      </c>
      <c r="I3849" s="3" t="n">
        <v>0.799999982</v>
      </c>
      <c r="K3849" s="4" t="e">
        <f aca="true">MeasureEdgeTiming(INDIRECT($C$26),$C$7,$C$8,$F$7,K3848)</f>
        <v>#VALUE!</v>
      </c>
      <c r="L3849" s="0" t="e">
        <f aca="false">ROUND((K3849-K3848)*$C$6,0)+L3848</f>
        <v>#VALUE!</v>
      </c>
      <c r="M3849" s="4" t="e">
        <f aca="false">$C$21+(L3849/$C$18)</f>
        <v>#VALUE!</v>
      </c>
      <c r="N3849" s="17" t="e">
        <f aca="false">M3849-K3849</f>
        <v>#VALUE!</v>
      </c>
    </row>
    <row r="3850" customFormat="false" ht="12.75" hidden="false" customHeight="false" outlineLevel="0" collapsed="false">
      <c r="H3850" s="0" t="n">
        <v>0.02688</v>
      </c>
      <c r="I3850" s="3" t="n">
        <v>0.819999982</v>
      </c>
      <c r="K3850" s="4" t="e">
        <f aca="true">MeasureEdgeTiming(INDIRECT($C$26),$C$7,$C$8,$F$7,K3849)</f>
        <v>#VALUE!</v>
      </c>
      <c r="L3850" s="0" t="e">
        <f aca="false">ROUND((K3850-K3849)*$C$6,0)+L3849</f>
        <v>#VALUE!</v>
      </c>
      <c r="M3850" s="4" t="e">
        <f aca="false">$C$21+(L3850/$C$18)</f>
        <v>#VALUE!</v>
      </c>
      <c r="N3850" s="17" t="e">
        <f aca="false">M3850-K3850</f>
        <v>#VALUE!</v>
      </c>
    </row>
    <row r="3851" customFormat="false" ht="12.75" hidden="false" customHeight="false" outlineLevel="0" collapsed="false">
      <c r="H3851" s="0" t="n">
        <v>0.0269</v>
      </c>
      <c r="I3851" s="3" t="n">
        <v>0.819999982</v>
      </c>
      <c r="K3851" s="4" t="e">
        <f aca="true">MeasureEdgeTiming(INDIRECT($C$26),$C$7,$C$8,$F$7,K3850)</f>
        <v>#VALUE!</v>
      </c>
      <c r="L3851" s="0" t="e">
        <f aca="false">ROUND((K3851-K3850)*$C$6,0)+L3850</f>
        <v>#VALUE!</v>
      </c>
      <c r="M3851" s="4" t="e">
        <f aca="false">$C$21+(L3851/$C$18)</f>
        <v>#VALUE!</v>
      </c>
      <c r="N3851" s="17" t="e">
        <f aca="false">M3851-K3851</f>
        <v>#VALUE!</v>
      </c>
    </row>
    <row r="3852" customFormat="false" ht="12.75" hidden="false" customHeight="false" outlineLevel="0" collapsed="false">
      <c r="H3852" s="0" t="n">
        <v>0.02692</v>
      </c>
      <c r="I3852" s="3" t="n">
        <v>0.819999982</v>
      </c>
      <c r="K3852" s="4" t="e">
        <f aca="true">MeasureEdgeTiming(INDIRECT($C$26),$C$7,$C$8,$F$7,K3851)</f>
        <v>#VALUE!</v>
      </c>
      <c r="L3852" s="0" t="e">
        <f aca="false">ROUND((K3852-K3851)*$C$6,0)+L3851</f>
        <v>#VALUE!</v>
      </c>
      <c r="M3852" s="4" t="e">
        <f aca="false">$C$21+(L3852/$C$18)</f>
        <v>#VALUE!</v>
      </c>
      <c r="N3852" s="17" t="e">
        <f aca="false">M3852-K3852</f>
        <v>#VALUE!</v>
      </c>
    </row>
    <row r="3853" customFormat="false" ht="12.75" hidden="false" customHeight="false" outlineLevel="0" collapsed="false">
      <c r="H3853" s="0" t="n">
        <v>0.02694</v>
      </c>
      <c r="I3853" s="3" t="n">
        <v>0.839999981</v>
      </c>
      <c r="K3853" s="4" t="e">
        <f aca="true">MeasureEdgeTiming(INDIRECT($C$26),$C$7,$C$8,$F$7,K3852)</f>
        <v>#VALUE!</v>
      </c>
      <c r="L3853" s="0" t="e">
        <f aca="false">ROUND((K3853-K3852)*$C$6,0)+L3852</f>
        <v>#VALUE!</v>
      </c>
      <c r="M3853" s="4" t="e">
        <f aca="false">$C$21+(L3853/$C$18)</f>
        <v>#VALUE!</v>
      </c>
      <c r="N3853" s="17" t="e">
        <f aca="false">M3853-K3853</f>
        <v>#VALUE!</v>
      </c>
    </row>
    <row r="3854" customFormat="false" ht="12.75" hidden="false" customHeight="false" outlineLevel="0" collapsed="false">
      <c r="H3854" s="0" t="n">
        <v>0.02696</v>
      </c>
      <c r="I3854" s="3" t="n">
        <v>0.779999983</v>
      </c>
      <c r="K3854" s="4" t="e">
        <f aca="true">MeasureEdgeTiming(INDIRECT($C$26),$C$7,$C$8,$F$7,K3853)</f>
        <v>#VALUE!</v>
      </c>
      <c r="L3854" s="0" t="e">
        <f aca="false">ROUND((K3854-K3853)*$C$6,0)+L3853</f>
        <v>#VALUE!</v>
      </c>
      <c r="M3854" s="4" t="e">
        <f aca="false">$C$21+(L3854/$C$18)</f>
        <v>#VALUE!</v>
      </c>
      <c r="N3854" s="17" t="e">
        <f aca="false">M3854-K3854</f>
        <v>#VALUE!</v>
      </c>
    </row>
    <row r="3855" customFormat="false" ht="12.75" hidden="false" customHeight="false" outlineLevel="0" collapsed="false">
      <c r="H3855" s="0" t="n">
        <v>0.02698</v>
      </c>
      <c r="I3855" s="3" t="n">
        <v>0.479999989</v>
      </c>
      <c r="K3855" s="4" t="e">
        <f aca="true">MeasureEdgeTiming(INDIRECT($C$26),$C$7,$C$8,$F$7,K3854)</f>
        <v>#VALUE!</v>
      </c>
      <c r="L3855" s="0" t="e">
        <f aca="false">ROUND((K3855-K3854)*$C$6,0)+L3854</f>
        <v>#VALUE!</v>
      </c>
      <c r="M3855" s="4" t="e">
        <f aca="false">$C$21+(L3855/$C$18)</f>
        <v>#VALUE!</v>
      </c>
      <c r="N3855" s="17" t="e">
        <f aca="false">M3855-K3855</f>
        <v>#VALUE!</v>
      </c>
    </row>
    <row r="3856" customFormat="false" ht="12.75" hidden="false" customHeight="false" outlineLevel="0" collapsed="false">
      <c r="H3856" s="0" t="n">
        <v>0.027</v>
      </c>
      <c r="I3856" s="3" t="n">
        <v>0.0799999982</v>
      </c>
      <c r="K3856" s="4" t="e">
        <f aca="true">MeasureEdgeTiming(INDIRECT($C$26),$C$7,$C$8,$F$7,K3855)</f>
        <v>#VALUE!</v>
      </c>
      <c r="L3856" s="0" t="e">
        <f aca="false">ROUND((K3856-K3855)*$C$6,0)+L3855</f>
        <v>#VALUE!</v>
      </c>
      <c r="M3856" s="4" t="e">
        <f aca="false">$C$21+(L3856/$C$18)</f>
        <v>#VALUE!</v>
      </c>
      <c r="N3856" s="17" t="e">
        <f aca="false">M3856-K3856</f>
        <v>#VALUE!</v>
      </c>
    </row>
    <row r="3857" customFormat="false" ht="12.75" hidden="false" customHeight="false" outlineLevel="0" collapsed="false">
      <c r="H3857" s="0" t="n">
        <v>0.02702</v>
      </c>
      <c r="I3857" s="3" t="n">
        <v>-0.259999994</v>
      </c>
      <c r="K3857" s="4" t="e">
        <f aca="true">MeasureEdgeTiming(INDIRECT($C$26),$C$7,$C$8,$F$7,K3856)</f>
        <v>#VALUE!</v>
      </c>
      <c r="L3857" s="0" t="e">
        <f aca="false">ROUND((K3857-K3856)*$C$6,0)+L3856</f>
        <v>#VALUE!</v>
      </c>
      <c r="M3857" s="4" t="e">
        <f aca="false">$C$21+(L3857/$C$18)</f>
        <v>#VALUE!</v>
      </c>
      <c r="N3857" s="17" t="e">
        <f aca="false">M3857-K3857</f>
        <v>#VALUE!</v>
      </c>
    </row>
    <row r="3858" customFormat="false" ht="12.75" hidden="false" customHeight="false" outlineLevel="0" collapsed="false">
      <c r="H3858" s="0" t="n">
        <v>0.02704</v>
      </c>
      <c r="I3858" s="3" t="n">
        <v>-0.579999987</v>
      </c>
      <c r="K3858" s="4" t="e">
        <f aca="true">MeasureEdgeTiming(INDIRECT($C$26),$C$7,$C$8,$F$7,K3857)</f>
        <v>#VALUE!</v>
      </c>
      <c r="L3858" s="0" t="e">
        <f aca="false">ROUND((K3858-K3857)*$C$6,0)+L3857</f>
        <v>#VALUE!</v>
      </c>
      <c r="M3858" s="4" t="e">
        <f aca="false">$C$21+(L3858/$C$18)</f>
        <v>#VALUE!</v>
      </c>
      <c r="N3858" s="17" t="e">
        <f aca="false">M3858-K3858</f>
        <v>#VALUE!</v>
      </c>
    </row>
    <row r="3859" customFormat="false" ht="12.75" hidden="false" customHeight="false" outlineLevel="0" collapsed="false">
      <c r="H3859" s="0" t="n">
        <v>0.02706</v>
      </c>
      <c r="I3859" s="3" t="n">
        <v>-0.859999981</v>
      </c>
      <c r="K3859" s="4" t="e">
        <f aca="true">MeasureEdgeTiming(INDIRECT($C$26),$C$7,$C$8,$F$7,K3858)</f>
        <v>#VALUE!</v>
      </c>
      <c r="L3859" s="0" t="e">
        <f aca="false">ROUND((K3859-K3858)*$C$6,0)+L3858</f>
        <v>#VALUE!</v>
      </c>
      <c r="M3859" s="4" t="e">
        <f aca="false">$C$21+(L3859/$C$18)</f>
        <v>#VALUE!</v>
      </c>
      <c r="N3859" s="17" t="e">
        <f aca="false">M3859-K3859</f>
        <v>#VALUE!</v>
      </c>
    </row>
    <row r="3860" customFormat="false" ht="12.75" hidden="false" customHeight="false" outlineLevel="0" collapsed="false">
      <c r="H3860" s="0" t="n">
        <v>0.02708</v>
      </c>
      <c r="I3860" s="3" t="n">
        <v>-0.87999998</v>
      </c>
      <c r="K3860" s="4" t="e">
        <f aca="true">MeasureEdgeTiming(INDIRECT($C$26),$C$7,$C$8,$F$7,K3859)</f>
        <v>#VALUE!</v>
      </c>
      <c r="L3860" s="0" t="e">
        <f aca="false">ROUND((K3860-K3859)*$C$6,0)+L3859</f>
        <v>#VALUE!</v>
      </c>
      <c r="M3860" s="4" t="e">
        <f aca="false">$C$21+(L3860/$C$18)</f>
        <v>#VALUE!</v>
      </c>
      <c r="N3860" s="17" t="e">
        <f aca="false">M3860-K3860</f>
        <v>#VALUE!</v>
      </c>
    </row>
    <row r="3861" customFormat="false" ht="12.75" hidden="false" customHeight="false" outlineLevel="0" collapsed="false">
      <c r="H3861" s="0" t="n">
        <v>0.0271</v>
      </c>
      <c r="I3861" s="3" t="n">
        <v>-0.859999981</v>
      </c>
      <c r="K3861" s="4" t="e">
        <f aca="true">MeasureEdgeTiming(INDIRECT($C$26),$C$7,$C$8,$F$7,K3860)</f>
        <v>#VALUE!</v>
      </c>
      <c r="L3861" s="0" t="e">
        <f aca="false">ROUND((K3861-K3860)*$C$6,0)+L3860</f>
        <v>#VALUE!</v>
      </c>
      <c r="M3861" s="4" t="e">
        <f aca="false">$C$21+(L3861/$C$18)</f>
        <v>#VALUE!</v>
      </c>
      <c r="N3861" s="17" t="e">
        <f aca="false">M3861-K3861</f>
        <v>#VALUE!</v>
      </c>
    </row>
    <row r="3862" customFormat="false" ht="12.75" hidden="false" customHeight="false" outlineLevel="0" collapsed="false">
      <c r="H3862" s="0" t="n">
        <v>0.02712</v>
      </c>
      <c r="I3862" s="3" t="n">
        <v>-0.859999981</v>
      </c>
      <c r="K3862" s="4" t="e">
        <f aca="true">MeasureEdgeTiming(INDIRECT($C$26),$C$7,$C$8,$F$7,K3861)</f>
        <v>#VALUE!</v>
      </c>
      <c r="L3862" s="0" t="e">
        <f aca="false">ROUND((K3862-K3861)*$C$6,0)+L3861</f>
        <v>#VALUE!</v>
      </c>
      <c r="M3862" s="4" t="e">
        <f aca="false">$C$21+(L3862/$C$18)</f>
        <v>#VALUE!</v>
      </c>
      <c r="N3862" s="17" t="e">
        <f aca="false">M3862-K3862</f>
        <v>#VALUE!</v>
      </c>
    </row>
    <row r="3863" customFormat="false" ht="12.75" hidden="false" customHeight="false" outlineLevel="0" collapsed="false">
      <c r="H3863" s="0" t="n">
        <v>0.02714</v>
      </c>
      <c r="I3863" s="3" t="n">
        <v>-0.819999982</v>
      </c>
      <c r="K3863" s="4" t="e">
        <f aca="true">MeasureEdgeTiming(INDIRECT($C$26),$C$7,$C$8,$F$7,K3862)</f>
        <v>#VALUE!</v>
      </c>
      <c r="L3863" s="0" t="e">
        <f aca="false">ROUND((K3863-K3862)*$C$6,0)+L3862</f>
        <v>#VALUE!</v>
      </c>
      <c r="M3863" s="4" t="e">
        <f aca="false">$C$21+(L3863/$C$18)</f>
        <v>#VALUE!</v>
      </c>
      <c r="N3863" s="17" t="e">
        <f aca="false">M3863-K3863</f>
        <v>#VALUE!</v>
      </c>
    </row>
    <row r="3864" customFormat="false" ht="12.75" hidden="false" customHeight="false" outlineLevel="0" collapsed="false">
      <c r="H3864" s="0" t="n">
        <v>0.02716</v>
      </c>
      <c r="I3864" s="3" t="n">
        <v>-0.839999981</v>
      </c>
      <c r="K3864" s="4" t="e">
        <f aca="true">MeasureEdgeTiming(INDIRECT($C$26),$C$7,$C$8,$F$7,K3863)</f>
        <v>#VALUE!</v>
      </c>
      <c r="L3864" s="0" t="e">
        <f aca="false">ROUND((K3864-K3863)*$C$6,0)+L3863</f>
        <v>#VALUE!</v>
      </c>
      <c r="M3864" s="4" t="e">
        <f aca="false">$C$21+(L3864/$C$18)</f>
        <v>#VALUE!</v>
      </c>
      <c r="N3864" s="17" t="e">
        <f aca="false">M3864-K3864</f>
        <v>#VALUE!</v>
      </c>
    </row>
    <row r="3865" customFormat="false" ht="12.75" hidden="false" customHeight="false" outlineLevel="0" collapsed="false">
      <c r="H3865" s="0" t="n">
        <v>0.02718</v>
      </c>
      <c r="I3865" s="3" t="n">
        <v>-0.819999982</v>
      </c>
      <c r="K3865" s="4" t="e">
        <f aca="true">MeasureEdgeTiming(INDIRECT($C$26),$C$7,$C$8,$F$7,K3864)</f>
        <v>#VALUE!</v>
      </c>
      <c r="L3865" s="0" t="e">
        <f aca="false">ROUND((K3865-K3864)*$C$6,0)+L3864</f>
        <v>#VALUE!</v>
      </c>
      <c r="M3865" s="4" t="e">
        <f aca="false">$C$21+(L3865/$C$18)</f>
        <v>#VALUE!</v>
      </c>
      <c r="N3865" s="17" t="e">
        <f aca="false">M3865-K3865</f>
        <v>#VALUE!</v>
      </c>
    </row>
    <row r="3866" customFormat="false" ht="12.75" hidden="false" customHeight="false" outlineLevel="0" collapsed="false">
      <c r="H3866" s="0" t="n">
        <v>0.0272</v>
      </c>
      <c r="I3866" s="3" t="n">
        <v>-0.859999981</v>
      </c>
      <c r="K3866" s="4" t="e">
        <f aca="true">MeasureEdgeTiming(INDIRECT($C$26),$C$7,$C$8,$F$7,K3865)</f>
        <v>#VALUE!</v>
      </c>
      <c r="L3866" s="0" t="e">
        <f aca="false">ROUND((K3866-K3865)*$C$6,0)+L3865</f>
        <v>#VALUE!</v>
      </c>
      <c r="M3866" s="4" t="e">
        <f aca="false">$C$21+(L3866/$C$18)</f>
        <v>#VALUE!</v>
      </c>
      <c r="N3866" s="17" t="e">
        <f aca="false">M3866-K3866</f>
        <v>#VALUE!</v>
      </c>
    </row>
    <row r="3867" customFormat="false" ht="12.75" hidden="false" customHeight="false" outlineLevel="0" collapsed="false">
      <c r="H3867" s="0" t="n">
        <v>0.02722</v>
      </c>
      <c r="I3867" s="3" t="n">
        <v>-0.799999982</v>
      </c>
      <c r="K3867" s="4" t="e">
        <f aca="true">MeasureEdgeTiming(INDIRECT($C$26),$C$7,$C$8,$F$7,K3866)</f>
        <v>#VALUE!</v>
      </c>
      <c r="L3867" s="0" t="e">
        <f aca="false">ROUND((K3867-K3866)*$C$6,0)+L3866</f>
        <v>#VALUE!</v>
      </c>
      <c r="M3867" s="4" t="e">
        <f aca="false">$C$21+(L3867/$C$18)</f>
        <v>#VALUE!</v>
      </c>
      <c r="N3867" s="17" t="e">
        <f aca="false">M3867-K3867</f>
        <v>#VALUE!</v>
      </c>
    </row>
    <row r="3868" customFormat="false" ht="12.75" hidden="false" customHeight="false" outlineLevel="0" collapsed="false">
      <c r="H3868" s="0" t="n">
        <v>0.02724</v>
      </c>
      <c r="I3868" s="3" t="n">
        <v>-0.819999982</v>
      </c>
      <c r="K3868" s="4" t="e">
        <f aca="true">MeasureEdgeTiming(INDIRECT($C$26),$C$7,$C$8,$F$7,K3867)</f>
        <v>#VALUE!</v>
      </c>
      <c r="L3868" s="0" t="e">
        <f aca="false">ROUND((K3868-K3867)*$C$6,0)+L3867</f>
        <v>#VALUE!</v>
      </c>
      <c r="M3868" s="4" t="e">
        <f aca="false">$C$21+(L3868/$C$18)</f>
        <v>#VALUE!</v>
      </c>
      <c r="N3868" s="17" t="e">
        <f aca="false">M3868-K3868</f>
        <v>#VALUE!</v>
      </c>
    </row>
    <row r="3869" customFormat="false" ht="12.75" hidden="false" customHeight="false" outlineLevel="0" collapsed="false">
      <c r="H3869" s="0" t="n">
        <v>0.02726</v>
      </c>
      <c r="I3869" s="3" t="n">
        <v>-0.799999982</v>
      </c>
      <c r="K3869" s="4" t="e">
        <f aca="true">MeasureEdgeTiming(INDIRECT($C$26),$C$7,$C$8,$F$7,K3868)</f>
        <v>#VALUE!</v>
      </c>
      <c r="L3869" s="0" t="e">
        <f aca="false">ROUND((K3869-K3868)*$C$6,0)+L3868</f>
        <v>#VALUE!</v>
      </c>
      <c r="M3869" s="4" t="e">
        <f aca="false">$C$21+(L3869/$C$18)</f>
        <v>#VALUE!</v>
      </c>
      <c r="N3869" s="17" t="e">
        <f aca="false">M3869-K3869</f>
        <v>#VALUE!</v>
      </c>
    </row>
    <row r="3870" customFormat="false" ht="12.75" hidden="false" customHeight="false" outlineLevel="0" collapsed="false">
      <c r="H3870" s="0" t="n">
        <v>0.02728</v>
      </c>
      <c r="I3870" s="3" t="n">
        <v>-0.839999981</v>
      </c>
      <c r="K3870" s="4" t="e">
        <f aca="true">MeasureEdgeTiming(INDIRECT($C$26),$C$7,$C$8,$F$7,K3869)</f>
        <v>#VALUE!</v>
      </c>
      <c r="L3870" s="0" t="e">
        <f aca="false">ROUND((K3870-K3869)*$C$6,0)+L3869</f>
        <v>#VALUE!</v>
      </c>
      <c r="M3870" s="4" t="e">
        <f aca="false">$C$21+(L3870/$C$18)</f>
        <v>#VALUE!</v>
      </c>
      <c r="N3870" s="17" t="e">
        <f aca="false">M3870-K3870</f>
        <v>#VALUE!</v>
      </c>
    </row>
    <row r="3871" customFormat="false" ht="12.75" hidden="false" customHeight="false" outlineLevel="0" collapsed="false">
      <c r="H3871" s="0" t="n">
        <v>0.0273</v>
      </c>
      <c r="I3871" s="3" t="n">
        <v>-0.87999998</v>
      </c>
      <c r="K3871" s="4" t="e">
        <f aca="true">MeasureEdgeTiming(INDIRECT($C$26),$C$7,$C$8,$F$7,K3870)</f>
        <v>#VALUE!</v>
      </c>
      <c r="L3871" s="0" t="e">
        <f aca="false">ROUND((K3871-K3870)*$C$6,0)+L3870</f>
        <v>#VALUE!</v>
      </c>
      <c r="M3871" s="4" t="e">
        <f aca="false">$C$21+(L3871/$C$18)</f>
        <v>#VALUE!</v>
      </c>
      <c r="N3871" s="17" t="e">
        <f aca="false">M3871-K3871</f>
        <v>#VALUE!</v>
      </c>
    </row>
    <row r="3872" customFormat="false" ht="12.75" hidden="false" customHeight="false" outlineLevel="0" collapsed="false">
      <c r="H3872" s="0" t="n">
        <v>0.02732</v>
      </c>
      <c r="I3872" s="3" t="n">
        <v>-0.859999981</v>
      </c>
      <c r="K3872" s="4" t="e">
        <f aca="true">MeasureEdgeTiming(INDIRECT($C$26),$C$7,$C$8,$F$7,K3871)</f>
        <v>#VALUE!</v>
      </c>
      <c r="L3872" s="0" t="e">
        <f aca="false">ROUND((K3872-K3871)*$C$6,0)+L3871</f>
        <v>#VALUE!</v>
      </c>
      <c r="M3872" s="4" t="e">
        <f aca="false">$C$21+(L3872/$C$18)</f>
        <v>#VALUE!</v>
      </c>
      <c r="N3872" s="17" t="e">
        <f aca="false">M3872-K3872</f>
        <v>#VALUE!</v>
      </c>
    </row>
    <row r="3873" customFormat="false" ht="12.75" hidden="false" customHeight="false" outlineLevel="0" collapsed="false">
      <c r="H3873" s="0" t="n">
        <v>0.02734</v>
      </c>
      <c r="I3873" s="3" t="n">
        <v>-0.859999981</v>
      </c>
      <c r="K3873" s="4" t="e">
        <f aca="true">MeasureEdgeTiming(INDIRECT($C$26),$C$7,$C$8,$F$7,K3872)</f>
        <v>#VALUE!</v>
      </c>
      <c r="L3873" s="0" t="e">
        <f aca="false">ROUND((K3873-K3872)*$C$6,0)+L3872</f>
        <v>#VALUE!</v>
      </c>
      <c r="M3873" s="4" t="e">
        <f aca="false">$C$21+(L3873/$C$18)</f>
        <v>#VALUE!</v>
      </c>
      <c r="N3873" s="17" t="e">
        <f aca="false">M3873-K3873</f>
        <v>#VALUE!</v>
      </c>
    </row>
    <row r="3874" customFormat="false" ht="12.75" hidden="false" customHeight="false" outlineLevel="0" collapsed="false">
      <c r="H3874" s="0" t="n">
        <v>0.02736</v>
      </c>
      <c r="I3874" s="3" t="n">
        <v>-0.799999982</v>
      </c>
      <c r="K3874" s="4" t="e">
        <f aca="true">MeasureEdgeTiming(INDIRECT($C$26),$C$7,$C$8,$F$7,K3873)</f>
        <v>#VALUE!</v>
      </c>
      <c r="L3874" s="0" t="e">
        <f aca="false">ROUND((K3874-K3873)*$C$6,0)+L3873</f>
        <v>#VALUE!</v>
      </c>
      <c r="M3874" s="4" t="e">
        <f aca="false">$C$21+(L3874/$C$18)</f>
        <v>#VALUE!</v>
      </c>
      <c r="N3874" s="17" t="e">
        <f aca="false">M3874-K3874</f>
        <v>#VALUE!</v>
      </c>
    </row>
    <row r="3875" customFormat="false" ht="12.75" hidden="false" customHeight="false" outlineLevel="0" collapsed="false">
      <c r="H3875" s="0" t="n">
        <v>0.02738</v>
      </c>
      <c r="I3875" s="3" t="n">
        <v>-0.499999989</v>
      </c>
      <c r="K3875" s="4" t="e">
        <f aca="true">MeasureEdgeTiming(INDIRECT($C$26),$C$7,$C$8,$F$7,K3874)</f>
        <v>#VALUE!</v>
      </c>
      <c r="L3875" s="0" t="e">
        <f aca="false">ROUND((K3875-K3874)*$C$6,0)+L3874</f>
        <v>#VALUE!</v>
      </c>
      <c r="M3875" s="4" t="e">
        <f aca="false">$C$21+(L3875/$C$18)</f>
        <v>#VALUE!</v>
      </c>
      <c r="N3875" s="17" t="e">
        <f aca="false">M3875-K3875</f>
        <v>#VALUE!</v>
      </c>
    </row>
    <row r="3876" customFormat="false" ht="12.75" hidden="false" customHeight="false" outlineLevel="0" collapsed="false">
      <c r="H3876" s="0" t="n">
        <v>0.0274</v>
      </c>
      <c r="I3876" s="3" t="n">
        <v>-0.139999997</v>
      </c>
      <c r="K3876" s="4" t="e">
        <f aca="true">MeasureEdgeTiming(INDIRECT($C$26),$C$7,$C$8,$F$7,K3875)</f>
        <v>#VALUE!</v>
      </c>
      <c r="L3876" s="0" t="e">
        <f aca="false">ROUND((K3876-K3875)*$C$6,0)+L3875</f>
        <v>#VALUE!</v>
      </c>
      <c r="M3876" s="4" t="e">
        <f aca="false">$C$21+(L3876/$C$18)</f>
        <v>#VALUE!</v>
      </c>
      <c r="N3876" s="17" t="e">
        <f aca="false">M3876-K3876</f>
        <v>#VALUE!</v>
      </c>
    </row>
    <row r="3877" customFormat="false" ht="12.75" hidden="false" customHeight="false" outlineLevel="0" collapsed="false">
      <c r="H3877" s="0" t="n">
        <v>0.02742</v>
      </c>
      <c r="I3877" s="3" t="n">
        <v>0.219999995</v>
      </c>
      <c r="K3877" s="4" t="e">
        <f aca="true">MeasureEdgeTiming(INDIRECT($C$26),$C$7,$C$8,$F$7,K3876)</f>
        <v>#VALUE!</v>
      </c>
      <c r="L3877" s="0" t="e">
        <f aca="false">ROUND((K3877-K3876)*$C$6,0)+L3876</f>
        <v>#VALUE!</v>
      </c>
      <c r="M3877" s="4" t="e">
        <f aca="false">$C$21+(L3877/$C$18)</f>
        <v>#VALUE!</v>
      </c>
      <c r="N3877" s="17" t="e">
        <f aca="false">M3877-K3877</f>
        <v>#VALUE!</v>
      </c>
    </row>
    <row r="3878" customFormat="false" ht="12.75" hidden="false" customHeight="false" outlineLevel="0" collapsed="false">
      <c r="H3878" s="0" t="n">
        <v>0.02744</v>
      </c>
      <c r="I3878" s="3" t="n">
        <v>0.539999988</v>
      </c>
      <c r="K3878" s="4" t="e">
        <f aca="true">MeasureEdgeTiming(INDIRECT($C$26),$C$7,$C$8,$F$7,K3877)</f>
        <v>#VALUE!</v>
      </c>
      <c r="L3878" s="0" t="e">
        <f aca="false">ROUND((K3878-K3877)*$C$6,0)+L3877</f>
        <v>#VALUE!</v>
      </c>
      <c r="M3878" s="4" t="e">
        <f aca="false">$C$21+(L3878/$C$18)</f>
        <v>#VALUE!</v>
      </c>
      <c r="N3878" s="17" t="e">
        <f aca="false">M3878-K3878</f>
        <v>#VALUE!</v>
      </c>
    </row>
    <row r="3879" customFormat="false" ht="12.75" hidden="false" customHeight="false" outlineLevel="0" collapsed="false">
      <c r="H3879" s="0" t="n">
        <v>0.02746</v>
      </c>
      <c r="I3879" s="3" t="n">
        <v>0.819999982</v>
      </c>
      <c r="K3879" s="4" t="e">
        <f aca="true">MeasureEdgeTiming(INDIRECT($C$26),$C$7,$C$8,$F$7,K3878)</f>
        <v>#VALUE!</v>
      </c>
      <c r="L3879" s="0" t="e">
        <f aca="false">ROUND((K3879-K3878)*$C$6,0)+L3878</f>
        <v>#VALUE!</v>
      </c>
      <c r="M3879" s="4" t="e">
        <f aca="false">$C$21+(L3879/$C$18)</f>
        <v>#VALUE!</v>
      </c>
      <c r="N3879" s="17" t="e">
        <f aca="false">M3879-K3879</f>
        <v>#VALUE!</v>
      </c>
    </row>
    <row r="3880" customFormat="false" ht="12.75" hidden="false" customHeight="false" outlineLevel="0" collapsed="false">
      <c r="H3880" s="0" t="n">
        <v>0.02748</v>
      </c>
      <c r="I3880" s="3" t="n">
        <v>0.87999998</v>
      </c>
      <c r="K3880" s="4" t="e">
        <f aca="true">MeasureEdgeTiming(INDIRECT($C$26),$C$7,$C$8,$F$7,K3879)</f>
        <v>#VALUE!</v>
      </c>
      <c r="L3880" s="0" t="e">
        <f aca="false">ROUND((K3880-K3879)*$C$6,0)+L3879</f>
        <v>#VALUE!</v>
      </c>
      <c r="M3880" s="4" t="e">
        <f aca="false">$C$21+(L3880/$C$18)</f>
        <v>#VALUE!</v>
      </c>
      <c r="N3880" s="17" t="e">
        <f aca="false">M3880-K3880</f>
        <v>#VALUE!</v>
      </c>
    </row>
    <row r="3881" customFormat="false" ht="12.75" hidden="false" customHeight="false" outlineLevel="0" collapsed="false">
      <c r="H3881" s="0" t="n">
        <v>0.0275</v>
      </c>
      <c r="I3881" s="3" t="n">
        <v>0.89999998</v>
      </c>
      <c r="K3881" s="4" t="e">
        <f aca="true">MeasureEdgeTiming(INDIRECT($C$26),$C$7,$C$8,$F$7,K3880)</f>
        <v>#VALUE!</v>
      </c>
      <c r="L3881" s="0" t="e">
        <f aca="false">ROUND((K3881-K3880)*$C$6,0)+L3880</f>
        <v>#VALUE!</v>
      </c>
      <c r="M3881" s="4" t="e">
        <f aca="false">$C$21+(L3881/$C$18)</f>
        <v>#VALUE!</v>
      </c>
      <c r="N3881" s="17" t="e">
        <f aca="false">M3881-K3881</f>
        <v>#VALUE!</v>
      </c>
    </row>
    <row r="3882" customFormat="false" ht="12.75" hidden="false" customHeight="false" outlineLevel="0" collapsed="false">
      <c r="H3882" s="0" t="n">
        <v>0.02752</v>
      </c>
      <c r="I3882" s="3" t="n">
        <v>0.89999998</v>
      </c>
      <c r="K3882" s="4" t="e">
        <f aca="true">MeasureEdgeTiming(INDIRECT($C$26),$C$7,$C$8,$F$7,K3881)</f>
        <v>#VALUE!</v>
      </c>
      <c r="L3882" s="0" t="e">
        <f aca="false">ROUND((K3882-K3881)*$C$6,0)+L3881</f>
        <v>#VALUE!</v>
      </c>
      <c r="M3882" s="4" t="e">
        <f aca="false">$C$21+(L3882/$C$18)</f>
        <v>#VALUE!</v>
      </c>
      <c r="N3882" s="17" t="e">
        <f aca="false">M3882-K3882</f>
        <v>#VALUE!</v>
      </c>
    </row>
    <row r="3883" customFormat="false" ht="12.75" hidden="false" customHeight="false" outlineLevel="0" collapsed="false">
      <c r="H3883" s="0" t="n">
        <v>0.02754</v>
      </c>
      <c r="I3883" s="3" t="n">
        <v>0.87999998</v>
      </c>
      <c r="K3883" s="4" t="e">
        <f aca="true">MeasureEdgeTiming(INDIRECT($C$26),$C$7,$C$8,$F$7,K3882)</f>
        <v>#VALUE!</v>
      </c>
      <c r="L3883" s="0" t="e">
        <f aca="false">ROUND((K3883-K3882)*$C$6,0)+L3882</f>
        <v>#VALUE!</v>
      </c>
      <c r="M3883" s="4" t="e">
        <f aca="false">$C$21+(L3883/$C$18)</f>
        <v>#VALUE!</v>
      </c>
      <c r="N3883" s="17" t="e">
        <f aca="false">M3883-K3883</f>
        <v>#VALUE!</v>
      </c>
    </row>
    <row r="3884" customFormat="false" ht="12.75" hidden="false" customHeight="false" outlineLevel="0" collapsed="false">
      <c r="H3884" s="0" t="n">
        <v>0.02756</v>
      </c>
      <c r="I3884" s="3" t="n">
        <v>0.799999982</v>
      </c>
      <c r="K3884" s="4" t="e">
        <f aca="true">MeasureEdgeTiming(INDIRECT($C$26),$C$7,$C$8,$F$7,K3883)</f>
        <v>#VALUE!</v>
      </c>
      <c r="L3884" s="0" t="e">
        <f aca="false">ROUND((K3884-K3883)*$C$6,0)+L3883</f>
        <v>#VALUE!</v>
      </c>
      <c r="M3884" s="4" t="e">
        <f aca="false">$C$21+(L3884/$C$18)</f>
        <v>#VALUE!</v>
      </c>
      <c r="N3884" s="17" t="e">
        <f aca="false">M3884-K3884</f>
        <v>#VALUE!</v>
      </c>
    </row>
    <row r="3885" customFormat="false" ht="12.75" hidden="false" customHeight="false" outlineLevel="0" collapsed="false">
      <c r="H3885" s="0" t="n">
        <v>0.02758</v>
      </c>
      <c r="I3885" s="3" t="n">
        <v>0.499999989</v>
      </c>
      <c r="K3885" s="4" t="e">
        <f aca="true">MeasureEdgeTiming(INDIRECT($C$26),$C$7,$C$8,$F$7,K3884)</f>
        <v>#VALUE!</v>
      </c>
      <c r="L3885" s="0" t="e">
        <f aca="false">ROUND((K3885-K3884)*$C$6,0)+L3884</f>
        <v>#VALUE!</v>
      </c>
      <c r="M3885" s="4" t="e">
        <f aca="false">$C$21+(L3885/$C$18)</f>
        <v>#VALUE!</v>
      </c>
      <c r="N3885" s="17" t="e">
        <f aca="false">M3885-K3885</f>
        <v>#VALUE!</v>
      </c>
    </row>
    <row r="3886" customFormat="false" ht="12.75" hidden="false" customHeight="false" outlineLevel="0" collapsed="false">
      <c r="H3886" s="0" t="n">
        <v>0.0276</v>
      </c>
      <c r="I3886" s="3" t="n">
        <v>0.0999999978</v>
      </c>
      <c r="K3886" s="4" t="e">
        <f aca="true">MeasureEdgeTiming(INDIRECT($C$26),$C$7,$C$8,$F$7,K3885)</f>
        <v>#VALUE!</v>
      </c>
      <c r="L3886" s="0" t="e">
        <f aca="false">ROUND((K3886-K3885)*$C$6,0)+L3885</f>
        <v>#VALUE!</v>
      </c>
      <c r="M3886" s="4" t="e">
        <f aca="false">$C$21+(L3886/$C$18)</f>
        <v>#VALUE!</v>
      </c>
      <c r="N3886" s="17" t="e">
        <f aca="false">M3886-K3886</f>
        <v>#VALUE!</v>
      </c>
    </row>
    <row r="3887" customFormat="false" ht="12.75" hidden="false" customHeight="false" outlineLevel="0" collapsed="false">
      <c r="H3887" s="0" t="n">
        <v>0.02762</v>
      </c>
      <c r="I3887" s="3" t="n">
        <v>-0.259999994</v>
      </c>
      <c r="K3887" s="4" t="e">
        <f aca="true">MeasureEdgeTiming(INDIRECT($C$26),$C$7,$C$8,$F$7,K3886)</f>
        <v>#VALUE!</v>
      </c>
      <c r="L3887" s="0" t="e">
        <f aca="false">ROUND((K3887-K3886)*$C$6,0)+L3886</f>
        <v>#VALUE!</v>
      </c>
      <c r="M3887" s="4" t="e">
        <f aca="false">$C$21+(L3887/$C$18)</f>
        <v>#VALUE!</v>
      </c>
      <c r="N3887" s="17" t="e">
        <f aca="false">M3887-K3887</f>
        <v>#VALUE!</v>
      </c>
    </row>
    <row r="3888" customFormat="false" ht="12.75" hidden="false" customHeight="false" outlineLevel="0" collapsed="false">
      <c r="H3888" s="0" t="n">
        <v>0.02764</v>
      </c>
      <c r="I3888" s="3" t="n">
        <v>-0.599999987</v>
      </c>
      <c r="K3888" s="4" t="e">
        <f aca="true">MeasureEdgeTiming(INDIRECT($C$26),$C$7,$C$8,$F$7,K3887)</f>
        <v>#VALUE!</v>
      </c>
      <c r="L3888" s="0" t="e">
        <f aca="false">ROUND((K3888-K3887)*$C$6,0)+L3887</f>
        <v>#VALUE!</v>
      </c>
      <c r="M3888" s="4" t="e">
        <f aca="false">$C$21+(L3888/$C$18)</f>
        <v>#VALUE!</v>
      </c>
      <c r="N3888" s="17" t="e">
        <f aca="false">M3888-K3888</f>
        <v>#VALUE!</v>
      </c>
    </row>
    <row r="3889" customFormat="false" ht="12.75" hidden="false" customHeight="false" outlineLevel="0" collapsed="false">
      <c r="H3889" s="0" t="n">
        <v>0.02766</v>
      </c>
      <c r="I3889" s="3" t="n">
        <v>-0.859999981</v>
      </c>
      <c r="K3889" s="4" t="e">
        <f aca="true">MeasureEdgeTiming(INDIRECT($C$26),$C$7,$C$8,$F$7,K3888)</f>
        <v>#VALUE!</v>
      </c>
      <c r="L3889" s="0" t="e">
        <f aca="false">ROUND((K3889-K3888)*$C$6,0)+L3888</f>
        <v>#VALUE!</v>
      </c>
      <c r="M3889" s="4" t="e">
        <f aca="false">$C$21+(L3889/$C$18)</f>
        <v>#VALUE!</v>
      </c>
      <c r="N3889" s="17" t="e">
        <f aca="false">M3889-K3889</f>
        <v>#VALUE!</v>
      </c>
    </row>
    <row r="3890" customFormat="false" ht="12.75" hidden="false" customHeight="false" outlineLevel="0" collapsed="false">
      <c r="H3890" s="0" t="n">
        <v>0.02768</v>
      </c>
      <c r="I3890" s="3" t="n">
        <v>-0.87999998</v>
      </c>
      <c r="K3890" s="4" t="e">
        <f aca="true">MeasureEdgeTiming(INDIRECT($C$26),$C$7,$C$8,$F$7,K3889)</f>
        <v>#VALUE!</v>
      </c>
      <c r="L3890" s="0" t="e">
        <f aca="false">ROUND((K3890-K3889)*$C$6,0)+L3889</f>
        <v>#VALUE!</v>
      </c>
      <c r="M3890" s="4" t="e">
        <f aca="false">$C$21+(L3890/$C$18)</f>
        <v>#VALUE!</v>
      </c>
      <c r="N3890" s="17" t="e">
        <f aca="false">M3890-K3890</f>
        <v>#VALUE!</v>
      </c>
    </row>
    <row r="3891" customFormat="false" ht="12.75" hidden="false" customHeight="false" outlineLevel="0" collapsed="false">
      <c r="H3891" s="0" t="n">
        <v>0.0277</v>
      </c>
      <c r="I3891" s="3" t="n">
        <v>-0.839999981</v>
      </c>
      <c r="K3891" s="4" t="e">
        <f aca="true">MeasureEdgeTiming(INDIRECT($C$26),$C$7,$C$8,$F$7,K3890)</f>
        <v>#VALUE!</v>
      </c>
      <c r="L3891" s="0" t="e">
        <f aca="false">ROUND((K3891-K3890)*$C$6,0)+L3890</f>
        <v>#VALUE!</v>
      </c>
      <c r="M3891" s="4" t="e">
        <f aca="false">$C$21+(L3891/$C$18)</f>
        <v>#VALUE!</v>
      </c>
      <c r="N3891" s="17" t="e">
        <f aca="false">M3891-K3891</f>
        <v>#VALUE!</v>
      </c>
    </row>
    <row r="3892" customFormat="false" ht="12.75" hidden="false" customHeight="false" outlineLevel="0" collapsed="false">
      <c r="H3892" s="0" t="n">
        <v>0.02772</v>
      </c>
      <c r="I3892" s="3" t="n">
        <v>-0.859999981</v>
      </c>
      <c r="K3892" s="4" t="e">
        <f aca="true">MeasureEdgeTiming(INDIRECT($C$26),$C$7,$C$8,$F$7,K3891)</f>
        <v>#VALUE!</v>
      </c>
      <c r="L3892" s="0" t="e">
        <f aca="false">ROUND((K3892-K3891)*$C$6,0)+L3891</f>
        <v>#VALUE!</v>
      </c>
      <c r="M3892" s="4" t="e">
        <f aca="false">$C$21+(L3892/$C$18)</f>
        <v>#VALUE!</v>
      </c>
      <c r="N3892" s="17" t="e">
        <f aca="false">M3892-K3892</f>
        <v>#VALUE!</v>
      </c>
    </row>
    <row r="3893" customFormat="false" ht="12.75" hidden="false" customHeight="false" outlineLevel="0" collapsed="false">
      <c r="H3893" s="0" t="n">
        <v>0.02774</v>
      </c>
      <c r="I3893" s="3" t="n">
        <v>-0.859999981</v>
      </c>
      <c r="K3893" s="4" t="e">
        <f aca="true">MeasureEdgeTiming(INDIRECT($C$26),$C$7,$C$8,$F$7,K3892)</f>
        <v>#VALUE!</v>
      </c>
      <c r="L3893" s="0" t="e">
        <f aca="false">ROUND((K3893-K3892)*$C$6,0)+L3892</f>
        <v>#VALUE!</v>
      </c>
      <c r="M3893" s="4" t="e">
        <f aca="false">$C$21+(L3893/$C$18)</f>
        <v>#VALUE!</v>
      </c>
      <c r="N3893" s="17" t="e">
        <f aca="false">M3893-K3893</f>
        <v>#VALUE!</v>
      </c>
    </row>
    <row r="3894" customFormat="false" ht="12.75" hidden="false" customHeight="false" outlineLevel="0" collapsed="false">
      <c r="H3894" s="0" t="n">
        <v>0.02776</v>
      </c>
      <c r="I3894" s="3" t="n">
        <v>-0.819999982</v>
      </c>
      <c r="K3894" s="4" t="e">
        <f aca="true">MeasureEdgeTiming(INDIRECT($C$26),$C$7,$C$8,$F$7,K3893)</f>
        <v>#VALUE!</v>
      </c>
      <c r="L3894" s="0" t="e">
        <f aca="false">ROUND((K3894-K3893)*$C$6,0)+L3893</f>
        <v>#VALUE!</v>
      </c>
      <c r="M3894" s="4" t="e">
        <f aca="false">$C$21+(L3894/$C$18)</f>
        <v>#VALUE!</v>
      </c>
      <c r="N3894" s="17" t="e">
        <f aca="false">M3894-K3894</f>
        <v>#VALUE!</v>
      </c>
    </row>
    <row r="3895" customFormat="false" ht="12.75" hidden="false" customHeight="false" outlineLevel="0" collapsed="false">
      <c r="H3895" s="0" t="n">
        <v>0.02778</v>
      </c>
      <c r="I3895" s="3" t="n">
        <v>-0.839999981</v>
      </c>
      <c r="K3895" s="4" t="e">
        <f aca="true">MeasureEdgeTiming(INDIRECT($C$26),$C$7,$C$8,$F$7,K3894)</f>
        <v>#VALUE!</v>
      </c>
      <c r="L3895" s="0" t="e">
        <f aca="false">ROUND((K3895-K3894)*$C$6,0)+L3894</f>
        <v>#VALUE!</v>
      </c>
      <c r="M3895" s="4" t="e">
        <f aca="false">$C$21+(L3895/$C$18)</f>
        <v>#VALUE!</v>
      </c>
      <c r="N3895" s="17" t="e">
        <f aca="false">M3895-K3895</f>
        <v>#VALUE!</v>
      </c>
    </row>
    <row r="3896" customFormat="false" ht="12.75" hidden="false" customHeight="false" outlineLevel="0" collapsed="false">
      <c r="H3896" s="0" t="n">
        <v>0.0278</v>
      </c>
      <c r="I3896" s="3" t="n">
        <v>-0.779999983</v>
      </c>
      <c r="K3896" s="4" t="e">
        <f aca="true">MeasureEdgeTiming(INDIRECT($C$26),$C$7,$C$8,$F$7,K3895)</f>
        <v>#VALUE!</v>
      </c>
      <c r="L3896" s="0" t="e">
        <f aca="false">ROUND((K3896-K3895)*$C$6,0)+L3895</f>
        <v>#VALUE!</v>
      </c>
      <c r="M3896" s="4" t="e">
        <f aca="false">$C$21+(L3896/$C$18)</f>
        <v>#VALUE!</v>
      </c>
      <c r="N3896" s="17" t="e">
        <f aca="false">M3896-K3896</f>
        <v>#VALUE!</v>
      </c>
    </row>
    <row r="3897" customFormat="false" ht="12.75" hidden="false" customHeight="false" outlineLevel="0" collapsed="false">
      <c r="H3897" s="0" t="n">
        <v>0.02782</v>
      </c>
      <c r="I3897" s="3" t="n">
        <v>-0.819999982</v>
      </c>
      <c r="K3897" s="4" t="e">
        <f aca="true">MeasureEdgeTiming(INDIRECT($C$26),$C$7,$C$8,$F$7,K3896)</f>
        <v>#VALUE!</v>
      </c>
      <c r="L3897" s="0" t="e">
        <f aca="false">ROUND((K3897-K3896)*$C$6,0)+L3896</f>
        <v>#VALUE!</v>
      </c>
      <c r="M3897" s="4" t="e">
        <f aca="false">$C$21+(L3897/$C$18)</f>
        <v>#VALUE!</v>
      </c>
      <c r="N3897" s="17" t="e">
        <f aca="false">M3897-K3897</f>
        <v>#VALUE!</v>
      </c>
    </row>
    <row r="3898" customFormat="false" ht="12.75" hidden="false" customHeight="false" outlineLevel="0" collapsed="false">
      <c r="H3898" s="0" t="n">
        <v>0.02784</v>
      </c>
      <c r="I3898" s="3" t="n">
        <v>-0.819999982</v>
      </c>
      <c r="K3898" s="4" t="e">
        <f aca="true">MeasureEdgeTiming(INDIRECT($C$26),$C$7,$C$8,$F$7,K3897)</f>
        <v>#VALUE!</v>
      </c>
      <c r="L3898" s="0" t="e">
        <f aca="false">ROUND((K3898-K3897)*$C$6,0)+L3897</f>
        <v>#VALUE!</v>
      </c>
      <c r="M3898" s="4" t="e">
        <f aca="false">$C$21+(L3898/$C$18)</f>
        <v>#VALUE!</v>
      </c>
      <c r="N3898" s="17" t="e">
        <f aca="false">M3898-K3898</f>
        <v>#VALUE!</v>
      </c>
    </row>
    <row r="3899" customFormat="false" ht="12.75" hidden="false" customHeight="false" outlineLevel="0" collapsed="false">
      <c r="H3899" s="0" t="n">
        <v>0.02786</v>
      </c>
      <c r="I3899" s="3" t="n">
        <v>-0.799999982</v>
      </c>
      <c r="K3899" s="4" t="e">
        <f aca="true">MeasureEdgeTiming(INDIRECT($C$26),$C$7,$C$8,$F$7,K3898)</f>
        <v>#VALUE!</v>
      </c>
      <c r="L3899" s="0" t="e">
        <f aca="false">ROUND((K3899-K3898)*$C$6,0)+L3898</f>
        <v>#VALUE!</v>
      </c>
      <c r="M3899" s="4" t="e">
        <f aca="false">$C$21+(L3899/$C$18)</f>
        <v>#VALUE!</v>
      </c>
      <c r="N3899" s="17" t="e">
        <f aca="false">M3899-K3899</f>
        <v>#VALUE!</v>
      </c>
    </row>
    <row r="3900" customFormat="false" ht="12.75" hidden="false" customHeight="false" outlineLevel="0" collapsed="false">
      <c r="H3900" s="0" t="n">
        <v>0.02788</v>
      </c>
      <c r="I3900" s="3" t="n">
        <v>-0.799999982</v>
      </c>
      <c r="K3900" s="4" t="e">
        <f aca="true">MeasureEdgeTiming(INDIRECT($C$26),$C$7,$C$8,$F$7,K3899)</f>
        <v>#VALUE!</v>
      </c>
      <c r="L3900" s="0" t="e">
        <f aca="false">ROUND((K3900-K3899)*$C$6,0)+L3899</f>
        <v>#VALUE!</v>
      </c>
      <c r="M3900" s="4" t="e">
        <f aca="false">$C$21+(L3900/$C$18)</f>
        <v>#VALUE!</v>
      </c>
      <c r="N3900" s="17" t="e">
        <f aca="false">M3900-K3900</f>
        <v>#VALUE!</v>
      </c>
    </row>
    <row r="3901" customFormat="false" ht="12.75" hidden="false" customHeight="false" outlineLevel="0" collapsed="false">
      <c r="H3901" s="0" t="n">
        <v>0.0279</v>
      </c>
      <c r="I3901" s="3" t="n">
        <v>-0.799999982</v>
      </c>
      <c r="K3901" s="4" t="e">
        <f aca="true">MeasureEdgeTiming(INDIRECT($C$26),$C$7,$C$8,$F$7,K3900)</f>
        <v>#VALUE!</v>
      </c>
      <c r="L3901" s="0" t="e">
        <f aca="false">ROUND((K3901-K3900)*$C$6,0)+L3900</f>
        <v>#VALUE!</v>
      </c>
      <c r="M3901" s="4" t="e">
        <f aca="false">$C$21+(L3901/$C$18)</f>
        <v>#VALUE!</v>
      </c>
      <c r="N3901" s="17" t="e">
        <f aca="false">M3901-K3901</f>
        <v>#VALUE!</v>
      </c>
    </row>
    <row r="3902" customFormat="false" ht="12.75" hidden="false" customHeight="false" outlineLevel="0" collapsed="false">
      <c r="H3902" s="0" t="n">
        <v>0.02792</v>
      </c>
      <c r="I3902" s="3" t="n">
        <v>-0.839999981</v>
      </c>
      <c r="K3902" s="4" t="e">
        <f aca="true">MeasureEdgeTiming(INDIRECT($C$26),$C$7,$C$8,$F$7,K3901)</f>
        <v>#VALUE!</v>
      </c>
      <c r="L3902" s="0" t="e">
        <f aca="false">ROUND((K3902-K3901)*$C$6,0)+L3901</f>
        <v>#VALUE!</v>
      </c>
      <c r="M3902" s="4" t="e">
        <f aca="false">$C$21+(L3902/$C$18)</f>
        <v>#VALUE!</v>
      </c>
      <c r="N3902" s="17" t="e">
        <f aca="false">M3902-K3902</f>
        <v>#VALUE!</v>
      </c>
    </row>
    <row r="3903" customFormat="false" ht="12.75" hidden="false" customHeight="false" outlineLevel="0" collapsed="false">
      <c r="H3903" s="0" t="n">
        <v>0.02794</v>
      </c>
      <c r="I3903" s="3" t="n">
        <v>-0.819999982</v>
      </c>
      <c r="K3903" s="4" t="e">
        <f aca="true">MeasureEdgeTiming(INDIRECT($C$26),$C$7,$C$8,$F$7,K3902)</f>
        <v>#VALUE!</v>
      </c>
      <c r="L3903" s="0" t="e">
        <f aca="false">ROUND((K3903-K3902)*$C$6,0)+L3902</f>
        <v>#VALUE!</v>
      </c>
      <c r="M3903" s="4" t="e">
        <f aca="false">$C$21+(L3903/$C$18)</f>
        <v>#VALUE!</v>
      </c>
      <c r="N3903" s="17" t="e">
        <f aca="false">M3903-K3903</f>
        <v>#VALUE!</v>
      </c>
    </row>
    <row r="3904" customFormat="false" ht="12.75" hidden="false" customHeight="false" outlineLevel="0" collapsed="false">
      <c r="H3904" s="0" t="n">
        <v>0.02796</v>
      </c>
      <c r="I3904" s="3" t="n">
        <v>-0.779999983</v>
      </c>
      <c r="K3904" s="4" t="e">
        <f aca="true">MeasureEdgeTiming(INDIRECT($C$26),$C$7,$C$8,$F$7,K3903)</f>
        <v>#VALUE!</v>
      </c>
      <c r="L3904" s="0" t="e">
        <f aca="false">ROUND((K3904-K3903)*$C$6,0)+L3903</f>
        <v>#VALUE!</v>
      </c>
      <c r="M3904" s="4" t="e">
        <f aca="false">$C$21+(L3904/$C$18)</f>
        <v>#VALUE!</v>
      </c>
      <c r="N3904" s="17" t="e">
        <f aca="false">M3904-K3904</f>
        <v>#VALUE!</v>
      </c>
    </row>
    <row r="3905" customFormat="false" ht="12.75" hidden="false" customHeight="false" outlineLevel="0" collapsed="false">
      <c r="H3905" s="0" t="n">
        <v>0.02798</v>
      </c>
      <c r="I3905" s="3" t="n">
        <v>-0.819999982</v>
      </c>
      <c r="K3905" s="4" t="e">
        <f aca="true">MeasureEdgeTiming(INDIRECT($C$26),$C$7,$C$8,$F$7,K3904)</f>
        <v>#VALUE!</v>
      </c>
      <c r="L3905" s="0" t="e">
        <f aca="false">ROUND((K3905-K3904)*$C$6,0)+L3904</f>
        <v>#VALUE!</v>
      </c>
      <c r="M3905" s="4" t="e">
        <f aca="false">$C$21+(L3905/$C$18)</f>
        <v>#VALUE!</v>
      </c>
      <c r="N3905" s="17" t="e">
        <f aca="false">M3905-K3905</f>
        <v>#VALUE!</v>
      </c>
    </row>
    <row r="3906" customFormat="false" ht="12.75" hidden="false" customHeight="false" outlineLevel="0" collapsed="false">
      <c r="H3906" s="0" t="n">
        <v>0.028</v>
      </c>
      <c r="I3906" s="3" t="n">
        <v>-0.799999982</v>
      </c>
      <c r="K3906" s="4" t="e">
        <f aca="true">MeasureEdgeTiming(INDIRECT($C$26),$C$7,$C$8,$F$7,K3905)</f>
        <v>#VALUE!</v>
      </c>
      <c r="L3906" s="0" t="e">
        <f aca="false">ROUND((K3906-K3905)*$C$6,0)+L3905</f>
        <v>#VALUE!</v>
      </c>
      <c r="M3906" s="4" t="e">
        <f aca="false">$C$21+(L3906/$C$18)</f>
        <v>#VALUE!</v>
      </c>
      <c r="N3906" s="17" t="e">
        <f aca="false">M3906-K3906</f>
        <v>#VALUE!</v>
      </c>
    </row>
    <row r="3907" customFormat="false" ht="12.75" hidden="false" customHeight="false" outlineLevel="0" collapsed="false">
      <c r="H3907" s="0" t="n">
        <v>0.02802</v>
      </c>
      <c r="I3907" s="3" t="n">
        <v>-0.799999982</v>
      </c>
      <c r="K3907" s="4" t="e">
        <f aca="true">MeasureEdgeTiming(INDIRECT($C$26),$C$7,$C$8,$F$7,K3906)</f>
        <v>#VALUE!</v>
      </c>
      <c r="L3907" s="0" t="e">
        <f aca="false">ROUND((K3907-K3906)*$C$6,0)+L3906</f>
        <v>#VALUE!</v>
      </c>
      <c r="M3907" s="4" t="e">
        <f aca="false">$C$21+(L3907/$C$18)</f>
        <v>#VALUE!</v>
      </c>
      <c r="N3907" s="17" t="e">
        <f aca="false">M3907-K3907</f>
        <v>#VALUE!</v>
      </c>
    </row>
    <row r="3908" customFormat="false" ht="12.75" hidden="false" customHeight="false" outlineLevel="0" collapsed="false">
      <c r="H3908" s="0" t="n">
        <v>0.02804</v>
      </c>
      <c r="I3908" s="3" t="n">
        <v>-0.819999982</v>
      </c>
      <c r="K3908" s="4" t="e">
        <f aca="true">MeasureEdgeTiming(INDIRECT($C$26),$C$7,$C$8,$F$7,K3907)</f>
        <v>#VALUE!</v>
      </c>
      <c r="L3908" s="0" t="e">
        <f aca="false">ROUND((K3908-K3907)*$C$6,0)+L3907</f>
        <v>#VALUE!</v>
      </c>
      <c r="M3908" s="4" t="e">
        <f aca="false">$C$21+(L3908/$C$18)</f>
        <v>#VALUE!</v>
      </c>
      <c r="N3908" s="17" t="e">
        <f aca="false">M3908-K3908</f>
        <v>#VALUE!</v>
      </c>
    </row>
    <row r="3909" customFormat="false" ht="12.75" hidden="false" customHeight="false" outlineLevel="0" collapsed="false">
      <c r="H3909" s="0" t="n">
        <v>0.02806</v>
      </c>
      <c r="I3909" s="3" t="n">
        <v>-0.839999981</v>
      </c>
      <c r="K3909" s="4" t="e">
        <f aca="true">MeasureEdgeTiming(INDIRECT($C$26),$C$7,$C$8,$F$7,K3908)</f>
        <v>#VALUE!</v>
      </c>
      <c r="L3909" s="0" t="e">
        <f aca="false">ROUND((K3909-K3908)*$C$6,0)+L3908</f>
        <v>#VALUE!</v>
      </c>
      <c r="M3909" s="4" t="e">
        <f aca="false">$C$21+(L3909/$C$18)</f>
        <v>#VALUE!</v>
      </c>
      <c r="N3909" s="17" t="e">
        <f aca="false">M3909-K3909</f>
        <v>#VALUE!</v>
      </c>
    </row>
    <row r="3910" customFormat="false" ht="12.75" hidden="false" customHeight="false" outlineLevel="0" collapsed="false">
      <c r="H3910" s="0" t="n">
        <v>0.02808</v>
      </c>
      <c r="I3910" s="3" t="n">
        <v>-0.839999981</v>
      </c>
      <c r="K3910" s="4" t="e">
        <f aca="true">MeasureEdgeTiming(INDIRECT($C$26),$C$7,$C$8,$F$7,K3909)</f>
        <v>#VALUE!</v>
      </c>
      <c r="L3910" s="0" t="e">
        <f aca="false">ROUND((K3910-K3909)*$C$6,0)+L3909</f>
        <v>#VALUE!</v>
      </c>
      <c r="M3910" s="4" t="e">
        <f aca="false">$C$21+(L3910/$C$18)</f>
        <v>#VALUE!</v>
      </c>
      <c r="N3910" s="17" t="e">
        <f aca="false">M3910-K3910</f>
        <v>#VALUE!</v>
      </c>
    </row>
    <row r="3911" customFormat="false" ht="12.75" hidden="false" customHeight="false" outlineLevel="0" collapsed="false">
      <c r="H3911" s="0" t="n">
        <v>0.0281</v>
      </c>
      <c r="I3911" s="3" t="n">
        <v>-0.859999981</v>
      </c>
      <c r="K3911" s="4" t="e">
        <f aca="true">MeasureEdgeTiming(INDIRECT($C$26),$C$7,$C$8,$F$7,K3910)</f>
        <v>#VALUE!</v>
      </c>
      <c r="L3911" s="0" t="e">
        <f aca="false">ROUND((K3911-K3910)*$C$6,0)+L3910</f>
        <v>#VALUE!</v>
      </c>
      <c r="M3911" s="4" t="e">
        <f aca="false">$C$21+(L3911/$C$18)</f>
        <v>#VALUE!</v>
      </c>
      <c r="N3911" s="17" t="e">
        <f aca="false">M3911-K3911</f>
        <v>#VALUE!</v>
      </c>
    </row>
    <row r="3912" customFormat="false" ht="12.75" hidden="false" customHeight="false" outlineLevel="0" collapsed="false">
      <c r="H3912" s="0" t="n">
        <v>0.02812</v>
      </c>
      <c r="I3912" s="3" t="n">
        <v>-0.859999981</v>
      </c>
      <c r="K3912" s="4" t="e">
        <f aca="true">MeasureEdgeTiming(INDIRECT($C$26),$C$7,$C$8,$F$7,K3911)</f>
        <v>#VALUE!</v>
      </c>
      <c r="L3912" s="0" t="e">
        <f aca="false">ROUND((K3912-K3911)*$C$6,0)+L3911</f>
        <v>#VALUE!</v>
      </c>
      <c r="M3912" s="4" t="e">
        <f aca="false">$C$21+(L3912/$C$18)</f>
        <v>#VALUE!</v>
      </c>
      <c r="N3912" s="17" t="e">
        <f aca="false">M3912-K3912</f>
        <v>#VALUE!</v>
      </c>
    </row>
    <row r="3913" customFormat="false" ht="12.75" hidden="false" customHeight="false" outlineLevel="0" collapsed="false">
      <c r="H3913" s="0" t="n">
        <v>0.02814</v>
      </c>
      <c r="I3913" s="3" t="n">
        <v>-0.859999981</v>
      </c>
      <c r="K3913" s="4" t="e">
        <f aca="true">MeasureEdgeTiming(INDIRECT($C$26),$C$7,$C$8,$F$7,K3912)</f>
        <v>#VALUE!</v>
      </c>
      <c r="L3913" s="0" t="e">
        <f aca="false">ROUND((K3913-K3912)*$C$6,0)+L3912</f>
        <v>#VALUE!</v>
      </c>
      <c r="M3913" s="4" t="e">
        <f aca="false">$C$21+(L3913/$C$18)</f>
        <v>#VALUE!</v>
      </c>
      <c r="N3913" s="17" t="e">
        <f aca="false">M3913-K3913</f>
        <v>#VALUE!</v>
      </c>
    </row>
    <row r="3914" customFormat="false" ht="12.75" hidden="false" customHeight="false" outlineLevel="0" collapsed="false">
      <c r="H3914" s="0" t="n">
        <v>0.02816</v>
      </c>
      <c r="I3914" s="3" t="n">
        <v>-0.779999983</v>
      </c>
      <c r="K3914" s="4" t="e">
        <f aca="true">MeasureEdgeTiming(INDIRECT($C$26),$C$7,$C$8,$F$7,K3913)</f>
        <v>#VALUE!</v>
      </c>
      <c r="L3914" s="0" t="e">
        <f aca="false">ROUND((K3914-K3913)*$C$6,0)+L3913</f>
        <v>#VALUE!</v>
      </c>
      <c r="M3914" s="4" t="e">
        <f aca="false">$C$21+(L3914/$C$18)</f>
        <v>#VALUE!</v>
      </c>
      <c r="N3914" s="17" t="e">
        <f aca="false">M3914-K3914</f>
        <v>#VALUE!</v>
      </c>
    </row>
    <row r="3915" customFormat="false" ht="12.75" hidden="false" customHeight="false" outlineLevel="0" collapsed="false">
      <c r="H3915" s="0" t="n">
        <v>0.02818</v>
      </c>
      <c r="I3915" s="3" t="n">
        <v>-0.479999989</v>
      </c>
      <c r="K3915" s="4" t="e">
        <f aca="true">MeasureEdgeTiming(INDIRECT($C$26),$C$7,$C$8,$F$7,K3914)</f>
        <v>#VALUE!</v>
      </c>
      <c r="L3915" s="0" t="e">
        <f aca="false">ROUND((K3915-K3914)*$C$6,0)+L3914</f>
        <v>#VALUE!</v>
      </c>
      <c r="M3915" s="4" t="e">
        <f aca="false">$C$21+(L3915/$C$18)</f>
        <v>#VALUE!</v>
      </c>
      <c r="N3915" s="17" t="e">
        <f aca="false">M3915-K3915</f>
        <v>#VALUE!</v>
      </c>
    </row>
    <row r="3916" customFormat="false" ht="12.75" hidden="false" customHeight="false" outlineLevel="0" collapsed="false">
      <c r="H3916" s="0" t="n">
        <v>0.0282</v>
      </c>
      <c r="I3916" s="3" t="n">
        <v>-0.0999999978</v>
      </c>
      <c r="K3916" s="4" t="e">
        <f aca="true">MeasureEdgeTiming(INDIRECT($C$26),$C$7,$C$8,$F$7,K3915)</f>
        <v>#VALUE!</v>
      </c>
      <c r="L3916" s="0" t="e">
        <f aca="false">ROUND((K3916-K3915)*$C$6,0)+L3915</f>
        <v>#VALUE!</v>
      </c>
      <c r="M3916" s="4" t="e">
        <f aca="false">$C$21+(L3916/$C$18)</f>
        <v>#VALUE!</v>
      </c>
      <c r="N3916" s="17" t="e">
        <f aca="false">M3916-K3916</f>
        <v>#VALUE!</v>
      </c>
    </row>
    <row r="3917" customFormat="false" ht="12.75" hidden="false" customHeight="false" outlineLevel="0" collapsed="false">
      <c r="H3917" s="0" t="n">
        <v>0.02822</v>
      </c>
      <c r="I3917" s="3" t="n">
        <v>0.219999995</v>
      </c>
      <c r="K3917" s="4" t="e">
        <f aca="true">MeasureEdgeTiming(INDIRECT($C$26),$C$7,$C$8,$F$7,K3916)</f>
        <v>#VALUE!</v>
      </c>
      <c r="L3917" s="0" t="e">
        <f aca="false">ROUND((K3917-K3916)*$C$6,0)+L3916</f>
        <v>#VALUE!</v>
      </c>
      <c r="M3917" s="4" t="e">
        <f aca="false">$C$21+(L3917/$C$18)</f>
        <v>#VALUE!</v>
      </c>
      <c r="N3917" s="17" t="e">
        <f aca="false">M3917-K3917</f>
        <v>#VALUE!</v>
      </c>
    </row>
    <row r="3918" customFormat="false" ht="12.75" hidden="false" customHeight="false" outlineLevel="0" collapsed="false">
      <c r="H3918" s="0" t="n">
        <v>0.02824</v>
      </c>
      <c r="I3918" s="3" t="n">
        <v>0.559999987</v>
      </c>
      <c r="K3918" s="4" t="e">
        <f aca="true">MeasureEdgeTiming(INDIRECT($C$26),$C$7,$C$8,$F$7,K3917)</f>
        <v>#VALUE!</v>
      </c>
      <c r="L3918" s="0" t="e">
        <f aca="false">ROUND((K3918-K3917)*$C$6,0)+L3917</f>
        <v>#VALUE!</v>
      </c>
      <c r="M3918" s="4" t="e">
        <f aca="false">$C$21+(L3918/$C$18)</f>
        <v>#VALUE!</v>
      </c>
      <c r="N3918" s="17" t="e">
        <f aca="false">M3918-K3918</f>
        <v>#VALUE!</v>
      </c>
    </row>
    <row r="3919" customFormat="false" ht="12.75" hidden="false" customHeight="false" outlineLevel="0" collapsed="false">
      <c r="H3919" s="0" t="n">
        <v>0.02826</v>
      </c>
      <c r="I3919" s="3" t="n">
        <v>0.89999998</v>
      </c>
      <c r="K3919" s="4" t="e">
        <f aca="true">MeasureEdgeTiming(INDIRECT($C$26),$C$7,$C$8,$F$7,K3918)</f>
        <v>#VALUE!</v>
      </c>
      <c r="L3919" s="0" t="e">
        <f aca="false">ROUND((K3919-K3918)*$C$6,0)+L3918</f>
        <v>#VALUE!</v>
      </c>
      <c r="M3919" s="4" t="e">
        <f aca="false">$C$21+(L3919/$C$18)</f>
        <v>#VALUE!</v>
      </c>
      <c r="N3919" s="17" t="e">
        <f aca="false">M3919-K3919</f>
        <v>#VALUE!</v>
      </c>
    </row>
    <row r="3920" customFormat="false" ht="12.75" hidden="false" customHeight="false" outlineLevel="0" collapsed="false">
      <c r="H3920" s="0" t="n">
        <v>0.02828</v>
      </c>
      <c r="I3920" s="3" t="n">
        <v>0.859999981</v>
      </c>
      <c r="K3920" s="4" t="e">
        <f aca="true">MeasureEdgeTiming(INDIRECT($C$26),$C$7,$C$8,$F$7,K3919)</f>
        <v>#VALUE!</v>
      </c>
      <c r="L3920" s="0" t="e">
        <f aca="false">ROUND((K3920-K3919)*$C$6,0)+L3919</f>
        <v>#VALUE!</v>
      </c>
      <c r="M3920" s="4" t="e">
        <f aca="false">$C$21+(L3920/$C$18)</f>
        <v>#VALUE!</v>
      </c>
      <c r="N3920" s="17" t="e">
        <f aca="false">M3920-K3920</f>
        <v>#VALUE!</v>
      </c>
    </row>
    <row r="3921" customFormat="false" ht="12.75" hidden="false" customHeight="false" outlineLevel="0" collapsed="false">
      <c r="H3921" s="0" t="n">
        <v>0.0283</v>
      </c>
      <c r="I3921" s="3" t="n">
        <v>0.819999982</v>
      </c>
      <c r="K3921" s="4" t="e">
        <f aca="true">MeasureEdgeTiming(INDIRECT($C$26),$C$7,$C$8,$F$7,K3920)</f>
        <v>#VALUE!</v>
      </c>
      <c r="L3921" s="0" t="e">
        <f aca="false">ROUND((K3921-K3920)*$C$6,0)+L3920</f>
        <v>#VALUE!</v>
      </c>
      <c r="M3921" s="4" t="e">
        <f aca="false">$C$21+(L3921/$C$18)</f>
        <v>#VALUE!</v>
      </c>
      <c r="N3921" s="17" t="e">
        <f aca="false">M3921-K3921</f>
        <v>#VALUE!</v>
      </c>
    </row>
    <row r="3922" customFormat="false" ht="12.75" hidden="false" customHeight="false" outlineLevel="0" collapsed="false">
      <c r="H3922" s="0" t="n">
        <v>0.02832</v>
      </c>
      <c r="I3922" s="3" t="n">
        <v>0.839999981</v>
      </c>
      <c r="K3922" s="4" t="e">
        <f aca="true">MeasureEdgeTiming(INDIRECT($C$26),$C$7,$C$8,$F$7,K3921)</f>
        <v>#VALUE!</v>
      </c>
      <c r="L3922" s="0" t="e">
        <f aca="false">ROUND((K3922-K3921)*$C$6,0)+L3921</f>
        <v>#VALUE!</v>
      </c>
      <c r="M3922" s="4" t="e">
        <f aca="false">$C$21+(L3922/$C$18)</f>
        <v>#VALUE!</v>
      </c>
      <c r="N3922" s="17" t="e">
        <f aca="false">M3922-K3922</f>
        <v>#VALUE!</v>
      </c>
    </row>
    <row r="3923" customFormat="false" ht="12.75" hidden="false" customHeight="false" outlineLevel="0" collapsed="false">
      <c r="H3923" s="0" t="n">
        <v>0.02834</v>
      </c>
      <c r="I3923" s="3" t="n">
        <v>0.839999981</v>
      </c>
      <c r="K3923" s="4" t="e">
        <f aca="true">MeasureEdgeTiming(INDIRECT($C$26),$C$7,$C$8,$F$7,K3922)</f>
        <v>#VALUE!</v>
      </c>
      <c r="L3923" s="0" t="e">
        <f aca="false">ROUND((K3923-K3922)*$C$6,0)+L3922</f>
        <v>#VALUE!</v>
      </c>
      <c r="M3923" s="4" t="e">
        <f aca="false">$C$21+(L3923/$C$18)</f>
        <v>#VALUE!</v>
      </c>
      <c r="N3923" s="17" t="e">
        <f aca="false">M3923-K3923</f>
        <v>#VALUE!</v>
      </c>
    </row>
    <row r="3924" customFormat="false" ht="12.75" hidden="false" customHeight="false" outlineLevel="0" collapsed="false">
      <c r="H3924" s="0" t="n">
        <v>0.02836</v>
      </c>
      <c r="I3924" s="3" t="n">
        <v>0.839999981</v>
      </c>
      <c r="K3924" s="4" t="e">
        <f aca="true">MeasureEdgeTiming(INDIRECT($C$26),$C$7,$C$8,$F$7,K3923)</f>
        <v>#VALUE!</v>
      </c>
      <c r="L3924" s="0" t="e">
        <f aca="false">ROUND((K3924-K3923)*$C$6,0)+L3923</f>
        <v>#VALUE!</v>
      </c>
      <c r="M3924" s="4" t="e">
        <f aca="false">$C$21+(L3924/$C$18)</f>
        <v>#VALUE!</v>
      </c>
      <c r="N3924" s="17" t="e">
        <f aca="false">M3924-K3924</f>
        <v>#VALUE!</v>
      </c>
    </row>
    <row r="3925" customFormat="false" ht="12.75" hidden="false" customHeight="false" outlineLevel="0" collapsed="false">
      <c r="H3925" s="0" t="n">
        <v>0.02838</v>
      </c>
      <c r="I3925" s="3" t="n">
        <v>0.799999982</v>
      </c>
      <c r="K3925" s="4" t="e">
        <f aca="true">MeasureEdgeTiming(INDIRECT($C$26),$C$7,$C$8,$F$7,K3924)</f>
        <v>#VALUE!</v>
      </c>
      <c r="L3925" s="0" t="e">
        <f aca="false">ROUND((K3925-K3924)*$C$6,0)+L3924</f>
        <v>#VALUE!</v>
      </c>
      <c r="M3925" s="4" t="e">
        <f aca="false">$C$21+(L3925/$C$18)</f>
        <v>#VALUE!</v>
      </c>
      <c r="N3925" s="17" t="e">
        <f aca="false">M3925-K3925</f>
        <v>#VALUE!</v>
      </c>
    </row>
    <row r="3926" customFormat="false" ht="12.75" hidden="false" customHeight="false" outlineLevel="0" collapsed="false">
      <c r="H3926" s="0" t="n">
        <v>0.0284</v>
      </c>
      <c r="I3926" s="3" t="n">
        <v>0.779999983</v>
      </c>
      <c r="K3926" s="4" t="e">
        <f aca="true">MeasureEdgeTiming(INDIRECT($C$26),$C$7,$C$8,$F$7,K3925)</f>
        <v>#VALUE!</v>
      </c>
      <c r="L3926" s="0" t="e">
        <f aca="false">ROUND((K3926-K3925)*$C$6,0)+L3925</f>
        <v>#VALUE!</v>
      </c>
      <c r="M3926" s="4" t="e">
        <f aca="false">$C$21+(L3926/$C$18)</f>
        <v>#VALUE!</v>
      </c>
      <c r="N3926" s="17" t="e">
        <f aca="false">M3926-K3926</f>
        <v>#VALUE!</v>
      </c>
    </row>
    <row r="3927" customFormat="false" ht="12.75" hidden="false" customHeight="false" outlineLevel="0" collapsed="false">
      <c r="H3927" s="0" t="n">
        <v>0.02842</v>
      </c>
      <c r="I3927" s="3" t="n">
        <v>0.799999982</v>
      </c>
      <c r="K3927" s="4" t="e">
        <f aca="true">MeasureEdgeTiming(INDIRECT($C$26),$C$7,$C$8,$F$7,K3926)</f>
        <v>#VALUE!</v>
      </c>
      <c r="L3927" s="0" t="e">
        <f aca="false">ROUND((K3927-K3926)*$C$6,0)+L3926</f>
        <v>#VALUE!</v>
      </c>
      <c r="M3927" s="4" t="e">
        <f aca="false">$C$21+(L3927/$C$18)</f>
        <v>#VALUE!</v>
      </c>
      <c r="N3927" s="17" t="e">
        <f aca="false">M3927-K3927</f>
        <v>#VALUE!</v>
      </c>
    </row>
    <row r="3928" customFormat="false" ht="12.75" hidden="false" customHeight="false" outlineLevel="0" collapsed="false">
      <c r="H3928" s="0" t="n">
        <v>0.02844</v>
      </c>
      <c r="I3928" s="3" t="n">
        <v>0.799999982</v>
      </c>
      <c r="K3928" s="4" t="e">
        <f aca="true">MeasureEdgeTiming(INDIRECT($C$26),$C$7,$C$8,$F$7,K3927)</f>
        <v>#VALUE!</v>
      </c>
      <c r="L3928" s="0" t="e">
        <f aca="false">ROUND((K3928-K3927)*$C$6,0)+L3927</f>
        <v>#VALUE!</v>
      </c>
      <c r="M3928" s="4" t="e">
        <f aca="false">$C$21+(L3928/$C$18)</f>
        <v>#VALUE!</v>
      </c>
      <c r="N3928" s="17" t="e">
        <f aca="false">M3928-K3928</f>
        <v>#VALUE!</v>
      </c>
    </row>
    <row r="3929" customFormat="false" ht="12.75" hidden="false" customHeight="false" outlineLevel="0" collapsed="false">
      <c r="H3929" s="0" t="n">
        <v>0.02846</v>
      </c>
      <c r="I3929" s="3" t="n">
        <v>0.779999983</v>
      </c>
      <c r="K3929" s="4" t="e">
        <f aca="true">MeasureEdgeTiming(INDIRECT($C$26),$C$7,$C$8,$F$7,K3928)</f>
        <v>#VALUE!</v>
      </c>
      <c r="L3929" s="0" t="e">
        <f aca="false">ROUND((K3929-K3928)*$C$6,0)+L3928</f>
        <v>#VALUE!</v>
      </c>
      <c r="M3929" s="4" t="e">
        <f aca="false">$C$21+(L3929/$C$18)</f>
        <v>#VALUE!</v>
      </c>
      <c r="N3929" s="17" t="e">
        <f aca="false">M3929-K3929</f>
        <v>#VALUE!</v>
      </c>
    </row>
    <row r="3930" customFormat="false" ht="12.75" hidden="false" customHeight="false" outlineLevel="0" collapsed="false">
      <c r="H3930" s="0" t="n">
        <v>0.02848</v>
      </c>
      <c r="I3930" s="3" t="n">
        <v>0.779999983</v>
      </c>
      <c r="K3930" s="4" t="e">
        <f aca="true">MeasureEdgeTiming(INDIRECT($C$26),$C$7,$C$8,$F$7,K3929)</f>
        <v>#VALUE!</v>
      </c>
      <c r="L3930" s="0" t="e">
        <f aca="false">ROUND((K3930-K3929)*$C$6,0)+L3929</f>
        <v>#VALUE!</v>
      </c>
      <c r="M3930" s="4" t="e">
        <f aca="false">$C$21+(L3930/$C$18)</f>
        <v>#VALUE!</v>
      </c>
      <c r="N3930" s="17" t="e">
        <f aca="false">M3930-K3930</f>
        <v>#VALUE!</v>
      </c>
    </row>
    <row r="3931" customFormat="false" ht="12.75" hidden="false" customHeight="false" outlineLevel="0" collapsed="false">
      <c r="H3931" s="0" t="n">
        <v>0.0285</v>
      </c>
      <c r="I3931" s="3" t="n">
        <v>0.779999983</v>
      </c>
      <c r="K3931" s="4" t="e">
        <f aca="true">MeasureEdgeTiming(INDIRECT($C$26),$C$7,$C$8,$F$7,K3930)</f>
        <v>#VALUE!</v>
      </c>
      <c r="L3931" s="0" t="e">
        <f aca="false">ROUND((K3931-K3930)*$C$6,0)+L3930</f>
        <v>#VALUE!</v>
      </c>
      <c r="M3931" s="4" t="e">
        <f aca="false">$C$21+(L3931/$C$18)</f>
        <v>#VALUE!</v>
      </c>
      <c r="N3931" s="17" t="e">
        <f aca="false">M3931-K3931</f>
        <v>#VALUE!</v>
      </c>
    </row>
    <row r="3932" customFormat="false" ht="12.75" hidden="false" customHeight="false" outlineLevel="0" collapsed="false">
      <c r="H3932" s="0" t="n">
        <v>0.02852</v>
      </c>
      <c r="I3932" s="3" t="n">
        <v>0.799999982</v>
      </c>
      <c r="K3932" s="4" t="e">
        <f aca="true">MeasureEdgeTiming(INDIRECT($C$26),$C$7,$C$8,$F$7,K3931)</f>
        <v>#VALUE!</v>
      </c>
      <c r="L3932" s="0" t="e">
        <f aca="false">ROUND((K3932-K3931)*$C$6,0)+L3931</f>
        <v>#VALUE!</v>
      </c>
      <c r="M3932" s="4" t="e">
        <f aca="false">$C$21+(L3932/$C$18)</f>
        <v>#VALUE!</v>
      </c>
      <c r="N3932" s="17" t="e">
        <f aca="false">M3932-K3932</f>
        <v>#VALUE!</v>
      </c>
    </row>
    <row r="3933" customFormat="false" ht="12.75" hidden="false" customHeight="false" outlineLevel="0" collapsed="false">
      <c r="H3933" s="0" t="n">
        <v>0.02854</v>
      </c>
      <c r="I3933" s="3" t="n">
        <v>0.799999982</v>
      </c>
      <c r="K3933" s="4" t="e">
        <f aca="true">MeasureEdgeTiming(INDIRECT($C$26),$C$7,$C$8,$F$7,K3932)</f>
        <v>#VALUE!</v>
      </c>
      <c r="L3933" s="0" t="e">
        <f aca="false">ROUND((K3933-K3932)*$C$6,0)+L3932</f>
        <v>#VALUE!</v>
      </c>
      <c r="M3933" s="4" t="e">
        <f aca="false">$C$21+(L3933/$C$18)</f>
        <v>#VALUE!</v>
      </c>
      <c r="N3933" s="17" t="e">
        <f aca="false">M3933-K3933</f>
        <v>#VALUE!</v>
      </c>
    </row>
    <row r="3934" customFormat="false" ht="12.75" hidden="false" customHeight="false" outlineLevel="0" collapsed="false">
      <c r="H3934" s="0" t="n">
        <v>0.02856</v>
      </c>
      <c r="I3934" s="3" t="n">
        <v>0.779999983</v>
      </c>
      <c r="K3934" s="4" t="e">
        <f aca="true">MeasureEdgeTiming(INDIRECT($C$26),$C$7,$C$8,$F$7,K3933)</f>
        <v>#VALUE!</v>
      </c>
      <c r="L3934" s="0" t="e">
        <f aca="false">ROUND((K3934-K3933)*$C$6,0)+L3933</f>
        <v>#VALUE!</v>
      </c>
      <c r="M3934" s="4" t="e">
        <f aca="false">$C$21+(L3934/$C$18)</f>
        <v>#VALUE!</v>
      </c>
      <c r="N3934" s="17" t="e">
        <f aca="false">M3934-K3934</f>
        <v>#VALUE!</v>
      </c>
    </row>
    <row r="3935" customFormat="false" ht="12.75" hidden="false" customHeight="false" outlineLevel="0" collapsed="false">
      <c r="H3935" s="0" t="n">
        <v>0.02858</v>
      </c>
      <c r="I3935" s="3" t="n">
        <v>0.759999983</v>
      </c>
      <c r="K3935" s="4" t="e">
        <f aca="true">MeasureEdgeTiming(INDIRECT($C$26),$C$7,$C$8,$F$7,K3934)</f>
        <v>#VALUE!</v>
      </c>
      <c r="L3935" s="0" t="e">
        <f aca="false">ROUND((K3935-K3934)*$C$6,0)+L3934</f>
        <v>#VALUE!</v>
      </c>
      <c r="M3935" s="4" t="e">
        <f aca="false">$C$21+(L3935/$C$18)</f>
        <v>#VALUE!</v>
      </c>
      <c r="N3935" s="17" t="e">
        <f aca="false">M3935-K3935</f>
        <v>#VALUE!</v>
      </c>
    </row>
    <row r="3936" customFormat="false" ht="12.75" hidden="false" customHeight="false" outlineLevel="0" collapsed="false">
      <c r="H3936" s="0" t="n">
        <v>0.0286</v>
      </c>
      <c r="I3936" s="3" t="n">
        <v>0.779999983</v>
      </c>
      <c r="K3936" s="4" t="e">
        <f aca="true">MeasureEdgeTiming(INDIRECT($C$26),$C$7,$C$8,$F$7,K3935)</f>
        <v>#VALUE!</v>
      </c>
      <c r="L3936" s="0" t="e">
        <f aca="false">ROUND((K3936-K3935)*$C$6,0)+L3935</f>
        <v>#VALUE!</v>
      </c>
      <c r="M3936" s="4" t="e">
        <f aca="false">$C$21+(L3936/$C$18)</f>
        <v>#VALUE!</v>
      </c>
      <c r="N3936" s="17" t="e">
        <f aca="false">M3936-K3936</f>
        <v>#VALUE!</v>
      </c>
    </row>
    <row r="3937" customFormat="false" ht="12.75" hidden="false" customHeight="false" outlineLevel="0" collapsed="false">
      <c r="H3937" s="0" t="n">
        <v>0.02862</v>
      </c>
      <c r="I3937" s="3" t="n">
        <v>0.799999982</v>
      </c>
      <c r="K3937" s="4" t="e">
        <f aca="true">MeasureEdgeTiming(INDIRECT($C$26),$C$7,$C$8,$F$7,K3936)</f>
        <v>#VALUE!</v>
      </c>
      <c r="L3937" s="0" t="e">
        <f aca="false">ROUND((K3937-K3936)*$C$6,0)+L3936</f>
        <v>#VALUE!</v>
      </c>
      <c r="M3937" s="4" t="e">
        <f aca="false">$C$21+(L3937/$C$18)</f>
        <v>#VALUE!</v>
      </c>
      <c r="N3937" s="17" t="e">
        <f aca="false">M3937-K3937</f>
        <v>#VALUE!</v>
      </c>
    </row>
    <row r="3938" customFormat="false" ht="12.75" hidden="false" customHeight="false" outlineLevel="0" collapsed="false">
      <c r="H3938" s="0" t="n">
        <v>0.02864</v>
      </c>
      <c r="I3938" s="3" t="n">
        <v>0.779999983</v>
      </c>
      <c r="K3938" s="4" t="e">
        <f aca="true">MeasureEdgeTiming(INDIRECT($C$26),$C$7,$C$8,$F$7,K3937)</f>
        <v>#VALUE!</v>
      </c>
      <c r="L3938" s="0" t="e">
        <f aca="false">ROUND((K3938-K3937)*$C$6,0)+L3937</f>
        <v>#VALUE!</v>
      </c>
      <c r="M3938" s="4" t="e">
        <f aca="false">$C$21+(L3938/$C$18)</f>
        <v>#VALUE!</v>
      </c>
      <c r="N3938" s="17" t="e">
        <f aca="false">M3938-K3938</f>
        <v>#VALUE!</v>
      </c>
    </row>
    <row r="3939" customFormat="false" ht="12.75" hidden="false" customHeight="false" outlineLevel="0" collapsed="false">
      <c r="H3939" s="0" t="n">
        <v>0.02866</v>
      </c>
      <c r="I3939" s="3" t="n">
        <v>0.779999983</v>
      </c>
      <c r="K3939" s="4" t="e">
        <f aca="true">MeasureEdgeTiming(INDIRECT($C$26),$C$7,$C$8,$F$7,K3938)</f>
        <v>#VALUE!</v>
      </c>
      <c r="L3939" s="0" t="e">
        <f aca="false">ROUND((K3939-K3938)*$C$6,0)+L3938</f>
        <v>#VALUE!</v>
      </c>
      <c r="M3939" s="4" t="e">
        <f aca="false">$C$21+(L3939/$C$18)</f>
        <v>#VALUE!</v>
      </c>
      <c r="N3939" s="17" t="e">
        <f aca="false">M3939-K3939</f>
        <v>#VALUE!</v>
      </c>
    </row>
    <row r="3940" customFormat="false" ht="12.75" hidden="false" customHeight="false" outlineLevel="0" collapsed="false">
      <c r="H3940" s="0" t="n">
        <v>0.02868</v>
      </c>
      <c r="I3940" s="3" t="n">
        <v>0.779999983</v>
      </c>
      <c r="K3940" s="4" t="e">
        <f aca="true">MeasureEdgeTiming(INDIRECT($C$26),$C$7,$C$8,$F$7,K3939)</f>
        <v>#VALUE!</v>
      </c>
      <c r="L3940" s="0" t="e">
        <f aca="false">ROUND((K3940-K3939)*$C$6,0)+L3939</f>
        <v>#VALUE!</v>
      </c>
      <c r="M3940" s="4" t="e">
        <f aca="false">$C$21+(L3940/$C$18)</f>
        <v>#VALUE!</v>
      </c>
      <c r="N3940" s="17" t="e">
        <f aca="false">M3940-K3940</f>
        <v>#VALUE!</v>
      </c>
    </row>
    <row r="3941" customFormat="false" ht="12.75" hidden="false" customHeight="false" outlineLevel="0" collapsed="false">
      <c r="H3941" s="0" t="n">
        <v>0.0287</v>
      </c>
      <c r="I3941" s="3" t="n">
        <v>0.799999982</v>
      </c>
      <c r="K3941" s="4" t="e">
        <f aca="true">MeasureEdgeTiming(INDIRECT($C$26),$C$7,$C$8,$F$7,K3940)</f>
        <v>#VALUE!</v>
      </c>
      <c r="L3941" s="0" t="e">
        <f aca="false">ROUND((K3941-K3940)*$C$6,0)+L3940</f>
        <v>#VALUE!</v>
      </c>
      <c r="M3941" s="4" t="e">
        <f aca="false">$C$21+(L3941/$C$18)</f>
        <v>#VALUE!</v>
      </c>
      <c r="N3941" s="17" t="e">
        <f aca="false">M3941-K3941</f>
        <v>#VALUE!</v>
      </c>
    </row>
    <row r="3942" customFormat="false" ht="12.75" hidden="false" customHeight="false" outlineLevel="0" collapsed="false">
      <c r="H3942" s="0" t="n">
        <v>0.02872</v>
      </c>
      <c r="I3942" s="3" t="n">
        <v>0.819999982</v>
      </c>
      <c r="K3942" s="4" t="e">
        <f aca="true">MeasureEdgeTiming(INDIRECT($C$26),$C$7,$C$8,$F$7,K3941)</f>
        <v>#VALUE!</v>
      </c>
      <c r="L3942" s="0" t="e">
        <f aca="false">ROUND((K3942-K3941)*$C$6,0)+L3941</f>
        <v>#VALUE!</v>
      </c>
      <c r="M3942" s="4" t="e">
        <f aca="false">$C$21+(L3942/$C$18)</f>
        <v>#VALUE!</v>
      </c>
      <c r="N3942" s="17" t="e">
        <f aca="false">M3942-K3942</f>
        <v>#VALUE!</v>
      </c>
    </row>
    <row r="3943" customFormat="false" ht="12.75" hidden="false" customHeight="false" outlineLevel="0" collapsed="false">
      <c r="H3943" s="0" t="n">
        <v>0.02874</v>
      </c>
      <c r="I3943" s="3" t="n">
        <v>0.779999983</v>
      </c>
      <c r="K3943" s="4" t="e">
        <f aca="true">MeasureEdgeTiming(INDIRECT($C$26),$C$7,$C$8,$F$7,K3942)</f>
        <v>#VALUE!</v>
      </c>
      <c r="L3943" s="0" t="e">
        <f aca="false">ROUND((K3943-K3942)*$C$6,0)+L3942</f>
        <v>#VALUE!</v>
      </c>
      <c r="M3943" s="4" t="e">
        <f aca="false">$C$21+(L3943/$C$18)</f>
        <v>#VALUE!</v>
      </c>
      <c r="N3943" s="17" t="e">
        <f aca="false">M3943-K3943</f>
        <v>#VALUE!</v>
      </c>
    </row>
    <row r="3944" customFormat="false" ht="12.75" hidden="false" customHeight="false" outlineLevel="0" collapsed="false">
      <c r="H3944" s="0" t="n">
        <v>0.02876</v>
      </c>
      <c r="I3944" s="3" t="n">
        <v>0.779999983</v>
      </c>
      <c r="K3944" s="4" t="e">
        <f aca="true">MeasureEdgeTiming(INDIRECT($C$26),$C$7,$C$8,$F$7,K3943)</f>
        <v>#VALUE!</v>
      </c>
      <c r="L3944" s="0" t="e">
        <f aca="false">ROUND((K3944-K3943)*$C$6,0)+L3943</f>
        <v>#VALUE!</v>
      </c>
      <c r="M3944" s="4" t="e">
        <f aca="false">$C$21+(L3944/$C$18)</f>
        <v>#VALUE!</v>
      </c>
      <c r="N3944" s="17" t="e">
        <f aca="false">M3944-K3944</f>
        <v>#VALUE!</v>
      </c>
    </row>
    <row r="3945" customFormat="false" ht="12.75" hidden="false" customHeight="false" outlineLevel="0" collapsed="false">
      <c r="H3945" s="0" t="n">
        <v>0.02878</v>
      </c>
      <c r="I3945" s="3" t="n">
        <v>0.779999983</v>
      </c>
      <c r="K3945" s="4" t="e">
        <f aca="true">MeasureEdgeTiming(INDIRECT($C$26),$C$7,$C$8,$F$7,K3944)</f>
        <v>#VALUE!</v>
      </c>
      <c r="L3945" s="0" t="e">
        <f aca="false">ROUND((K3945-K3944)*$C$6,0)+L3944</f>
        <v>#VALUE!</v>
      </c>
      <c r="M3945" s="4" t="e">
        <f aca="false">$C$21+(L3945/$C$18)</f>
        <v>#VALUE!</v>
      </c>
      <c r="N3945" s="17" t="e">
        <f aca="false">M3945-K3945</f>
        <v>#VALUE!</v>
      </c>
    </row>
    <row r="3946" customFormat="false" ht="12.75" hidden="false" customHeight="false" outlineLevel="0" collapsed="false">
      <c r="H3946" s="0" t="n">
        <v>0.0288</v>
      </c>
      <c r="I3946" s="3" t="n">
        <v>0.799999982</v>
      </c>
      <c r="K3946" s="4" t="e">
        <f aca="true">MeasureEdgeTiming(INDIRECT($C$26),$C$7,$C$8,$F$7,K3945)</f>
        <v>#VALUE!</v>
      </c>
      <c r="L3946" s="0" t="e">
        <f aca="false">ROUND((K3946-K3945)*$C$6,0)+L3945</f>
        <v>#VALUE!</v>
      </c>
      <c r="M3946" s="4" t="e">
        <f aca="false">$C$21+(L3946/$C$18)</f>
        <v>#VALUE!</v>
      </c>
      <c r="N3946" s="17" t="e">
        <f aca="false">M3946-K3946</f>
        <v>#VALUE!</v>
      </c>
    </row>
    <row r="3947" customFormat="false" ht="12.75" hidden="false" customHeight="false" outlineLevel="0" collapsed="false">
      <c r="H3947" s="0" t="n">
        <v>0.02882</v>
      </c>
      <c r="I3947" s="3" t="n">
        <v>0.779999983</v>
      </c>
      <c r="K3947" s="4" t="e">
        <f aca="true">MeasureEdgeTiming(INDIRECT($C$26),$C$7,$C$8,$F$7,K3946)</f>
        <v>#VALUE!</v>
      </c>
      <c r="L3947" s="0" t="e">
        <f aca="false">ROUND((K3947-K3946)*$C$6,0)+L3946</f>
        <v>#VALUE!</v>
      </c>
      <c r="M3947" s="4" t="e">
        <f aca="false">$C$21+(L3947/$C$18)</f>
        <v>#VALUE!</v>
      </c>
      <c r="N3947" s="17" t="e">
        <f aca="false">M3947-K3947</f>
        <v>#VALUE!</v>
      </c>
    </row>
    <row r="3948" customFormat="false" ht="12.75" hidden="false" customHeight="false" outlineLevel="0" collapsed="false">
      <c r="H3948" s="0" t="n">
        <v>0.02884</v>
      </c>
      <c r="I3948" s="3" t="n">
        <v>0.799999982</v>
      </c>
      <c r="K3948" s="4" t="e">
        <f aca="true">MeasureEdgeTiming(INDIRECT($C$26),$C$7,$C$8,$F$7,K3947)</f>
        <v>#VALUE!</v>
      </c>
      <c r="L3948" s="0" t="e">
        <f aca="false">ROUND((K3948-K3947)*$C$6,0)+L3947</f>
        <v>#VALUE!</v>
      </c>
      <c r="M3948" s="4" t="e">
        <f aca="false">$C$21+(L3948/$C$18)</f>
        <v>#VALUE!</v>
      </c>
      <c r="N3948" s="17" t="e">
        <f aca="false">M3948-K3948</f>
        <v>#VALUE!</v>
      </c>
    </row>
    <row r="3949" customFormat="false" ht="12.75" hidden="false" customHeight="false" outlineLevel="0" collapsed="false">
      <c r="H3949" s="0" t="n">
        <v>0.02886</v>
      </c>
      <c r="I3949" s="3" t="n">
        <v>0.779999983</v>
      </c>
      <c r="K3949" s="4" t="e">
        <f aca="true">MeasureEdgeTiming(INDIRECT($C$26),$C$7,$C$8,$F$7,K3948)</f>
        <v>#VALUE!</v>
      </c>
      <c r="L3949" s="0" t="e">
        <f aca="false">ROUND((K3949-K3948)*$C$6,0)+L3948</f>
        <v>#VALUE!</v>
      </c>
      <c r="M3949" s="4" t="e">
        <f aca="false">$C$21+(L3949/$C$18)</f>
        <v>#VALUE!</v>
      </c>
      <c r="N3949" s="17" t="e">
        <f aca="false">M3949-K3949</f>
        <v>#VALUE!</v>
      </c>
    </row>
    <row r="3950" customFormat="false" ht="12.75" hidden="false" customHeight="false" outlineLevel="0" collapsed="false">
      <c r="H3950" s="0" t="n">
        <v>0.02888</v>
      </c>
      <c r="I3950" s="3" t="n">
        <v>0.759999983</v>
      </c>
      <c r="K3950" s="4" t="e">
        <f aca="true">MeasureEdgeTiming(INDIRECT($C$26),$C$7,$C$8,$F$7,K3949)</f>
        <v>#VALUE!</v>
      </c>
      <c r="L3950" s="0" t="e">
        <f aca="false">ROUND((K3950-K3949)*$C$6,0)+L3949</f>
        <v>#VALUE!</v>
      </c>
      <c r="M3950" s="4" t="e">
        <f aca="false">$C$21+(L3950/$C$18)</f>
        <v>#VALUE!</v>
      </c>
      <c r="N3950" s="17" t="e">
        <f aca="false">M3950-K3950</f>
        <v>#VALUE!</v>
      </c>
    </row>
    <row r="3951" customFormat="false" ht="12.75" hidden="false" customHeight="false" outlineLevel="0" collapsed="false">
      <c r="H3951" s="0" t="n">
        <v>0.0289</v>
      </c>
      <c r="I3951" s="3" t="n">
        <v>0.799999982</v>
      </c>
      <c r="K3951" s="4" t="e">
        <f aca="true">MeasureEdgeTiming(INDIRECT($C$26),$C$7,$C$8,$F$7,K3950)</f>
        <v>#VALUE!</v>
      </c>
      <c r="L3951" s="0" t="e">
        <f aca="false">ROUND((K3951-K3950)*$C$6,0)+L3950</f>
        <v>#VALUE!</v>
      </c>
      <c r="M3951" s="4" t="e">
        <f aca="false">$C$21+(L3951/$C$18)</f>
        <v>#VALUE!</v>
      </c>
      <c r="N3951" s="17" t="e">
        <f aca="false">M3951-K3951</f>
        <v>#VALUE!</v>
      </c>
    </row>
    <row r="3952" customFormat="false" ht="12.75" hidden="false" customHeight="false" outlineLevel="0" collapsed="false">
      <c r="H3952" s="0" t="n">
        <v>0.02892</v>
      </c>
      <c r="I3952" s="3" t="n">
        <v>0.799999982</v>
      </c>
      <c r="K3952" s="4" t="e">
        <f aca="true">MeasureEdgeTiming(INDIRECT($C$26),$C$7,$C$8,$F$7,K3951)</f>
        <v>#VALUE!</v>
      </c>
      <c r="L3952" s="0" t="e">
        <f aca="false">ROUND((K3952-K3951)*$C$6,0)+L3951</f>
        <v>#VALUE!</v>
      </c>
      <c r="M3952" s="4" t="e">
        <f aca="false">$C$21+(L3952/$C$18)</f>
        <v>#VALUE!</v>
      </c>
      <c r="N3952" s="17" t="e">
        <f aca="false">M3952-K3952</f>
        <v>#VALUE!</v>
      </c>
    </row>
    <row r="3953" customFormat="false" ht="12.75" hidden="false" customHeight="false" outlineLevel="0" collapsed="false">
      <c r="H3953" s="0" t="n">
        <v>0.02894</v>
      </c>
      <c r="I3953" s="3" t="n">
        <v>0.759999983</v>
      </c>
      <c r="K3953" s="4" t="e">
        <f aca="true">MeasureEdgeTiming(INDIRECT($C$26),$C$7,$C$8,$F$7,K3952)</f>
        <v>#VALUE!</v>
      </c>
      <c r="L3953" s="0" t="e">
        <f aca="false">ROUND((K3953-K3952)*$C$6,0)+L3952</f>
        <v>#VALUE!</v>
      </c>
      <c r="M3953" s="4" t="e">
        <f aca="false">$C$21+(L3953/$C$18)</f>
        <v>#VALUE!</v>
      </c>
      <c r="N3953" s="17" t="e">
        <f aca="false">M3953-K3953</f>
        <v>#VALUE!</v>
      </c>
    </row>
    <row r="3954" customFormat="false" ht="12.75" hidden="false" customHeight="false" outlineLevel="0" collapsed="false">
      <c r="H3954" s="0" t="n">
        <v>0.02896</v>
      </c>
      <c r="I3954" s="3" t="n">
        <v>0.779999983</v>
      </c>
      <c r="K3954" s="4" t="e">
        <f aca="true">MeasureEdgeTiming(INDIRECT($C$26),$C$7,$C$8,$F$7,K3953)</f>
        <v>#VALUE!</v>
      </c>
      <c r="L3954" s="0" t="e">
        <f aca="false">ROUND((K3954-K3953)*$C$6,0)+L3953</f>
        <v>#VALUE!</v>
      </c>
      <c r="M3954" s="4" t="e">
        <f aca="false">$C$21+(L3954/$C$18)</f>
        <v>#VALUE!</v>
      </c>
      <c r="N3954" s="17" t="e">
        <f aca="false">M3954-K3954</f>
        <v>#VALUE!</v>
      </c>
    </row>
    <row r="3955" customFormat="false" ht="12.75" hidden="false" customHeight="false" outlineLevel="0" collapsed="false">
      <c r="H3955" s="0" t="n">
        <v>0.02898</v>
      </c>
      <c r="I3955" s="3" t="n">
        <v>0.779999983</v>
      </c>
      <c r="K3955" s="4" t="e">
        <f aca="true">MeasureEdgeTiming(INDIRECT($C$26),$C$7,$C$8,$F$7,K3954)</f>
        <v>#VALUE!</v>
      </c>
      <c r="L3955" s="0" t="e">
        <f aca="false">ROUND((K3955-K3954)*$C$6,0)+L3954</f>
        <v>#VALUE!</v>
      </c>
      <c r="M3955" s="4" t="e">
        <f aca="false">$C$21+(L3955/$C$18)</f>
        <v>#VALUE!</v>
      </c>
      <c r="N3955" s="17" t="e">
        <f aca="false">M3955-K3955</f>
        <v>#VALUE!</v>
      </c>
    </row>
    <row r="3956" customFormat="false" ht="12.75" hidden="false" customHeight="false" outlineLevel="0" collapsed="false">
      <c r="H3956" s="0" t="n">
        <v>0.029</v>
      </c>
      <c r="I3956" s="3" t="n">
        <v>0.779999983</v>
      </c>
      <c r="K3956" s="4" t="e">
        <f aca="true">MeasureEdgeTiming(INDIRECT($C$26),$C$7,$C$8,$F$7,K3955)</f>
        <v>#VALUE!</v>
      </c>
      <c r="L3956" s="0" t="e">
        <f aca="false">ROUND((K3956-K3955)*$C$6,0)+L3955</f>
        <v>#VALUE!</v>
      </c>
      <c r="M3956" s="4" t="e">
        <f aca="false">$C$21+(L3956/$C$18)</f>
        <v>#VALUE!</v>
      </c>
      <c r="N3956" s="17" t="e">
        <f aca="false">M3956-K3956</f>
        <v>#VALUE!</v>
      </c>
    </row>
    <row r="3957" customFormat="false" ht="12.75" hidden="false" customHeight="false" outlineLevel="0" collapsed="false">
      <c r="H3957" s="0" t="n">
        <v>0.02902</v>
      </c>
      <c r="I3957" s="3" t="n">
        <v>0.779999983</v>
      </c>
      <c r="K3957" s="4" t="e">
        <f aca="true">MeasureEdgeTiming(INDIRECT($C$26),$C$7,$C$8,$F$7,K3956)</f>
        <v>#VALUE!</v>
      </c>
      <c r="L3957" s="0" t="e">
        <f aca="false">ROUND((K3957-K3956)*$C$6,0)+L3956</f>
        <v>#VALUE!</v>
      </c>
      <c r="M3957" s="4" t="e">
        <f aca="false">$C$21+(L3957/$C$18)</f>
        <v>#VALUE!</v>
      </c>
      <c r="N3957" s="17" t="e">
        <f aca="false">M3957-K3957</f>
        <v>#VALUE!</v>
      </c>
    </row>
    <row r="3958" customFormat="false" ht="12.75" hidden="false" customHeight="false" outlineLevel="0" collapsed="false">
      <c r="H3958" s="0" t="n">
        <v>0.02904</v>
      </c>
      <c r="I3958" s="3" t="n">
        <v>0.799999982</v>
      </c>
      <c r="K3958" s="4" t="e">
        <f aca="true">MeasureEdgeTiming(INDIRECT($C$26),$C$7,$C$8,$F$7,K3957)</f>
        <v>#VALUE!</v>
      </c>
      <c r="L3958" s="0" t="e">
        <f aca="false">ROUND((K3958-K3957)*$C$6,0)+L3957</f>
        <v>#VALUE!</v>
      </c>
      <c r="M3958" s="4" t="e">
        <f aca="false">$C$21+(L3958/$C$18)</f>
        <v>#VALUE!</v>
      </c>
      <c r="N3958" s="17" t="e">
        <f aca="false">M3958-K3958</f>
        <v>#VALUE!</v>
      </c>
    </row>
    <row r="3959" customFormat="false" ht="12.75" hidden="false" customHeight="false" outlineLevel="0" collapsed="false">
      <c r="H3959" s="0" t="n">
        <v>0.02906</v>
      </c>
      <c r="I3959" s="3" t="n">
        <v>0.819999982</v>
      </c>
      <c r="K3959" s="4" t="e">
        <f aca="true">MeasureEdgeTiming(INDIRECT($C$26),$C$7,$C$8,$F$7,K3958)</f>
        <v>#VALUE!</v>
      </c>
      <c r="L3959" s="0" t="e">
        <f aca="false">ROUND((K3959-K3958)*$C$6,0)+L3958</f>
        <v>#VALUE!</v>
      </c>
      <c r="M3959" s="4" t="e">
        <f aca="false">$C$21+(L3959/$C$18)</f>
        <v>#VALUE!</v>
      </c>
      <c r="N3959" s="17" t="e">
        <f aca="false">M3959-K3959</f>
        <v>#VALUE!</v>
      </c>
    </row>
    <row r="3960" customFormat="false" ht="12.75" hidden="false" customHeight="false" outlineLevel="0" collapsed="false">
      <c r="H3960" s="0" t="n">
        <v>0.02908</v>
      </c>
      <c r="I3960" s="3" t="n">
        <v>0.799999982</v>
      </c>
      <c r="K3960" s="4" t="e">
        <f aca="true">MeasureEdgeTiming(INDIRECT($C$26),$C$7,$C$8,$F$7,K3959)</f>
        <v>#VALUE!</v>
      </c>
      <c r="L3960" s="0" t="e">
        <f aca="false">ROUND((K3960-K3959)*$C$6,0)+L3959</f>
        <v>#VALUE!</v>
      </c>
      <c r="M3960" s="4" t="e">
        <f aca="false">$C$21+(L3960/$C$18)</f>
        <v>#VALUE!</v>
      </c>
      <c r="N3960" s="17" t="e">
        <f aca="false">M3960-K3960</f>
        <v>#VALUE!</v>
      </c>
    </row>
    <row r="3961" customFormat="false" ht="12.75" hidden="false" customHeight="false" outlineLevel="0" collapsed="false">
      <c r="H3961" s="0" t="n">
        <v>0.0291</v>
      </c>
      <c r="I3961" s="3" t="n">
        <v>0.839999981</v>
      </c>
      <c r="K3961" s="4" t="e">
        <f aca="true">MeasureEdgeTiming(INDIRECT($C$26),$C$7,$C$8,$F$7,K3960)</f>
        <v>#VALUE!</v>
      </c>
      <c r="L3961" s="0" t="e">
        <f aca="false">ROUND((K3961-K3960)*$C$6,0)+L3960</f>
        <v>#VALUE!</v>
      </c>
      <c r="M3961" s="4" t="e">
        <f aca="false">$C$21+(L3961/$C$18)</f>
        <v>#VALUE!</v>
      </c>
      <c r="N3961" s="17" t="e">
        <f aca="false">M3961-K3961</f>
        <v>#VALUE!</v>
      </c>
    </row>
    <row r="3962" customFormat="false" ht="12.75" hidden="false" customHeight="false" outlineLevel="0" collapsed="false">
      <c r="H3962" s="0" t="n">
        <v>0.02912</v>
      </c>
      <c r="I3962" s="3" t="n">
        <v>0.819999982</v>
      </c>
      <c r="K3962" s="4" t="e">
        <f aca="true">MeasureEdgeTiming(INDIRECT($C$26),$C$7,$C$8,$F$7,K3961)</f>
        <v>#VALUE!</v>
      </c>
      <c r="L3962" s="0" t="e">
        <f aca="false">ROUND((K3962-K3961)*$C$6,0)+L3961</f>
        <v>#VALUE!</v>
      </c>
      <c r="M3962" s="4" t="e">
        <f aca="false">$C$21+(L3962/$C$18)</f>
        <v>#VALUE!</v>
      </c>
      <c r="N3962" s="17" t="e">
        <f aca="false">M3962-K3962</f>
        <v>#VALUE!</v>
      </c>
    </row>
    <row r="3963" customFormat="false" ht="12.75" hidden="false" customHeight="false" outlineLevel="0" collapsed="false">
      <c r="H3963" s="0" t="n">
        <v>0.02914</v>
      </c>
      <c r="I3963" s="3" t="n">
        <v>0.799999982</v>
      </c>
      <c r="K3963" s="4" t="e">
        <f aca="true">MeasureEdgeTiming(INDIRECT($C$26),$C$7,$C$8,$F$7,K3962)</f>
        <v>#VALUE!</v>
      </c>
      <c r="L3963" s="0" t="e">
        <f aca="false">ROUND((K3963-K3962)*$C$6,0)+L3962</f>
        <v>#VALUE!</v>
      </c>
      <c r="M3963" s="4" t="e">
        <f aca="false">$C$21+(L3963/$C$18)</f>
        <v>#VALUE!</v>
      </c>
      <c r="N3963" s="17" t="e">
        <f aca="false">M3963-K3963</f>
        <v>#VALUE!</v>
      </c>
    </row>
    <row r="3964" customFormat="false" ht="12.75" hidden="false" customHeight="false" outlineLevel="0" collapsed="false">
      <c r="H3964" s="0" t="n">
        <v>0.02916</v>
      </c>
      <c r="I3964" s="3" t="n">
        <v>0.759999983</v>
      </c>
      <c r="K3964" s="4" t="e">
        <f aca="true">MeasureEdgeTiming(INDIRECT($C$26),$C$7,$C$8,$F$7,K3963)</f>
        <v>#VALUE!</v>
      </c>
      <c r="L3964" s="0" t="e">
        <f aca="false">ROUND((K3964-K3963)*$C$6,0)+L3963</f>
        <v>#VALUE!</v>
      </c>
      <c r="M3964" s="4" t="e">
        <f aca="false">$C$21+(L3964/$C$18)</f>
        <v>#VALUE!</v>
      </c>
      <c r="N3964" s="17" t="e">
        <f aca="false">M3964-K3964</f>
        <v>#VALUE!</v>
      </c>
    </row>
    <row r="3965" customFormat="false" ht="12.75" hidden="false" customHeight="false" outlineLevel="0" collapsed="false">
      <c r="H3965" s="0" t="n">
        <v>0.02918</v>
      </c>
      <c r="I3965" s="3" t="n">
        <v>0.45999999</v>
      </c>
      <c r="K3965" s="4" t="e">
        <f aca="true">MeasureEdgeTiming(INDIRECT($C$26),$C$7,$C$8,$F$7,K3964)</f>
        <v>#VALUE!</v>
      </c>
      <c r="L3965" s="0" t="e">
        <f aca="false">ROUND((K3965-K3964)*$C$6,0)+L3964</f>
        <v>#VALUE!</v>
      </c>
      <c r="M3965" s="4" t="e">
        <f aca="false">$C$21+(L3965/$C$18)</f>
        <v>#VALUE!</v>
      </c>
      <c r="N3965" s="17" t="e">
        <f aca="false">M3965-K3965</f>
        <v>#VALUE!</v>
      </c>
    </row>
    <row r="3966" customFormat="false" ht="12.75" hidden="false" customHeight="false" outlineLevel="0" collapsed="false">
      <c r="H3966" s="0" t="n">
        <v>0.0292</v>
      </c>
      <c r="I3966" s="3" t="n">
        <v>0.0999999978</v>
      </c>
      <c r="K3966" s="4" t="e">
        <f aca="true">MeasureEdgeTiming(INDIRECT($C$26),$C$7,$C$8,$F$7,K3965)</f>
        <v>#VALUE!</v>
      </c>
      <c r="L3966" s="0" t="e">
        <f aca="false">ROUND((K3966-K3965)*$C$6,0)+L3965</f>
        <v>#VALUE!</v>
      </c>
      <c r="M3966" s="4" t="e">
        <f aca="false">$C$21+(L3966/$C$18)</f>
        <v>#VALUE!</v>
      </c>
      <c r="N3966" s="17" t="e">
        <f aca="false">M3966-K3966</f>
        <v>#VALUE!</v>
      </c>
    </row>
    <row r="3967" customFormat="false" ht="12.75" hidden="false" customHeight="false" outlineLevel="0" collapsed="false">
      <c r="H3967" s="0" t="n">
        <v>0.02922</v>
      </c>
      <c r="I3967" s="3" t="n">
        <v>-0.199999996</v>
      </c>
      <c r="K3967" s="4" t="e">
        <f aca="true">MeasureEdgeTiming(INDIRECT($C$26),$C$7,$C$8,$F$7,K3966)</f>
        <v>#VALUE!</v>
      </c>
      <c r="L3967" s="0" t="e">
        <f aca="false">ROUND((K3967-K3966)*$C$6,0)+L3966</f>
        <v>#VALUE!</v>
      </c>
      <c r="M3967" s="4" t="e">
        <f aca="false">$C$21+(L3967/$C$18)</f>
        <v>#VALUE!</v>
      </c>
      <c r="N3967" s="17" t="e">
        <f aca="false">M3967-K3967</f>
        <v>#VALUE!</v>
      </c>
    </row>
    <row r="3968" customFormat="false" ht="12.75" hidden="false" customHeight="false" outlineLevel="0" collapsed="false">
      <c r="H3968" s="0" t="n">
        <v>0.02924</v>
      </c>
      <c r="I3968" s="3" t="n">
        <v>-0.579999987</v>
      </c>
      <c r="K3968" s="4" t="e">
        <f aca="true">MeasureEdgeTiming(INDIRECT($C$26),$C$7,$C$8,$F$7,K3967)</f>
        <v>#VALUE!</v>
      </c>
      <c r="L3968" s="0" t="e">
        <f aca="false">ROUND((K3968-K3967)*$C$6,0)+L3967</f>
        <v>#VALUE!</v>
      </c>
      <c r="M3968" s="4" t="e">
        <f aca="false">$C$21+(L3968/$C$18)</f>
        <v>#VALUE!</v>
      </c>
      <c r="N3968" s="17" t="e">
        <f aca="false">M3968-K3968</f>
        <v>#VALUE!</v>
      </c>
    </row>
    <row r="3969" customFormat="false" ht="12.75" hidden="false" customHeight="false" outlineLevel="0" collapsed="false">
      <c r="H3969" s="0" t="n">
        <v>0.02926</v>
      </c>
      <c r="I3969" s="3" t="n">
        <v>-0.859999981</v>
      </c>
      <c r="K3969" s="4" t="e">
        <f aca="true">MeasureEdgeTiming(INDIRECT($C$26),$C$7,$C$8,$F$7,K3968)</f>
        <v>#VALUE!</v>
      </c>
      <c r="L3969" s="0" t="e">
        <f aca="false">ROUND((K3969-K3968)*$C$6,0)+L3968</f>
        <v>#VALUE!</v>
      </c>
      <c r="M3969" s="4" t="e">
        <f aca="false">$C$21+(L3969/$C$18)</f>
        <v>#VALUE!</v>
      </c>
      <c r="N3969" s="17" t="e">
        <f aca="false">M3969-K3969</f>
        <v>#VALUE!</v>
      </c>
    </row>
    <row r="3970" customFormat="false" ht="12.75" hidden="false" customHeight="false" outlineLevel="0" collapsed="false">
      <c r="H3970" s="0" t="n">
        <v>0.02928</v>
      </c>
      <c r="I3970" s="3" t="n">
        <v>-0.839999981</v>
      </c>
      <c r="K3970" s="4" t="e">
        <f aca="true">MeasureEdgeTiming(INDIRECT($C$26),$C$7,$C$8,$F$7,K3969)</f>
        <v>#VALUE!</v>
      </c>
      <c r="L3970" s="0" t="e">
        <f aca="false">ROUND((K3970-K3969)*$C$6,0)+L3969</f>
        <v>#VALUE!</v>
      </c>
      <c r="M3970" s="4" t="e">
        <f aca="false">$C$21+(L3970/$C$18)</f>
        <v>#VALUE!</v>
      </c>
      <c r="N3970" s="17" t="e">
        <f aca="false">M3970-K3970</f>
        <v>#VALUE!</v>
      </c>
    </row>
    <row r="3971" customFormat="false" ht="12.75" hidden="false" customHeight="false" outlineLevel="0" collapsed="false">
      <c r="H3971" s="0" t="n">
        <v>0.0293</v>
      </c>
      <c r="I3971" s="3" t="n">
        <v>-0.859999981</v>
      </c>
      <c r="K3971" s="4" t="e">
        <f aca="true">MeasureEdgeTiming(INDIRECT($C$26),$C$7,$C$8,$F$7,K3970)</f>
        <v>#VALUE!</v>
      </c>
      <c r="L3971" s="0" t="e">
        <f aca="false">ROUND((K3971-K3970)*$C$6,0)+L3970</f>
        <v>#VALUE!</v>
      </c>
      <c r="M3971" s="4" t="e">
        <f aca="false">$C$21+(L3971/$C$18)</f>
        <v>#VALUE!</v>
      </c>
      <c r="N3971" s="17" t="e">
        <f aca="false">M3971-K3971</f>
        <v>#VALUE!</v>
      </c>
    </row>
    <row r="3972" customFormat="false" ht="12.75" hidden="false" customHeight="false" outlineLevel="0" collapsed="false">
      <c r="H3972" s="0" t="n">
        <v>0.02932</v>
      </c>
      <c r="I3972" s="3" t="n">
        <v>-0.87999998</v>
      </c>
      <c r="K3972" s="4" t="e">
        <f aca="true">MeasureEdgeTiming(INDIRECT($C$26),$C$7,$C$8,$F$7,K3971)</f>
        <v>#VALUE!</v>
      </c>
      <c r="L3972" s="0" t="e">
        <f aca="false">ROUND((K3972-K3971)*$C$6,0)+L3971</f>
        <v>#VALUE!</v>
      </c>
      <c r="M3972" s="4" t="e">
        <f aca="false">$C$21+(L3972/$C$18)</f>
        <v>#VALUE!</v>
      </c>
      <c r="N3972" s="17" t="e">
        <f aca="false">M3972-K3972</f>
        <v>#VALUE!</v>
      </c>
    </row>
    <row r="3973" customFormat="false" ht="12.75" hidden="false" customHeight="false" outlineLevel="0" collapsed="false">
      <c r="H3973" s="0" t="n">
        <v>0.02934</v>
      </c>
      <c r="I3973" s="3" t="n">
        <v>-0.819999982</v>
      </c>
      <c r="K3973" s="4" t="e">
        <f aca="true">MeasureEdgeTiming(INDIRECT($C$26),$C$7,$C$8,$F$7,K3972)</f>
        <v>#VALUE!</v>
      </c>
      <c r="L3973" s="0" t="e">
        <f aca="false">ROUND((K3973-K3972)*$C$6,0)+L3972</f>
        <v>#VALUE!</v>
      </c>
      <c r="M3973" s="4" t="e">
        <f aca="false">$C$21+(L3973/$C$18)</f>
        <v>#VALUE!</v>
      </c>
      <c r="N3973" s="17" t="e">
        <f aca="false">M3973-K3973</f>
        <v>#VALUE!</v>
      </c>
    </row>
    <row r="3974" customFormat="false" ht="12.75" hidden="false" customHeight="false" outlineLevel="0" collapsed="false">
      <c r="H3974" s="0" t="n">
        <v>0.02936</v>
      </c>
      <c r="I3974" s="3" t="n">
        <v>-0.839999981</v>
      </c>
      <c r="K3974" s="4" t="e">
        <f aca="true">MeasureEdgeTiming(INDIRECT($C$26),$C$7,$C$8,$F$7,K3973)</f>
        <v>#VALUE!</v>
      </c>
      <c r="L3974" s="0" t="e">
        <f aca="false">ROUND((K3974-K3973)*$C$6,0)+L3973</f>
        <v>#VALUE!</v>
      </c>
      <c r="M3974" s="4" t="e">
        <f aca="false">$C$21+(L3974/$C$18)</f>
        <v>#VALUE!</v>
      </c>
      <c r="N3974" s="17" t="e">
        <f aca="false">M3974-K3974</f>
        <v>#VALUE!</v>
      </c>
    </row>
    <row r="3975" customFormat="false" ht="12.75" hidden="false" customHeight="false" outlineLevel="0" collapsed="false">
      <c r="H3975" s="0" t="n">
        <v>0.02938</v>
      </c>
      <c r="I3975" s="3" t="n">
        <v>-0.839999981</v>
      </c>
      <c r="K3975" s="4" t="e">
        <f aca="true">MeasureEdgeTiming(INDIRECT($C$26),$C$7,$C$8,$F$7,K3974)</f>
        <v>#VALUE!</v>
      </c>
      <c r="L3975" s="0" t="e">
        <f aca="false">ROUND((K3975-K3974)*$C$6,0)+L3974</f>
        <v>#VALUE!</v>
      </c>
      <c r="M3975" s="4" t="e">
        <f aca="false">$C$21+(L3975/$C$18)</f>
        <v>#VALUE!</v>
      </c>
      <c r="N3975" s="17" t="e">
        <f aca="false">M3975-K3975</f>
        <v>#VALUE!</v>
      </c>
    </row>
    <row r="3976" customFormat="false" ht="12.75" hidden="false" customHeight="false" outlineLevel="0" collapsed="false">
      <c r="H3976" s="0" t="n">
        <v>0.0294</v>
      </c>
      <c r="I3976" s="3" t="n">
        <v>-0.799999982</v>
      </c>
      <c r="K3976" s="4" t="e">
        <f aca="true">MeasureEdgeTiming(INDIRECT($C$26),$C$7,$C$8,$F$7,K3975)</f>
        <v>#VALUE!</v>
      </c>
      <c r="L3976" s="0" t="e">
        <f aca="false">ROUND((K3976-K3975)*$C$6,0)+L3975</f>
        <v>#VALUE!</v>
      </c>
      <c r="M3976" s="4" t="e">
        <f aca="false">$C$21+(L3976/$C$18)</f>
        <v>#VALUE!</v>
      </c>
      <c r="N3976" s="17" t="e">
        <f aca="false">M3976-K3976</f>
        <v>#VALUE!</v>
      </c>
    </row>
    <row r="3977" customFormat="false" ht="12.75" hidden="false" customHeight="false" outlineLevel="0" collapsed="false">
      <c r="H3977" s="0" t="n">
        <v>0.02942</v>
      </c>
      <c r="I3977" s="3" t="n">
        <v>-0.799999982</v>
      </c>
      <c r="K3977" s="4" t="e">
        <f aca="true">MeasureEdgeTiming(INDIRECT($C$26),$C$7,$C$8,$F$7,K3976)</f>
        <v>#VALUE!</v>
      </c>
      <c r="L3977" s="0" t="e">
        <f aca="false">ROUND((K3977-K3976)*$C$6,0)+L3976</f>
        <v>#VALUE!</v>
      </c>
      <c r="M3977" s="4" t="e">
        <f aca="false">$C$21+(L3977/$C$18)</f>
        <v>#VALUE!</v>
      </c>
      <c r="N3977" s="17" t="e">
        <f aca="false">M3977-K3977</f>
        <v>#VALUE!</v>
      </c>
    </row>
    <row r="3978" customFormat="false" ht="12.75" hidden="false" customHeight="false" outlineLevel="0" collapsed="false">
      <c r="H3978" s="0" t="n">
        <v>0.02944</v>
      </c>
      <c r="I3978" s="3" t="n">
        <v>-0.779999983</v>
      </c>
      <c r="K3978" s="4" t="e">
        <f aca="true">MeasureEdgeTiming(INDIRECT($C$26),$C$7,$C$8,$F$7,K3977)</f>
        <v>#VALUE!</v>
      </c>
      <c r="L3978" s="0" t="e">
        <f aca="false">ROUND((K3978-K3977)*$C$6,0)+L3977</f>
        <v>#VALUE!</v>
      </c>
      <c r="M3978" s="4" t="e">
        <f aca="false">$C$21+(L3978/$C$18)</f>
        <v>#VALUE!</v>
      </c>
      <c r="N3978" s="17" t="e">
        <f aca="false">M3978-K3978</f>
        <v>#VALUE!</v>
      </c>
    </row>
    <row r="3979" customFormat="false" ht="12.75" hidden="false" customHeight="false" outlineLevel="0" collapsed="false">
      <c r="H3979" s="0" t="n">
        <v>0.02946</v>
      </c>
      <c r="I3979" s="3" t="n">
        <v>-0.819999982</v>
      </c>
      <c r="K3979" s="4" t="e">
        <f aca="true">MeasureEdgeTiming(INDIRECT($C$26),$C$7,$C$8,$F$7,K3978)</f>
        <v>#VALUE!</v>
      </c>
      <c r="L3979" s="0" t="e">
        <f aca="false">ROUND((K3979-K3978)*$C$6,0)+L3978</f>
        <v>#VALUE!</v>
      </c>
      <c r="M3979" s="4" t="e">
        <f aca="false">$C$21+(L3979/$C$18)</f>
        <v>#VALUE!</v>
      </c>
      <c r="N3979" s="17" t="e">
        <f aca="false">M3979-K3979</f>
        <v>#VALUE!</v>
      </c>
    </row>
    <row r="3980" customFormat="false" ht="12.75" hidden="false" customHeight="false" outlineLevel="0" collapsed="false">
      <c r="H3980" s="0" t="n">
        <v>0.02948</v>
      </c>
      <c r="I3980" s="3" t="n">
        <v>-0.799999982</v>
      </c>
      <c r="K3980" s="4" t="e">
        <f aca="true">MeasureEdgeTiming(INDIRECT($C$26),$C$7,$C$8,$F$7,K3979)</f>
        <v>#VALUE!</v>
      </c>
      <c r="L3980" s="0" t="e">
        <f aca="false">ROUND((K3980-K3979)*$C$6,0)+L3979</f>
        <v>#VALUE!</v>
      </c>
      <c r="M3980" s="4" t="e">
        <f aca="false">$C$21+(L3980/$C$18)</f>
        <v>#VALUE!</v>
      </c>
      <c r="N3980" s="17" t="e">
        <f aca="false">M3980-K3980</f>
        <v>#VALUE!</v>
      </c>
    </row>
    <row r="3981" customFormat="false" ht="12.75" hidden="false" customHeight="false" outlineLevel="0" collapsed="false">
      <c r="H3981" s="0" t="n">
        <v>0.0295</v>
      </c>
      <c r="I3981" s="3" t="n">
        <v>-0.819999982</v>
      </c>
      <c r="K3981" s="4" t="e">
        <f aca="true">MeasureEdgeTiming(INDIRECT($C$26),$C$7,$C$8,$F$7,K3980)</f>
        <v>#VALUE!</v>
      </c>
      <c r="L3981" s="0" t="e">
        <f aca="false">ROUND((K3981-K3980)*$C$6,0)+L3980</f>
        <v>#VALUE!</v>
      </c>
      <c r="M3981" s="4" t="e">
        <f aca="false">$C$21+(L3981/$C$18)</f>
        <v>#VALUE!</v>
      </c>
      <c r="N3981" s="17" t="e">
        <f aca="false">M3981-K3981</f>
        <v>#VALUE!</v>
      </c>
    </row>
    <row r="3982" customFormat="false" ht="12.75" hidden="false" customHeight="false" outlineLevel="0" collapsed="false">
      <c r="H3982" s="0" t="n">
        <v>0.02952</v>
      </c>
      <c r="I3982" s="3" t="n">
        <v>-0.799999982</v>
      </c>
      <c r="K3982" s="4" t="e">
        <f aca="true">MeasureEdgeTiming(INDIRECT($C$26),$C$7,$C$8,$F$7,K3981)</f>
        <v>#VALUE!</v>
      </c>
      <c r="L3982" s="0" t="e">
        <f aca="false">ROUND((K3982-K3981)*$C$6,0)+L3981</f>
        <v>#VALUE!</v>
      </c>
      <c r="M3982" s="4" t="e">
        <f aca="false">$C$21+(L3982/$C$18)</f>
        <v>#VALUE!</v>
      </c>
      <c r="N3982" s="17" t="e">
        <f aca="false">M3982-K3982</f>
        <v>#VALUE!</v>
      </c>
    </row>
    <row r="3983" customFormat="false" ht="12.75" hidden="false" customHeight="false" outlineLevel="0" collapsed="false">
      <c r="H3983" s="0" t="n">
        <v>0.02954</v>
      </c>
      <c r="I3983" s="3" t="n">
        <v>-0.799999982</v>
      </c>
      <c r="K3983" s="4" t="e">
        <f aca="true">MeasureEdgeTiming(INDIRECT($C$26),$C$7,$C$8,$F$7,K3982)</f>
        <v>#VALUE!</v>
      </c>
      <c r="L3983" s="0" t="e">
        <f aca="false">ROUND((K3983-K3982)*$C$6,0)+L3982</f>
        <v>#VALUE!</v>
      </c>
      <c r="M3983" s="4" t="e">
        <f aca="false">$C$21+(L3983/$C$18)</f>
        <v>#VALUE!</v>
      </c>
      <c r="N3983" s="17" t="e">
        <f aca="false">M3983-K3983</f>
        <v>#VALUE!</v>
      </c>
    </row>
    <row r="3984" customFormat="false" ht="12.75" hidden="false" customHeight="false" outlineLevel="0" collapsed="false">
      <c r="H3984" s="0" t="n">
        <v>0.02956</v>
      </c>
      <c r="I3984" s="3" t="n">
        <v>-0.819999982</v>
      </c>
      <c r="K3984" s="4" t="e">
        <f aca="true">MeasureEdgeTiming(INDIRECT($C$26),$C$7,$C$8,$F$7,K3983)</f>
        <v>#VALUE!</v>
      </c>
      <c r="L3984" s="0" t="e">
        <f aca="false">ROUND((K3984-K3983)*$C$6,0)+L3983</f>
        <v>#VALUE!</v>
      </c>
      <c r="M3984" s="4" t="e">
        <f aca="false">$C$21+(L3984/$C$18)</f>
        <v>#VALUE!</v>
      </c>
      <c r="N3984" s="17" t="e">
        <f aca="false">M3984-K3984</f>
        <v>#VALUE!</v>
      </c>
    </row>
    <row r="3985" customFormat="false" ht="12.75" hidden="false" customHeight="false" outlineLevel="0" collapsed="false">
      <c r="H3985" s="0" t="n">
        <v>0.02958</v>
      </c>
      <c r="I3985" s="3" t="n">
        <v>-0.819999982</v>
      </c>
      <c r="K3985" s="4" t="e">
        <f aca="true">MeasureEdgeTiming(INDIRECT($C$26),$C$7,$C$8,$F$7,K3984)</f>
        <v>#VALUE!</v>
      </c>
      <c r="L3985" s="0" t="e">
        <f aca="false">ROUND((K3985-K3984)*$C$6,0)+L3984</f>
        <v>#VALUE!</v>
      </c>
      <c r="M3985" s="4" t="e">
        <f aca="false">$C$21+(L3985/$C$18)</f>
        <v>#VALUE!</v>
      </c>
      <c r="N3985" s="17" t="e">
        <f aca="false">M3985-K3985</f>
        <v>#VALUE!</v>
      </c>
    </row>
    <row r="3986" customFormat="false" ht="12.75" hidden="false" customHeight="false" outlineLevel="0" collapsed="false">
      <c r="H3986" s="0" t="n">
        <v>0.0296</v>
      </c>
      <c r="I3986" s="3" t="n">
        <v>-0.819999982</v>
      </c>
      <c r="K3986" s="4" t="e">
        <f aca="true">MeasureEdgeTiming(INDIRECT($C$26),$C$7,$C$8,$F$7,K3985)</f>
        <v>#VALUE!</v>
      </c>
      <c r="L3986" s="0" t="e">
        <f aca="false">ROUND((K3986-K3985)*$C$6,0)+L3985</f>
        <v>#VALUE!</v>
      </c>
      <c r="M3986" s="4" t="e">
        <f aca="false">$C$21+(L3986/$C$18)</f>
        <v>#VALUE!</v>
      </c>
      <c r="N3986" s="17" t="e">
        <f aca="false">M3986-K3986</f>
        <v>#VALUE!</v>
      </c>
    </row>
    <row r="3987" customFormat="false" ht="12.75" hidden="false" customHeight="false" outlineLevel="0" collapsed="false">
      <c r="H3987" s="0" t="n">
        <v>0.02962</v>
      </c>
      <c r="I3987" s="3" t="n">
        <v>-0.819999982</v>
      </c>
      <c r="K3987" s="4" t="e">
        <f aca="true">MeasureEdgeTiming(INDIRECT($C$26),$C$7,$C$8,$F$7,K3986)</f>
        <v>#VALUE!</v>
      </c>
      <c r="L3987" s="0" t="e">
        <f aca="false">ROUND((K3987-K3986)*$C$6,0)+L3986</f>
        <v>#VALUE!</v>
      </c>
      <c r="M3987" s="4" t="e">
        <f aca="false">$C$21+(L3987/$C$18)</f>
        <v>#VALUE!</v>
      </c>
      <c r="N3987" s="17" t="e">
        <f aca="false">M3987-K3987</f>
        <v>#VALUE!</v>
      </c>
    </row>
    <row r="3988" customFormat="false" ht="12.75" hidden="false" customHeight="false" outlineLevel="0" collapsed="false">
      <c r="H3988" s="0" t="n">
        <v>0.02964</v>
      </c>
      <c r="I3988" s="3" t="n">
        <v>-0.819999982</v>
      </c>
      <c r="K3988" s="4" t="e">
        <f aca="true">MeasureEdgeTiming(INDIRECT($C$26),$C$7,$C$8,$F$7,K3987)</f>
        <v>#VALUE!</v>
      </c>
      <c r="L3988" s="0" t="e">
        <f aca="false">ROUND((K3988-K3987)*$C$6,0)+L3987</f>
        <v>#VALUE!</v>
      </c>
      <c r="M3988" s="4" t="e">
        <f aca="false">$C$21+(L3988/$C$18)</f>
        <v>#VALUE!</v>
      </c>
      <c r="N3988" s="17" t="e">
        <f aca="false">M3988-K3988</f>
        <v>#VALUE!</v>
      </c>
    </row>
    <row r="3989" customFormat="false" ht="12.75" hidden="false" customHeight="false" outlineLevel="0" collapsed="false">
      <c r="H3989" s="0" t="n">
        <v>0.02966</v>
      </c>
      <c r="I3989" s="3" t="n">
        <v>-0.87999998</v>
      </c>
      <c r="K3989" s="4" t="e">
        <f aca="true">MeasureEdgeTiming(INDIRECT($C$26),$C$7,$C$8,$F$7,K3988)</f>
        <v>#VALUE!</v>
      </c>
      <c r="L3989" s="0" t="e">
        <f aca="false">ROUND((K3989-K3988)*$C$6,0)+L3988</f>
        <v>#VALUE!</v>
      </c>
      <c r="M3989" s="4" t="e">
        <f aca="false">$C$21+(L3989/$C$18)</f>
        <v>#VALUE!</v>
      </c>
      <c r="N3989" s="17" t="e">
        <f aca="false">M3989-K3989</f>
        <v>#VALUE!</v>
      </c>
    </row>
    <row r="3990" customFormat="false" ht="12.75" hidden="false" customHeight="false" outlineLevel="0" collapsed="false">
      <c r="H3990" s="0" t="n">
        <v>0.02968</v>
      </c>
      <c r="I3990" s="3" t="n">
        <v>-0.839999981</v>
      </c>
      <c r="K3990" s="4" t="e">
        <f aca="true">MeasureEdgeTiming(INDIRECT($C$26),$C$7,$C$8,$F$7,K3989)</f>
        <v>#VALUE!</v>
      </c>
      <c r="L3990" s="0" t="e">
        <f aca="false">ROUND((K3990-K3989)*$C$6,0)+L3989</f>
        <v>#VALUE!</v>
      </c>
      <c r="M3990" s="4" t="e">
        <f aca="false">$C$21+(L3990/$C$18)</f>
        <v>#VALUE!</v>
      </c>
      <c r="N3990" s="17" t="e">
        <f aca="false">M3990-K3990</f>
        <v>#VALUE!</v>
      </c>
    </row>
    <row r="3991" customFormat="false" ht="12.75" hidden="false" customHeight="false" outlineLevel="0" collapsed="false">
      <c r="H3991" s="0" t="n">
        <v>0.0297</v>
      </c>
      <c r="I3991" s="3" t="n">
        <v>-0.87999998</v>
      </c>
      <c r="K3991" s="4" t="e">
        <f aca="true">MeasureEdgeTiming(INDIRECT($C$26),$C$7,$C$8,$F$7,K3990)</f>
        <v>#VALUE!</v>
      </c>
      <c r="L3991" s="0" t="e">
        <f aca="false">ROUND((K3991-K3990)*$C$6,0)+L3990</f>
        <v>#VALUE!</v>
      </c>
      <c r="M3991" s="4" t="e">
        <f aca="false">$C$21+(L3991/$C$18)</f>
        <v>#VALUE!</v>
      </c>
      <c r="N3991" s="17" t="e">
        <f aca="false">M3991-K3991</f>
        <v>#VALUE!</v>
      </c>
    </row>
    <row r="3992" customFormat="false" ht="12.75" hidden="false" customHeight="false" outlineLevel="0" collapsed="false">
      <c r="H3992" s="0" t="n">
        <v>0.02972</v>
      </c>
      <c r="I3992" s="3" t="n">
        <v>-0.87999998</v>
      </c>
      <c r="K3992" s="4" t="e">
        <f aca="true">MeasureEdgeTiming(INDIRECT($C$26),$C$7,$C$8,$F$7,K3991)</f>
        <v>#VALUE!</v>
      </c>
      <c r="L3992" s="0" t="e">
        <f aca="false">ROUND((K3992-K3991)*$C$6,0)+L3991</f>
        <v>#VALUE!</v>
      </c>
      <c r="M3992" s="4" t="e">
        <f aca="false">$C$21+(L3992/$C$18)</f>
        <v>#VALUE!</v>
      </c>
      <c r="N3992" s="17" t="e">
        <f aca="false">M3992-K3992</f>
        <v>#VALUE!</v>
      </c>
    </row>
    <row r="3993" customFormat="false" ht="12.75" hidden="false" customHeight="false" outlineLevel="0" collapsed="false">
      <c r="H3993" s="0" t="n">
        <v>0.02974</v>
      </c>
      <c r="I3993" s="3" t="n">
        <v>-0.87999998</v>
      </c>
      <c r="K3993" s="4" t="e">
        <f aca="true">MeasureEdgeTiming(INDIRECT($C$26),$C$7,$C$8,$F$7,K3992)</f>
        <v>#VALUE!</v>
      </c>
      <c r="L3993" s="0" t="e">
        <f aca="false">ROUND((K3993-K3992)*$C$6,0)+L3992</f>
        <v>#VALUE!</v>
      </c>
      <c r="M3993" s="4" t="e">
        <f aca="false">$C$21+(L3993/$C$18)</f>
        <v>#VALUE!</v>
      </c>
      <c r="N3993" s="17" t="e">
        <f aca="false">M3993-K3993</f>
        <v>#VALUE!</v>
      </c>
    </row>
    <row r="3994" customFormat="false" ht="12.75" hidden="false" customHeight="false" outlineLevel="0" collapsed="false">
      <c r="H3994" s="0" t="n">
        <v>0.02976</v>
      </c>
      <c r="I3994" s="3" t="n">
        <v>-0.799999982</v>
      </c>
      <c r="K3994" s="4" t="e">
        <f aca="true">MeasureEdgeTiming(INDIRECT($C$26),$C$7,$C$8,$F$7,K3993)</f>
        <v>#VALUE!</v>
      </c>
      <c r="L3994" s="0" t="e">
        <f aca="false">ROUND((K3994-K3993)*$C$6,0)+L3993</f>
        <v>#VALUE!</v>
      </c>
      <c r="M3994" s="4" t="e">
        <f aca="false">$C$21+(L3994/$C$18)</f>
        <v>#VALUE!</v>
      </c>
      <c r="N3994" s="17" t="e">
        <f aca="false">M3994-K3994</f>
        <v>#VALUE!</v>
      </c>
    </row>
    <row r="3995" customFormat="false" ht="12.75" hidden="false" customHeight="false" outlineLevel="0" collapsed="false">
      <c r="H3995" s="0" t="n">
        <v>0.02978</v>
      </c>
      <c r="I3995" s="3" t="n">
        <v>-0.43999999</v>
      </c>
      <c r="K3995" s="4" t="e">
        <f aca="true">MeasureEdgeTiming(INDIRECT($C$26),$C$7,$C$8,$F$7,K3994)</f>
        <v>#VALUE!</v>
      </c>
      <c r="L3995" s="0" t="e">
        <f aca="false">ROUND((K3995-K3994)*$C$6,0)+L3994</f>
        <v>#VALUE!</v>
      </c>
      <c r="M3995" s="4" t="e">
        <f aca="false">$C$21+(L3995/$C$18)</f>
        <v>#VALUE!</v>
      </c>
      <c r="N3995" s="17" t="e">
        <f aca="false">M3995-K3995</f>
        <v>#VALUE!</v>
      </c>
    </row>
    <row r="3996" customFormat="false" ht="12.75" hidden="false" customHeight="false" outlineLevel="0" collapsed="false">
      <c r="H3996" s="0" t="n">
        <v>0.0298</v>
      </c>
      <c r="I3996" s="3" t="n">
        <v>-0.119999997</v>
      </c>
      <c r="K3996" s="4" t="e">
        <f aca="true">MeasureEdgeTiming(INDIRECT($C$26),$C$7,$C$8,$F$7,K3995)</f>
        <v>#VALUE!</v>
      </c>
      <c r="L3996" s="0" t="e">
        <f aca="false">ROUND((K3996-K3995)*$C$6,0)+L3995</f>
        <v>#VALUE!</v>
      </c>
      <c r="M3996" s="4" t="e">
        <f aca="false">$C$21+(L3996/$C$18)</f>
        <v>#VALUE!</v>
      </c>
      <c r="N3996" s="17" t="e">
        <f aca="false">M3996-K3996</f>
        <v>#VALUE!</v>
      </c>
    </row>
    <row r="3997" customFormat="false" ht="12.75" hidden="false" customHeight="false" outlineLevel="0" collapsed="false">
      <c r="H3997" s="0" t="n">
        <v>0.02982</v>
      </c>
      <c r="I3997" s="3" t="n">
        <v>0.219999995</v>
      </c>
      <c r="K3997" s="4" t="e">
        <f aca="true">MeasureEdgeTiming(INDIRECT($C$26),$C$7,$C$8,$F$7,K3996)</f>
        <v>#VALUE!</v>
      </c>
      <c r="L3997" s="0" t="e">
        <f aca="false">ROUND((K3997-K3996)*$C$6,0)+L3996</f>
        <v>#VALUE!</v>
      </c>
      <c r="M3997" s="4" t="e">
        <f aca="false">$C$21+(L3997/$C$18)</f>
        <v>#VALUE!</v>
      </c>
      <c r="N3997" s="17" t="e">
        <f aca="false">M3997-K3997</f>
        <v>#VALUE!</v>
      </c>
    </row>
    <row r="3998" customFormat="false" ht="12.75" hidden="false" customHeight="false" outlineLevel="0" collapsed="false">
      <c r="H3998" s="0" t="n">
        <v>0.02984</v>
      </c>
      <c r="I3998" s="3" t="n">
        <v>0.559999987</v>
      </c>
      <c r="K3998" s="4" t="e">
        <f aca="true">MeasureEdgeTiming(INDIRECT($C$26),$C$7,$C$8,$F$7,K3997)</f>
        <v>#VALUE!</v>
      </c>
      <c r="L3998" s="0" t="e">
        <f aca="false">ROUND((K3998-K3997)*$C$6,0)+L3997</f>
        <v>#VALUE!</v>
      </c>
      <c r="M3998" s="4" t="e">
        <f aca="false">$C$21+(L3998/$C$18)</f>
        <v>#VALUE!</v>
      </c>
      <c r="N3998" s="17" t="e">
        <f aca="false">M3998-K3998</f>
        <v>#VALUE!</v>
      </c>
    </row>
    <row r="3999" customFormat="false" ht="12.75" hidden="false" customHeight="false" outlineLevel="0" collapsed="false">
      <c r="H3999" s="0" t="n">
        <v>0.02986</v>
      </c>
      <c r="I3999" s="3" t="n">
        <v>0.799999982</v>
      </c>
      <c r="K3999" s="4" t="e">
        <f aca="true">MeasureEdgeTiming(INDIRECT($C$26),$C$7,$C$8,$F$7,K3998)</f>
        <v>#VALUE!</v>
      </c>
      <c r="L3999" s="0" t="e">
        <f aca="false">ROUND((K3999-K3998)*$C$6,0)+L3998</f>
        <v>#VALUE!</v>
      </c>
      <c r="M3999" s="4" t="e">
        <f aca="false">$C$21+(L3999/$C$18)</f>
        <v>#VALUE!</v>
      </c>
      <c r="N3999" s="17" t="e">
        <f aca="false">M3999-K3999</f>
        <v>#VALUE!</v>
      </c>
    </row>
    <row r="4000" customFormat="false" ht="12.75" hidden="false" customHeight="false" outlineLevel="0" collapsed="false">
      <c r="H4000" s="0" t="n">
        <v>0.02988</v>
      </c>
      <c r="I4000" s="3" t="n">
        <v>0.87999998</v>
      </c>
      <c r="K4000" s="4" t="e">
        <f aca="true">MeasureEdgeTiming(INDIRECT($C$26),$C$7,$C$8,$F$7,K3999)</f>
        <v>#VALUE!</v>
      </c>
      <c r="L4000" s="0" t="e">
        <f aca="false">ROUND((K4000-K3999)*$C$6,0)+L3999</f>
        <v>#VALUE!</v>
      </c>
      <c r="M4000" s="4" t="e">
        <f aca="false">$C$21+(L4000/$C$18)</f>
        <v>#VALUE!</v>
      </c>
      <c r="N4000" s="17" t="e">
        <f aca="false">M4000-K4000</f>
        <v>#VALUE!</v>
      </c>
    </row>
    <row r="4001" customFormat="false" ht="12.75" hidden="false" customHeight="false" outlineLevel="0" collapsed="false">
      <c r="H4001" s="0" t="n">
        <v>0.0299</v>
      </c>
      <c r="I4001" s="3" t="n">
        <v>0.839999981</v>
      </c>
      <c r="K4001" s="4" t="e">
        <f aca="true">MeasureEdgeTiming(INDIRECT($C$26),$C$7,$C$8,$F$7,K4000)</f>
        <v>#VALUE!</v>
      </c>
      <c r="L4001" s="0" t="e">
        <f aca="false">ROUND((K4001-K4000)*$C$6,0)+L4000</f>
        <v>#VALUE!</v>
      </c>
      <c r="M4001" s="4" t="e">
        <f aca="false">$C$21+(L4001/$C$18)</f>
        <v>#VALUE!</v>
      </c>
      <c r="N4001" s="17" t="e">
        <f aca="false">M4001-K4001</f>
        <v>#VALUE!</v>
      </c>
    </row>
    <row r="4002" customFormat="false" ht="12.75" hidden="false" customHeight="false" outlineLevel="0" collapsed="false">
      <c r="H4002" s="0" t="n">
        <v>0.02992</v>
      </c>
      <c r="I4002" s="3" t="n">
        <v>0.839999981</v>
      </c>
      <c r="K4002" s="4" t="e">
        <f aca="true">MeasureEdgeTiming(INDIRECT($C$26),$C$7,$C$8,$F$7,K4001)</f>
        <v>#VALUE!</v>
      </c>
      <c r="L4002" s="0" t="e">
        <f aca="false">ROUND((K4002-K4001)*$C$6,0)+L4001</f>
        <v>#VALUE!</v>
      </c>
      <c r="M4002" s="4" t="e">
        <f aca="false">$C$21+(L4002/$C$18)</f>
        <v>#VALUE!</v>
      </c>
      <c r="N4002" s="17" t="e">
        <f aca="false">M4002-K4002</f>
        <v>#VALUE!</v>
      </c>
    </row>
    <row r="4003" customFormat="false" ht="12.75" hidden="false" customHeight="false" outlineLevel="0" collapsed="false">
      <c r="H4003" s="0" t="n">
        <v>0.02994</v>
      </c>
      <c r="I4003" s="3" t="n">
        <v>0.799999982</v>
      </c>
      <c r="K4003" s="4" t="e">
        <f aca="true">MeasureEdgeTiming(INDIRECT($C$26),$C$7,$C$8,$F$7,K4002)</f>
        <v>#VALUE!</v>
      </c>
      <c r="L4003" s="0" t="e">
        <f aca="false">ROUND((K4003-K4002)*$C$6,0)+L4002</f>
        <v>#VALUE!</v>
      </c>
      <c r="M4003" s="4" t="e">
        <f aca="false">$C$21+(L4003/$C$18)</f>
        <v>#VALUE!</v>
      </c>
      <c r="N4003" s="17" t="e">
        <f aca="false">M4003-K4003</f>
        <v>#VALUE!</v>
      </c>
    </row>
    <row r="4004" customFormat="false" ht="12.75" hidden="false" customHeight="false" outlineLevel="0" collapsed="false">
      <c r="H4004" s="0" t="n">
        <v>0.02996</v>
      </c>
      <c r="I4004" s="3" t="n">
        <v>0.799999982</v>
      </c>
      <c r="K4004" s="4" t="e">
        <f aca="true">MeasureEdgeTiming(INDIRECT($C$26),$C$7,$C$8,$F$7,K4003)</f>
        <v>#VALUE!</v>
      </c>
      <c r="L4004" s="0" t="e">
        <f aca="false">ROUND((K4004-K4003)*$C$6,0)+L4003</f>
        <v>#VALUE!</v>
      </c>
      <c r="M4004" s="4" t="e">
        <f aca="false">$C$21+(L4004/$C$18)</f>
        <v>#VALUE!</v>
      </c>
      <c r="N4004" s="17" t="e">
        <f aca="false">M4004-K4004</f>
        <v>#VALUE!</v>
      </c>
    </row>
    <row r="4005" customFormat="false" ht="12.75" hidden="false" customHeight="false" outlineLevel="0" collapsed="false">
      <c r="H4005" s="0" t="n">
        <v>0.02998</v>
      </c>
      <c r="I4005" s="3" t="n">
        <v>0.799999982</v>
      </c>
      <c r="K4005" s="4" t="e">
        <f aca="true">MeasureEdgeTiming(INDIRECT($C$26),$C$7,$C$8,$F$7,K4004)</f>
        <v>#VALUE!</v>
      </c>
      <c r="L4005" s="0" t="e">
        <f aca="false">ROUND((K4005-K4004)*$C$6,0)+L4004</f>
        <v>#VALUE!</v>
      </c>
      <c r="M4005" s="4" t="e">
        <f aca="false">$C$21+(L4005/$C$18)</f>
        <v>#VALUE!</v>
      </c>
      <c r="N4005" s="17" t="e">
        <f aca="false">M4005-K4005</f>
        <v>#VALUE!</v>
      </c>
    </row>
    <row r="4006" customFormat="false" ht="12.75" hidden="false" customHeight="false" outlineLevel="0" collapsed="false">
      <c r="H4006" s="0" t="n">
        <v>0.03</v>
      </c>
      <c r="I4006" s="3" t="n">
        <v>0.759999983</v>
      </c>
      <c r="K4006" s="4" t="e">
        <f aca="true">MeasureEdgeTiming(INDIRECT($C$26),$C$7,$C$8,$F$7,K4005)</f>
        <v>#VALUE!</v>
      </c>
      <c r="L4006" s="0" t="e">
        <f aca="false">ROUND((K4006-K4005)*$C$6,0)+L4005</f>
        <v>#VALUE!</v>
      </c>
      <c r="M4006" s="4" t="e">
        <f aca="false">$C$21+(L4006/$C$18)</f>
        <v>#VALUE!</v>
      </c>
      <c r="N4006" s="17" t="e">
        <f aca="false">M4006-K4006</f>
        <v>#VALUE!</v>
      </c>
    </row>
    <row r="4007" customFormat="false" ht="12.75" hidden="false" customHeight="false" outlineLevel="0" collapsed="false">
      <c r="H4007" s="0" t="n">
        <v>0.03002</v>
      </c>
      <c r="I4007" s="3" t="n">
        <v>0.779999983</v>
      </c>
      <c r="K4007" s="4" t="e">
        <f aca="true">MeasureEdgeTiming(INDIRECT($C$26),$C$7,$C$8,$F$7,K4006)</f>
        <v>#VALUE!</v>
      </c>
      <c r="L4007" s="0" t="e">
        <f aca="false">ROUND((K4007-K4006)*$C$6,0)+L4006</f>
        <v>#VALUE!</v>
      </c>
      <c r="M4007" s="4" t="e">
        <f aca="false">$C$21+(L4007/$C$18)</f>
        <v>#VALUE!</v>
      </c>
      <c r="N4007" s="17" t="e">
        <f aca="false">M4007-K4007</f>
        <v>#VALUE!</v>
      </c>
    </row>
    <row r="4008" customFormat="false" ht="12.75" hidden="false" customHeight="false" outlineLevel="0" collapsed="false">
      <c r="H4008" s="0" t="n">
        <v>0.03004</v>
      </c>
      <c r="I4008" s="3" t="n">
        <v>0.819999982</v>
      </c>
      <c r="K4008" s="4" t="e">
        <f aca="true">MeasureEdgeTiming(INDIRECT($C$26),$C$7,$C$8,$F$7,K4007)</f>
        <v>#VALUE!</v>
      </c>
      <c r="L4008" s="0" t="e">
        <f aca="false">ROUND((K4008-K4007)*$C$6,0)+L4007</f>
        <v>#VALUE!</v>
      </c>
      <c r="M4008" s="4" t="e">
        <f aca="false">$C$21+(L4008/$C$18)</f>
        <v>#VALUE!</v>
      </c>
      <c r="N4008" s="17" t="e">
        <f aca="false">M4008-K4008</f>
        <v>#VALUE!</v>
      </c>
    </row>
    <row r="4009" customFormat="false" ht="12.75" hidden="false" customHeight="false" outlineLevel="0" collapsed="false">
      <c r="H4009" s="0" t="n">
        <v>0.03006</v>
      </c>
      <c r="I4009" s="3" t="n">
        <v>0.779999983</v>
      </c>
      <c r="K4009" s="4" t="e">
        <f aca="true">MeasureEdgeTiming(INDIRECT($C$26),$C$7,$C$8,$F$7,K4008)</f>
        <v>#VALUE!</v>
      </c>
      <c r="L4009" s="0" t="e">
        <f aca="false">ROUND((K4009-K4008)*$C$6,0)+L4008</f>
        <v>#VALUE!</v>
      </c>
      <c r="M4009" s="4" t="e">
        <f aca="false">$C$21+(L4009/$C$18)</f>
        <v>#VALUE!</v>
      </c>
      <c r="N4009" s="17" t="e">
        <f aca="false">M4009-K4009</f>
        <v>#VALUE!</v>
      </c>
    </row>
    <row r="4010" customFormat="false" ht="12.75" hidden="false" customHeight="false" outlineLevel="0" collapsed="false">
      <c r="H4010" s="0" t="n">
        <v>0.03008</v>
      </c>
      <c r="I4010" s="3" t="n">
        <v>0.759999983</v>
      </c>
      <c r="K4010" s="4" t="e">
        <f aca="true">MeasureEdgeTiming(INDIRECT($C$26),$C$7,$C$8,$F$7,K4009)</f>
        <v>#VALUE!</v>
      </c>
      <c r="L4010" s="0" t="e">
        <f aca="false">ROUND((K4010-K4009)*$C$6,0)+L4009</f>
        <v>#VALUE!</v>
      </c>
      <c r="M4010" s="4" t="e">
        <f aca="false">$C$21+(L4010/$C$18)</f>
        <v>#VALUE!</v>
      </c>
      <c r="N4010" s="17" t="e">
        <f aca="false">M4010-K4010</f>
        <v>#VALUE!</v>
      </c>
    </row>
    <row r="4011" customFormat="false" ht="12.75" hidden="false" customHeight="false" outlineLevel="0" collapsed="false">
      <c r="H4011" s="0" t="n">
        <v>0.0301</v>
      </c>
      <c r="I4011" s="3" t="n">
        <v>0.819999982</v>
      </c>
      <c r="K4011" s="4" t="e">
        <f aca="true">MeasureEdgeTiming(INDIRECT($C$26),$C$7,$C$8,$F$7,K4010)</f>
        <v>#VALUE!</v>
      </c>
      <c r="L4011" s="0" t="e">
        <f aca="false">ROUND((K4011-K4010)*$C$6,0)+L4010</f>
        <v>#VALUE!</v>
      </c>
      <c r="M4011" s="4" t="e">
        <f aca="false">$C$21+(L4011/$C$18)</f>
        <v>#VALUE!</v>
      </c>
      <c r="N4011" s="17" t="e">
        <f aca="false">M4011-K4011</f>
        <v>#VALUE!</v>
      </c>
    </row>
    <row r="4012" customFormat="false" ht="12.75" hidden="false" customHeight="false" outlineLevel="0" collapsed="false">
      <c r="H4012" s="0" t="n">
        <v>0.03012</v>
      </c>
      <c r="I4012" s="3" t="n">
        <v>0.779999983</v>
      </c>
      <c r="K4012" s="4" t="e">
        <f aca="true">MeasureEdgeTiming(INDIRECT($C$26),$C$7,$C$8,$F$7,K4011)</f>
        <v>#VALUE!</v>
      </c>
      <c r="L4012" s="0" t="e">
        <f aca="false">ROUND((K4012-K4011)*$C$6,0)+L4011</f>
        <v>#VALUE!</v>
      </c>
      <c r="M4012" s="4" t="e">
        <f aca="false">$C$21+(L4012/$C$18)</f>
        <v>#VALUE!</v>
      </c>
      <c r="N4012" s="17" t="e">
        <f aca="false">M4012-K4012</f>
        <v>#VALUE!</v>
      </c>
    </row>
    <row r="4013" customFormat="false" ht="12.75" hidden="false" customHeight="false" outlineLevel="0" collapsed="false">
      <c r="H4013" s="0" t="n">
        <v>0.03014</v>
      </c>
      <c r="I4013" s="3" t="n">
        <v>0.799999982</v>
      </c>
      <c r="K4013" s="4" t="e">
        <f aca="true">MeasureEdgeTiming(INDIRECT($C$26),$C$7,$C$8,$F$7,K4012)</f>
        <v>#VALUE!</v>
      </c>
      <c r="L4013" s="0" t="e">
        <f aca="false">ROUND((K4013-K4012)*$C$6,0)+L4012</f>
        <v>#VALUE!</v>
      </c>
      <c r="M4013" s="4" t="e">
        <f aca="false">$C$21+(L4013/$C$18)</f>
        <v>#VALUE!</v>
      </c>
      <c r="N4013" s="17" t="e">
        <f aca="false">M4013-K4013</f>
        <v>#VALUE!</v>
      </c>
    </row>
    <row r="4014" customFormat="false" ht="12.75" hidden="false" customHeight="false" outlineLevel="0" collapsed="false">
      <c r="H4014" s="0" t="n">
        <v>0.03016</v>
      </c>
      <c r="I4014" s="3" t="n">
        <v>0.799999982</v>
      </c>
      <c r="K4014" s="4" t="e">
        <f aca="true">MeasureEdgeTiming(INDIRECT($C$26),$C$7,$C$8,$F$7,K4013)</f>
        <v>#VALUE!</v>
      </c>
      <c r="L4014" s="0" t="e">
        <f aca="false">ROUND((K4014-K4013)*$C$6,0)+L4013</f>
        <v>#VALUE!</v>
      </c>
      <c r="M4014" s="4" t="e">
        <f aca="false">$C$21+(L4014/$C$18)</f>
        <v>#VALUE!</v>
      </c>
      <c r="N4014" s="17" t="e">
        <f aca="false">M4014-K4014</f>
        <v>#VALUE!</v>
      </c>
    </row>
    <row r="4015" customFormat="false" ht="12.75" hidden="false" customHeight="false" outlineLevel="0" collapsed="false">
      <c r="H4015" s="0" t="n">
        <v>0.03018</v>
      </c>
      <c r="I4015" s="3" t="n">
        <v>0.779999983</v>
      </c>
      <c r="K4015" s="4" t="e">
        <f aca="true">MeasureEdgeTiming(INDIRECT($C$26),$C$7,$C$8,$F$7,K4014)</f>
        <v>#VALUE!</v>
      </c>
      <c r="L4015" s="0" t="e">
        <f aca="false">ROUND((K4015-K4014)*$C$6,0)+L4014</f>
        <v>#VALUE!</v>
      </c>
      <c r="M4015" s="4" t="e">
        <f aca="false">$C$21+(L4015/$C$18)</f>
        <v>#VALUE!</v>
      </c>
      <c r="N4015" s="17" t="e">
        <f aca="false">M4015-K4015</f>
        <v>#VALUE!</v>
      </c>
    </row>
    <row r="4016" customFormat="false" ht="12.75" hidden="false" customHeight="false" outlineLevel="0" collapsed="false">
      <c r="H4016" s="0" t="n">
        <v>0.0302</v>
      </c>
      <c r="I4016" s="3" t="n">
        <v>0.819999982</v>
      </c>
      <c r="K4016" s="4" t="e">
        <f aca="true">MeasureEdgeTiming(INDIRECT($C$26),$C$7,$C$8,$F$7,K4015)</f>
        <v>#VALUE!</v>
      </c>
      <c r="L4016" s="0" t="e">
        <f aca="false">ROUND((K4016-K4015)*$C$6,0)+L4015</f>
        <v>#VALUE!</v>
      </c>
      <c r="M4016" s="4" t="e">
        <f aca="false">$C$21+(L4016/$C$18)</f>
        <v>#VALUE!</v>
      </c>
      <c r="N4016" s="17" t="e">
        <f aca="false">M4016-K4016</f>
        <v>#VALUE!</v>
      </c>
    </row>
    <row r="4017" customFormat="false" ht="12.75" hidden="false" customHeight="false" outlineLevel="0" collapsed="false">
      <c r="H4017" s="0" t="n">
        <v>0.03022</v>
      </c>
      <c r="I4017" s="3" t="n">
        <v>0.759999983</v>
      </c>
      <c r="K4017" s="4" t="e">
        <f aca="true">MeasureEdgeTiming(INDIRECT($C$26),$C$7,$C$8,$F$7,K4016)</f>
        <v>#VALUE!</v>
      </c>
      <c r="L4017" s="0" t="e">
        <f aca="false">ROUND((K4017-K4016)*$C$6,0)+L4016</f>
        <v>#VALUE!</v>
      </c>
      <c r="M4017" s="4" t="e">
        <f aca="false">$C$21+(L4017/$C$18)</f>
        <v>#VALUE!</v>
      </c>
      <c r="N4017" s="17" t="e">
        <f aca="false">M4017-K4017</f>
        <v>#VALUE!</v>
      </c>
    </row>
    <row r="4018" customFormat="false" ht="12.75" hidden="false" customHeight="false" outlineLevel="0" collapsed="false">
      <c r="H4018" s="0" t="n">
        <v>0.03024</v>
      </c>
      <c r="I4018" s="3" t="n">
        <v>0.779999983</v>
      </c>
      <c r="K4018" s="4" t="e">
        <f aca="true">MeasureEdgeTiming(INDIRECT($C$26),$C$7,$C$8,$F$7,K4017)</f>
        <v>#VALUE!</v>
      </c>
      <c r="L4018" s="0" t="e">
        <f aca="false">ROUND((K4018-K4017)*$C$6,0)+L4017</f>
        <v>#VALUE!</v>
      </c>
      <c r="M4018" s="4" t="e">
        <f aca="false">$C$21+(L4018/$C$18)</f>
        <v>#VALUE!</v>
      </c>
      <c r="N4018" s="17" t="e">
        <f aca="false">M4018-K4018</f>
        <v>#VALUE!</v>
      </c>
    </row>
    <row r="4019" customFormat="false" ht="12.75" hidden="false" customHeight="false" outlineLevel="0" collapsed="false">
      <c r="H4019" s="0" t="n">
        <v>0.03026</v>
      </c>
      <c r="I4019" s="3" t="n">
        <v>0.799999982</v>
      </c>
      <c r="K4019" s="4" t="e">
        <f aca="true">MeasureEdgeTiming(INDIRECT($C$26),$C$7,$C$8,$F$7,K4018)</f>
        <v>#VALUE!</v>
      </c>
      <c r="L4019" s="0" t="e">
        <f aca="false">ROUND((K4019-K4018)*$C$6,0)+L4018</f>
        <v>#VALUE!</v>
      </c>
      <c r="M4019" s="4" t="e">
        <f aca="false">$C$21+(L4019/$C$18)</f>
        <v>#VALUE!</v>
      </c>
      <c r="N4019" s="17" t="e">
        <f aca="false">M4019-K4019</f>
        <v>#VALUE!</v>
      </c>
    </row>
    <row r="4020" customFormat="false" ht="12.75" hidden="false" customHeight="false" outlineLevel="0" collapsed="false">
      <c r="H4020" s="0" t="n">
        <v>0.03028</v>
      </c>
      <c r="I4020" s="3" t="n">
        <v>0.819999982</v>
      </c>
      <c r="K4020" s="4" t="e">
        <f aca="true">MeasureEdgeTiming(INDIRECT($C$26),$C$7,$C$8,$F$7,K4019)</f>
        <v>#VALUE!</v>
      </c>
      <c r="L4020" s="0" t="e">
        <f aca="false">ROUND((K4020-K4019)*$C$6,0)+L4019</f>
        <v>#VALUE!</v>
      </c>
      <c r="M4020" s="4" t="e">
        <f aca="false">$C$21+(L4020/$C$18)</f>
        <v>#VALUE!</v>
      </c>
      <c r="N4020" s="17" t="e">
        <f aca="false">M4020-K4020</f>
        <v>#VALUE!</v>
      </c>
    </row>
    <row r="4021" customFormat="false" ht="12.75" hidden="false" customHeight="false" outlineLevel="0" collapsed="false">
      <c r="H4021" s="0" t="n">
        <v>0.0303</v>
      </c>
      <c r="I4021" s="3" t="n">
        <v>0.839999981</v>
      </c>
      <c r="K4021" s="4" t="e">
        <f aca="true">MeasureEdgeTiming(INDIRECT($C$26),$C$7,$C$8,$F$7,K4020)</f>
        <v>#VALUE!</v>
      </c>
      <c r="L4021" s="0" t="e">
        <f aca="false">ROUND((K4021-K4020)*$C$6,0)+L4020</f>
        <v>#VALUE!</v>
      </c>
      <c r="M4021" s="4" t="e">
        <f aca="false">$C$21+(L4021/$C$18)</f>
        <v>#VALUE!</v>
      </c>
      <c r="N4021" s="17" t="e">
        <f aca="false">M4021-K4021</f>
        <v>#VALUE!</v>
      </c>
    </row>
    <row r="4022" customFormat="false" ht="12.75" hidden="false" customHeight="false" outlineLevel="0" collapsed="false">
      <c r="H4022" s="0" t="n">
        <v>0.03032</v>
      </c>
      <c r="I4022" s="3" t="n">
        <v>0.819999982</v>
      </c>
      <c r="K4022" s="4" t="e">
        <f aca="true">MeasureEdgeTiming(INDIRECT($C$26),$C$7,$C$8,$F$7,K4021)</f>
        <v>#VALUE!</v>
      </c>
      <c r="L4022" s="0" t="e">
        <f aca="false">ROUND((K4022-K4021)*$C$6,0)+L4021</f>
        <v>#VALUE!</v>
      </c>
      <c r="M4022" s="4" t="e">
        <f aca="false">$C$21+(L4022/$C$18)</f>
        <v>#VALUE!</v>
      </c>
      <c r="N4022" s="17" t="e">
        <f aca="false">M4022-K4022</f>
        <v>#VALUE!</v>
      </c>
    </row>
    <row r="4023" customFormat="false" ht="12.75" hidden="false" customHeight="false" outlineLevel="0" collapsed="false">
      <c r="H4023" s="0" t="n">
        <v>0.03034</v>
      </c>
      <c r="I4023" s="3" t="n">
        <v>0.839999981</v>
      </c>
      <c r="K4023" s="4" t="e">
        <f aca="true">MeasureEdgeTiming(INDIRECT($C$26),$C$7,$C$8,$F$7,K4022)</f>
        <v>#VALUE!</v>
      </c>
      <c r="L4023" s="0" t="e">
        <f aca="false">ROUND((K4023-K4022)*$C$6,0)+L4022</f>
        <v>#VALUE!</v>
      </c>
      <c r="M4023" s="4" t="e">
        <f aca="false">$C$21+(L4023/$C$18)</f>
        <v>#VALUE!</v>
      </c>
      <c r="N4023" s="17" t="e">
        <f aca="false">M4023-K4023</f>
        <v>#VALUE!</v>
      </c>
    </row>
    <row r="4024" customFormat="false" ht="12.75" hidden="false" customHeight="false" outlineLevel="0" collapsed="false">
      <c r="H4024" s="0" t="n">
        <v>0.03036</v>
      </c>
      <c r="I4024" s="3" t="n">
        <v>0.739999983</v>
      </c>
      <c r="K4024" s="4" t="e">
        <f aca="true">MeasureEdgeTiming(INDIRECT($C$26),$C$7,$C$8,$F$7,K4023)</f>
        <v>#VALUE!</v>
      </c>
      <c r="L4024" s="0" t="e">
        <f aca="false">ROUND((K4024-K4023)*$C$6,0)+L4023</f>
        <v>#VALUE!</v>
      </c>
      <c r="M4024" s="4" t="e">
        <f aca="false">$C$21+(L4024/$C$18)</f>
        <v>#VALUE!</v>
      </c>
      <c r="N4024" s="17" t="e">
        <f aca="false">M4024-K4024</f>
        <v>#VALUE!</v>
      </c>
    </row>
    <row r="4025" customFormat="false" ht="12.75" hidden="false" customHeight="false" outlineLevel="0" collapsed="false">
      <c r="H4025" s="0" t="n">
        <v>0.03038</v>
      </c>
      <c r="I4025" s="3" t="n">
        <v>0.479999989</v>
      </c>
      <c r="K4025" s="4" t="e">
        <f aca="true">MeasureEdgeTiming(INDIRECT($C$26),$C$7,$C$8,$F$7,K4024)</f>
        <v>#VALUE!</v>
      </c>
      <c r="L4025" s="0" t="e">
        <f aca="false">ROUND((K4025-K4024)*$C$6,0)+L4024</f>
        <v>#VALUE!</v>
      </c>
      <c r="M4025" s="4" t="e">
        <f aca="false">$C$21+(L4025/$C$18)</f>
        <v>#VALUE!</v>
      </c>
      <c r="N4025" s="17" t="e">
        <f aca="false">M4025-K4025</f>
        <v>#VALUE!</v>
      </c>
    </row>
    <row r="4026" customFormat="false" ht="12.75" hidden="false" customHeight="false" outlineLevel="0" collapsed="false">
      <c r="H4026" s="0" t="n">
        <v>0.0304</v>
      </c>
      <c r="I4026" s="3" t="n">
        <v>0.0799999982</v>
      </c>
      <c r="K4026" s="4" t="e">
        <f aca="true">MeasureEdgeTiming(INDIRECT($C$26),$C$7,$C$8,$F$7,K4025)</f>
        <v>#VALUE!</v>
      </c>
      <c r="L4026" s="0" t="e">
        <f aca="false">ROUND((K4026-K4025)*$C$6,0)+L4025</f>
        <v>#VALUE!</v>
      </c>
      <c r="M4026" s="4" t="e">
        <f aca="false">$C$21+(L4026/$C$18)</f>
        <v>#VALUE!</v>
      </c>
      <c r="N4026" s="17" t="e">
        <f aca="false">M4026-K4026</f>
        <v>#VALUE!</v>
      </c>
    </row>
    <row r="4027" customFormat="false" ht="12.75" hidden="false" customHeight="false" outlineLevel="0" collapsed="false">
      <c r="H4027" s="0" t="n">
        <v>0.03042</v>
      </c>
      <c r="I4027" s="3" t="n">
        <v>-0.239999995</v>
      </c>
      <c r="K4027" s="4" t="e">
        <f aca="true">MeasureEdgeTiming(INDIRECT($C$26),$C$7,$C$8,$F$7,K4026)</f>
        <v>#VALUE!</v>
      </c>
      <c r="L4027" s="0" t="e">
        <f aca="false">ROUND((K4027-K4026)*$C$6,0)+L4026</f>
        <v>#VALUE!</v>
      </c>
      <c r="M4027" s="4" t="e">
        <f aca="false">$C$21+(L4027/$C$18)</f>
        <v>#VALUE!</v>
      </c>
      <c r="N4027" s="17" t="e">
        <f aca="false">M4027-K4027</f>
        <v>#VALUE!</v>
      </c>
    </row>
    <row r="4028" customFormat="false" ht="12.75" hidden="false" customHeight="false" outlineLevel="0" collapsed="false">
      <c r="H4028" s="0" t="n">
        <v>0.03044</v>
      </c>
      <c r="I4028" s="3" t="n">
        <v>-0.619999986</v>
      </c>
      <c r="K4028" s="4" t="e">
        <f aca="true">MeasureEdgeTiming(INDIRECT($C$26),$C$7,$C$8,$F$7,K4027)</f>
        <v>#VALUE!</v>
      </c>
      <c r="L4028" s="0" t="e">
        <f aca="false">ROUND((K4028-K4027)*$C$6,0)+L4027</f>
        <v>#VALUE!</v>
      </c>
      <c r="M4028" s="4" t="e">
        <f aca="false">$C$21+(L4028/$C$18)</f>
        <v>#VALUE!</v>
      </c>
      <c r="N4028" s="17" t="e">
        <f aca="false">M4028-K4028</f>
        <v>#VALUE!</v>
      </c>
    </row>
    <row r="4029" customFormat="false" ht="12.75" hidden="false" customHeight="false" outlineLevel="0" collapsed="false">
      <c r="H4029" s="0" t="n">
        <v>0.03046</v>
      </c>
      <c r="I4029" s="3" t="n">
        <v>-0.919999979</v>
      </c>
      <c r="K4029" s="4" t="e">
        <f aca="true">MeasureEdgeTiming(INDIRECT($C$26),$C$7,$C$8,$F$7,K4028)</f>
        <v>#VALUE!</v>
      </c>
      <c r="L4029" s="0" t="e">
        <f aca="false">ROUND((K4029-K4028)*$C$6,0)+L4028</f>
        <v>#VALUE!</v>
      </c>
      <c r="M4029" s="4" t="e">
        <f aca="false">$C$21+(L4029/$C$18)</f>
        <v>#VALUE!</v>
      </c>
      <c r="N4029" s="17" t="e">
        <f aca="false">M4029-K4029</f>
        <v>#VALUE!</v>
      </c>
    </row>
    <row r="4030" customFormat="false" ht="12.75" hidden="false" customHeight="false" outlineLevel="0" collapsed="false">
      <c r="H4030" s="0" t="n">
        <v>0.03048</v>
      </c>
      <c r="I4030" s="3" t="n">
        <v>-0.87999998</v>
      </c>
      <c r="K4030" s="4" t="e">
        <f aca="true">MeasureEdgeTiming(INDIRECT($C$26),$C$7,$C$8,$F$7,K4029)</f>
        <v>#VALUE!</v>
      </c>
      <c r="L4030" s="0" t="e">
        <f aca="false">ROUND((K4030-K4029)*$C$6,0)+L4029</f>
        <v>#VALUE!</v>
      </c>
      <c r="M4030" s="4" t="e">
        <f aca="false">$C$21+(L4030/$C$18)</f>
        <v>#VALUE!</v>
      </c>
      <c r="N4030" s="17" t="e">
        <f aca="false">M4030-K4030</f>
        <v>#VALUE!</v>
      </c>
    </row>
    <row r="4031" customFormat="false" ht="12.75" hidden="false" customHeight="false" outlineLevel="0" collapsed="false">
      <c r="H4031" s="0" t="n">
        <v>0.0305</v>
      </c>
      <c r="I4031" s="3" t="n">
        <v>-0.919999979</v>
      </c>
      <c r="K4031" s="4" t="e">
        <f aca="true">MeasureEdgeTiming(INDIRECT($C$26),$C$7,$C$8,$F$7,K4030)</f>
        <v>#VALUE!</v>
      </c>
      <c r="L4031" s="0" t="e">
        <f aca="false">ROUND((K4031-K4030)*$C$6,0)+L4030</f>
        <v>#VALUE!</v>
      </c>
      <c r="M4031" s="4" t="e">
        <f aca="false">$C$21+(L4031/$C$18)</f>
        <v>#VALUE!</v>
      </c>
      <c r="N4031" s="17" t="e">
        <f aca="false">M4031-K4031</f>
        <v>#VALUE!</v>
      </c>
    </row>
    <row r="4032" customFormat="false" ht="12.75" hidden="false" customHeight="false" outlineLevel="0" collapsed="false">
      <c r="H4032" s="0" t="n">
        <v>0.03052</v>
      </c>
      <c r="I4032" s="3" t="n">
        <v>-0.89999998</v>
      </c>
      <c r="K4032" s="4" t="e">
        <f aca="true">MeasureEdgeTiming(INDIRECT($C$26),$C$7,$C$8,$F$7,K4031)</f>
        <v>#VALUE!</v>
      </c>
      <c r="L4032" s="0" t="e">
        <f aca="false">ROUND((K4032-K4031)*$C$6,0)+L4031</f>
        <v>#VALUE!</v>
      </c>
      <c r="M4032" s="4" t="e">
        <f aca="false">$C$21+(L4032/$C$18)</f>
        <v>#VALUE!</v>
      </c>
      <c r="N4032" s="17" t="e">
        <f aca="false">M4032-K4032</f>
        <v>#VALUE!</v>
      </c>
    </row>
    <row r="4033" customFormat="false" ht="12.75" hidden="false" customHeight="false" outlineLevel="0" collapsed="false">
      <c r="H4033" s="0" t="n">
        <v>0.03054</v>
      </c>
      <c r="I4033" s="3" t="n">
        <v>-0.919999979</v>
      </c>
      <c r="K4033" s="4" t="e">
        <f aca="true">MeasureEdgeTiming(INDIRECT($C$26),$C$7,$C$8,$F$7,K4032)</f>
        <v>#VALUE!</v>
      </c>
      <c r="L4033" s="0" t="e">
        <f aca="false">ROUND((K4033-K4032)*$C$6,0)+L4032</f>
        <v>#VALUE!</v>
      </c>
      <c r="M4033" s="4" t="e">
        <f aca="false">$C$21+(L4033/$C$18)</f>
        <v>#VALUE!</v>
      </c>
      <c r="N4033" s="17" t="e">
        <f aca="false">M4033-K4033</f>
        <v>#VALUE!</v>
      </c>
    </row>
    <row r="4034" customFormat="false" ht="12.75" hidden="false" customHeight="false" outlineLevel="0" collapsed="false">
      <c r="H4034" s="0" t="n">
        <v>0.03056</v>
      </c>
      <c r="I4034" s="3" t="n">
        <v>-0.799999982</v>
      </c>
      <c r="K4034" s="4" t="e">
        <f aca="true">MeasureEdgeTiming(INDIRECT($C$26),$C$7,$C$8,$F$7,K4033)</f>
        <v>#VALUE!</v>
      </c>
      <c r="L4034" s="0" t="e">
        <f aca="false">ROUND((K4034-K4033)*$C$6,0)+L4033</f>
        <v>#VALUE!</v>
      </c>
      <c r="M4034" s="4" t="e">
        <f aca="false">$C$21+(L4034/$C$18)</f>
        <v>#VALUE!</v>
      </c>
      <c r="N4034" s="17" t="e">
        <f aca="false">M4034-K4034</f>
        <v>#VALUE!</v>
      </c>
    </row>
    <row r="4035" customFormat="false" ht="12.75" hidden="false" customHeight="false" outlineLevel="0" collapsed="false">
      <c r="H4035" s="0" t="n">
        <v>0.03058</v>
      </c>
      <c r="I4035" s="3" t="n">
        <v>-0.479999989</v>
      </c>
      <c r="K4035" s="4" t="e">
        <f aca="true">MeasureEdgeTiming(INDIRECT($C$26),$C$7,$C$8,$F$7,K4034)</f>
        <v>#VALUE!</v>
      </c>
      <c r="L4035" s="0" t="e">
        <f aca="false">ROUND((K4035-K4034)*$C$6,0)+L4034</f>
        <v>#VALUE!</v>
      </c>
      <c r="M4035" s="4" t="e">
        <f aca="false">$C$21+(L4035/$C$18)</f>
        <v>#VALUE!</v>
      </c>
      <c r="N4035" s="17" t="e">
        <f aca="false">M4035-K4035</f>
        <v>#VALUE!</v>
      </c>
    </row>
    <row r="4036" customFormat="false" ht="12.75" hidden="false" customHeight="false" outlineLevel="0" collapsed="false">
      <c r="H4036" s="0" t="n">
        <v>0.0306</v>
      </c>
      <c r="I4036" s="3" t="n">
        <v>-0.159999996</v>
      </c>
      <c r="K4036" s="4" t="e">
        <f aca="true">MeasureEdgeTiming(INDIRECT($C$26),$C$7,$C$8,$F$7,K4035)</f>
        <v>#VALUE!</v>
      </c>
      <c r="L4036" s="0" t="e">
        <f aca="false">ROUND((K4036-K4035)*$C$6,0)+L4035</f>
        <v>#VALUE!</v>
      </c>
      <c r="M4036" s="4" t="e">
        <f aca="false">$C$21+(L4036/$C$18)</f>
        <v>#VALUE!</v>
      </c>
      <c r="N4036" s="17" t="e">
        <f aca="false">M4036-K4036</f>
        <v>#VALUE!</v>
      </c>
    </row>
    <row r="4037" customFormat="false" ht="12.75" hidden="false" customHeight="false" outlineLevel="0" collapsed="false">
      <c r="H4037" s="0" t="n">
        <v>0.03062</v>
      </c>
      <c r="I4037" s="3" t="n">
        <v>0.219999995</v>
      </c>
      <c r="K4037" s="4" t="e">
        <f aca="true">MeasureEdgeTiming(INDIRECT($C$26),$C$7,$C$8,$F$7,K4036)</f>
        <v>#VALUE!</v>
      </c>
      <c r="L4037" s="0" t="e">
        <f aca="false">ROUND((K4037-K4036)*$C$6,0)+L4036</f>
        <v>#VALUE!</v>
      </c>
      <c r="M4037" s="4" t="e">
        <f aca="false">$C$21+(L4037/$C$18)</f>
        <v>#VALUE!</v>
      </c>
      <c r="N4037" s="17" t="e">
        <f aca="false">M4037-K4037</f>
        <v>#VALUE!</v>
      </c>
    </row>
    <row r="4038" customFormat="false" ht="12.75" hidden="false" customHeight="false" outlineLevel="0" collapsed="false">
      <c r="H4038" s="0" t="n">
        <v>0.03064</v>
      </c>
      <c r="I4038" s="3" t="n">
        <v>0.579999987</v>
      </c>
      <c r="K4038" s="4" t="e">
        <f aca="true">MeasureEdgeTiming(INDIRECT($C$26),$C$7,$C$8,$F$7,K4037)</f>
        <v>#VALUE!</v>
      </c>
      <c r="L4038" s="0" t="e">
        <f aca="false">ROUND((K4038-K4037)*$C$6,0)+L4037</f>
        <v>#VALUE!</v>
      </c>
      <c r="M4038" s="4" t="e">
        <f aca="false">$C$21+(L4038/$C$18)</f>
        <v>#VALUE!</v>
      </c>
      <c r="N4038" s="17" t="e">
        <f aca="false">M4038-K4038</f>
        <v>#VALUE!</v>
      </c>
    </row>
    <row r="4039" customFormat="false" ht="12.75" hidden="false" customHeight="false" outlineLevel="0" collapsed="false">
      <c r="H4039" s="0" t="n">
        <v>0.03066</v>
      </c>
      <c r="I4039" s="3" t="n">
        <v>0.839999981</v>
      </c>
      <c r="K4039" s="4" t="e">
        <f aca="true">MeasureEdgeTiming(INDIRECT($C$26),$C$7,$C$8,$F$7,K4038)</f>
        <v>#VALUE!</v>
      </c>
      <c r="L4039" s="0" t="e">
        <f aca="false">ROUND((K4039-K4038)*$C$6,0)+L4038</f>
        <v>#VALUE!</v>
      </c>
      <c r="M4039" s="4" t="e">
        <f aca="false">$C$21+(L4039/$C$18)</f>
        <v>#VALUE!</v>
      </c>
      <c r="N4039" s="17" t="e">
        <f aca="false">M4039-K4039</f>
        <v>#VALUE!</v>
      </c>
    </row>
    <row r="4040" customFormat="false" ht="12.75" hidden="false" customHeight="false" outlineLevel="0" collapsed="false">
      <c r="H4040" s="0" t="n">
        <v>0.03068</v>
      </c>
      <c r="I4040" s="3" t="n">
        <v>0.87999998</v>
      </c>
      <c r="K4040" s="4" t="e">
        <f aca="true">MeasureEdgeTiming(INDIRECT($C$26),$C$7,$C$8,$F$7,K4039)</f>
        <v>#VALUE!</v>
      </c>
      <c r="L4040" s="0" t="e">
        <f aca="false">ROUND((K4040-K4039)*$C$6,0)+L4039</f>
        <v>#VALUE!</v>
      </c>
      <c r="M4040" s="4" t="e">
        <f aca="false">$C$21+(L4040/$C$18)</f>
        <v>#VALUE!</v>
      </c>
      <c r="N4040" s="17" t="e">
        <f aca="false">M4040-K4040</f>
        <v>#VALUE!</v>
      </c>
    </row>
    <row r="4041" customFormat="false" ht="12.75" hidden="false" customHeight="false" outlineLevel="0" collapsed="false">
      <c r="H4041" s="0" t="n">
        <v>0.0307</v>
      </c>
      <c r="I4041" s="3" t="n">
        <v>0.87999998</v>
      </c>
      <c r="K4041" s="4" t="e">
        <f aca="true">MeasureEdgeTiming(INDIRECT($C$26),$C$7,$C$8,$F$7,K4040)</f>
        <v>#VALUE!</v>
      </c>
      <c r="L4041" s="0" t="e">
        <f aca="false">ROUND((K4041-K4040)*$C$6,0)+L4040</f>
        <v>#VALUE!</v>
      </c>
      <c r="M4041" s="4" t="e">
        <f aca="false">$C$21+(L4041/$C$18)</f>
        <v>#VALUE!</v>
      </c>
      <c r="N4041" s="17" t="e">
        <f aca="false">M4041-K4041</f>
        <v>#VALUE!</v>
      </c>
    </row>
    <row r="4042" customFormat="false" ht="12.75" hidden="false" customHeight="false" outlineLevel="0" collapsed="false">
      <c r="H4042" s="0" t="n">
        <v>0.03072</v>
      </c>
      <c r="I4042" s="3" t="n">
        <v>0.87999998</v>
      </c>
      <c r="K4042" s="4" t="e">
        <f aca="true">MeasureEdgeTiming(INDIRECT($C$26),$C$7,$C$8,$F$7,K4041)</f>
        <v>#VALUE!</v>
      </c>
      <c r="L4042" s="0" t="e">
        <f aca="false">ROUND((K4042-K4041)*$C$6,0)+L4041</f>
        <v>#VALUE!</v>
      </c>
      <c r="M4042" s="4" t="e">
        <f aca="false">$C$21+(L4042/$C$18)</f>
        <v>#VALUE!</v>
      </c>
      <c r="N4042" s="17" t="e">
        <f aca="false">M4042-K4042</f>
        <v>#VALUE!</v>
      </c>
    </row>
    <row r="4043" customFormat="false" ht="12.75" hidden="false" customHeight="false" outlineLevel="0" collapsed="false">
      <c r="H4043" s="0" t="n">
        <v>0.03074</v>
      </c>
      <c r="I4043" s="3" t="n">
        <v>0.89999998</v>
      </c>
      <c r="K4043" s="4" t="e">
        <f aca="true">MeasureEdgeTiming(INDIRECT($C$26),$C$7,$C$8,$F$7,K4042)</f>
        <v>#VALUE!</v>
      </c>
      <c r="L4043" s="0" t="e">
        <f aca="false">ROUND((K4043-K4042)*$C$6,0)+L4042</f>
        <v>#VALUE!</v>
      </c>
      <c r="M4043" s="4" t="e">
        <f aca="false">$C$21+(L4043/$C$18)</f>
        <v>#VALUE!</v>
      </c>
      <c r="N4043" s="17" t="e">
        <f aca="false">M4043-K4043</f>
        <v>#VALUE!</v>
      </c>
    </row>
    <row r="4044" customFormat="false" ht="12.75" hidden="false" customHeight="false" outlineLevel="0" collapsed="false">
      <c r="H4044" s="0" t="n">
        <v>0.03076</v>
      </c>
      <c r="I4044" s="3" t="n">
        <v>0.799999982</v>
      </c>
      <c r="K4044" s="4" t="e">
        <f aca="true">MeasureEdgeTiming(INDIRECT($C$26),$C$7,$C$8,$F$7,K4043)</f>
        <v>#VALUE!</v>
      </c>
      <c r="L4044" s="0" t="e">
        <f aca="false">ROUND((K4044-K4043)*$C$6,0)+L4043</f>
        <v>#VALUE!</v>
      </c>
      <c r="M4044" s="4" t="e">
        <f aca="false">$C$21+(L4044/$C$18)</f>
        <v>#VALUE!</v>
      </c>
      <c r="N4044" s="17" t="e">
        <f aca="false">M4044-K4044</f>
        <v>#VALUE!</v>
      </c>
    </row>
    <row r="4045" customFormat="false" ht="12.75" hidden="false" customHeight="false" outlineLevel="0" collapsed="false">
      <c r="H4045" s="0" t="n">
        <v>0.03078</v>
      </c>
      <c r="I4045" s="3" t="n">
        <v>0.43999999</v>
      </c>
      <c r="K4045" s="4" t="e">
        <f aca="true">MeasureEdgeTiming(INDIRECT($C$26),$C$7,$C$8,$F$7,K4044)</f>
        <v>#VALUE!</v>
      </c>
      <c r="L4045" s="0" t="e">
        <f aca="false">ROUND((K4045-K4044)*$C$6,0)+L4044</f>
        <v>#VALUE!</v>
      </c>
      <c r="M4045" s="4" t="e">
        <f aca="false">$C$21+(L4045/$C$18)</f>
        <v>#VALUE!</v>
      </c>
      <c r="N4045" s="17" t="e">
        <f aca="false">M4045-K4045</f>
        <v>#VALUE!</v>
      </c>
    </row>
    <row r="4046" customFormat="false" ht="12.75" hidden="false" customHeight="false" outlineLevel="0" collapsed="false">
      <c r="H4046" s="0" t="n">
        <v>0.0308</v>
      </c>
      <c r="I4046" s="3" t="n">
        <v>0.0799999982</v>
      </c>
      <c r="K4046" s="4" t="e">
        <f aca="true">MeasureEdgeTiming(INDIRECT($C$26),$C$7,$C$8,$F$7,K4045)</f>
        <v>#VALUE!</v>
      </c>
      <c r="L4046" s="0" t="e">
        <f aca="false">ROUND((K4046-K4045)*$C$6,0)+L4045</f>
        <v>#VALUE!</v>
      </c>
      <c r="M4046" s="4" t="e">
        <f aca="false">$C$21+(L4046/$C$18)</f>
        <v>#VALUE!</v>
      </c>
      <c r="N4046" s="17" t="e">
        <f aca="false">M4046-K4046</f>
        <v>#VALUE!</v>
      </c>
    </row>
    <row r="4047" customFormat="false" ht="12.75" hidden="false" customHeight="false" outlineLevel="0" collapsed="false">
      <c r="H4047" s="0" t="n">
        <v>0.03082</v>
      </c>
      <c r="I4047" s="3" t="n">
        <v>-0.239999995</v>
      </c>
      <c r="K4047" s="4" t="e">
        <f aca="true">MeasureEdgeTiming(INDIRECT($C$26),$C$7,$C$8,$F$7,K4046)</f>
        <v>#VALUE!</v>
      </c>
      <c r="L4047" s="0" t="e">
        <f aca="false">ROUND((K4047-K4046)*$C$6,0)+L4046</f>
        <v>#VALUE!</v>
      </c>
      <c r="M4047" s="4" t="e">
        <f aca="false">$C$21+(L4047/$C$18)</f>
        <v>#VALUE!</v>
      </c>
      <c r="N4047" s="17" t="e">
        <f aca="false">M4047-K4047</f>
        <v>#VALUE!</v>
      </c>
    </row>
    <row r="4048" customFormat="false" ht="12.75" hidden="false" customHeight="false" outlineLevel="0" collapsed="false">
      <c r="H4048" s="0" t="n">
        <v>0.03084</v>
      </c>
      <c r="I4048" s="3" t="n">
        <v>-0.579999987</v>
      </c>
      <c r="K4048" s="4" t="e">
        <f aca="true">MeasureEdgeTiming(INDIRECT($C$26),$C$7,$C$8,$F$7,K4047)</f>
        <v>#VALUE!</v>
      </c>
      <c r="L4048" s="0" t="e">
        <f aca="false">ROUND((K4048-K4047)*$C$6,0)+L4047</f>
        <v>#VALUE!</v>
      </c>
      <c r="M4048" s="4" t="e">
        <f aca="false">$C$21+(L4048/$C$18)</f>
        <v>#VALUE!</v>
      </c>
      <c r="N4048" s="17" t="e">
        <f aca="false">M4048-K4048</f>
        <v>#VALUE!</v>
      </c>
    </row>
    <row r="4049" customFormat="false" ht="12.75" hidden="false" customHeight="false" outlineLevel="0" collapsed="false">
      <c r="H4049" s="0" t="n">
        <v>0.03086</v>
      </c>
      <c r="I4049" s="3" t="n">
        <v>-0.87999998</v>
      </c>
      <c r="K4049" s="4" t="e">
        <f aca="true">MeasureEdgeTiming(INDIRECT($C$26),$C$7,$C$8,$F$7,K4048)</f>
        <v>#VALUE!</v>
      </c>
      <c r="L4049" s="0" t="e">
        <f aca="false">ROUND((K4049-K4048)*$C$6,0)+L4048</f>
        <v>#VALUE!</v>
      </c>
      <c r="M4049" s="4" t="e">
        <f aca="false">$C$21+(L4049/$C$18)</f>
        <v>#VALUE!</v>
      </c>
      <c r="N4049" s="17" t="e">
        <f aca="false">M4049-K4049</f>
        <v>#VALUE!</v>
      </c>
    </row>
    <row r="4050" customFormat="false" ht="12.75" hidden="false" customHeight="false" outlineLevel="0" collapsed="false">
      <c r="H4050" s="0" t="n">
        <v>0.03088</v>
      </c>
      <c r="I4050" s="3" t="n">
        <v>-0.919999979</v>
      </c>
      <c r="K4050" s="4" t="e">
        <f aca="true">MeasureEdgeTiming(INDIRECT($C$26),$C$7,$C$8,$F$7,K4049)</f>
        <v>#VALUE!</v>
      </c>
      <c r="L4050" s="0" t="e">
        <f aca="false">ROUND((K4050-K4049)*$C$6,0)+L4049</f>
        <v>#VALUE!</v>
      </c>
      <c r="M4050" s="4" t="e">
        <f aca="false">$C$21+(L4050/$C$18)</f>
        <v>#VALUE!</v>
      </c>
      <c r="N4050" s="17" t="e">
        <f aca="false">M4050-K4050</f>
        <v>#VALUE!</v>
      </c>
    </row>
    <row r="4051" customFormat="false" ht="12.75" hidden="false" customHeight="false" outlineLevel="0" collapsed="false">
      <c r="H4051" s="0" t="n">
        <v>0.0309</v>
      </c>
      <c r="I4051" s="3" t="n">
        <v>-0.89999998</v>
      </c>
      <c r="K4051" s="4" t="e">
        <f aca="true">MeasureEdgeTiming(INDIRECT($C$26),$C$7,$C$8,$F$7,K4050)</f>
        <v>#VALUE!</v>
      </c>
      <c r="L4051" s="0" t="e">
        <f aca="false">ROUND((K4051-K4050)*$C$6,0)+L4050</f>
        <v>#VALUE!</v>
      </c>
      <c r="M4051" s="4" t="e">
        <f aca="false">$C$21+(L4051/$C$18)</f>
        <v>#VALUE!</v>
      </c>
      <c r="N4051" s="17" t="e">
        <f aca="false">M4051-K4051</f>
        <v>#VALUE!</v>
      </c>
    </row>
    <row r="4052" customFormat="false" ht="12.75" hidden="false" customHeight="false" outlineLevel="0" collapsed="false">
      <c r="H4052" s="0" t="n">
        <v>0.03092</v>
      </c>
      <c r="I4052" s="3" t="n">
        <v>-0.89999998</v>
      </c>
      <c r="K4052" s="4" t="e">
        <f aca="true">MeasureEdgeTiming(INDIRECT($C$26),$C$7,$C$8,$F$7,K4051)</f>
        <v>#VALUE!</v>
      </c>
      <c r="L4052" s="0" t="e">
        <f aca="false">ROUND((K4052-K4051)*$C$6,0)+L4051</f>
        <v>#VALUE!</v>
      </c>
      <c r="M4052" s="4" t="e">
        <f aca="false">$C$21+(L4052/$C$18)</f>
        <v>#VALUE!</v>
      </c>
      <c r="N4052" s="17" t="e">
        <f aca="false">M4052-K4052</f>
        <v>#VALUE!</v>
      </c>
    </row>
    <row r="4053" customFormat="false" ht="12.75" hidden="false" customHeight="false" outlineLevel="0" collapsed="false">
      <c r="H4053" s="0" t="n">
        <v>0.03094</v>
      </c>
      <c r="I4053" s="3" t="n">
        <v>-0.87999998</v>
      </c>
      <c r="K4053" s="4" t="e">
        <f aca="true">MeasureEdgeTiming(INDIRECT($C$26),$C$7,$C$8,$F$7,K4052)</f>
        <v>#VALUE!</v>
      </c>
      <c r="L4053" s="0" t="e">
        <f aca="false">ROUND((K4053-K4052)*$C$6,0)+L4052</f>
        <v>#VALUE!</v>
      </c>
      <c r="M4053" s="4" t="e">
        <f aca="false">$C$21+(L4053/$C$18)</f>
        <v>#VALUE!</v>
      </c>
      <c r="N4053" s="17" t="e">
        <f aca="false">M4053-K4053</f>
        <v>#VALUE!</v>
      </c>
    </row>
    <row r="4054" customFormat="false" ht="12.75" hidden="false" customHeight="false" outlineLevel="0" collapsed="false">
      <c r="H4054" s="0" t="n">
        <v>0.03096</v>
      </c>
      <c r="I4054" s="3" t="n">
        <v>-0.839999981</v>
      </c>
      <c r="K4054" s="4" t="e">
        <f aca="true">MeasureEdgeTiming(INDIRECT($C$26),$C$7,$C$8,$F$7,K4053)</f>
        <v>#VALUE!</v>
      </c>
      <c r="L4054" s="0" t="e">
        <f aca="false">ROUND((K4054-K4053)*$C$6,0)+L4053</f>
        <v>#VALUE!</v>
      </c>
      <c r="M4054" s="4" t="e">
        <f aca="false">$C$21+(L4054/$C$18)</f>
        <v>#VALUE!</v>
      </c>
      <c r="N4054" s="17" t="e">
        <f aca="false">M4054-K4054</f>
        <v>#VALUE!</v>
      </c>
    </row>
    <row r="4055" customFormat="false" ht="12.75" hidden="false" customHeight="false" outlineLevel="0" collapsed="false">
      <c r="H4055" s="0" t="n">
        <v>0.03098</v>
      </c>
      <c r="I4055" s="3" t="n">
        <v>-0.479999989</v>
      </c>
      <c r="K4055" s="4" t="e">
        <f aca="true">MeasureEdgeTiming(INDIRECT($C$26),$C$7,$C$8,$F$7,K4054)</f>
        <v>#VALUE!</v>
      </c>
      <c r="L4055" s="0" t="e">
        <f aca="false">ROUND((K4055-K4054)*$C$6,0)+L4054</f>
        <v>#VALUE!</v>
      </c>
      <c r="M4055" s="4" t="e">
        <f aca="false">$C$21+(L4055/$C$18)</f>
        <v>#VALUE!</v>
      </c>
      <c r="N4055" s="17" t="e">
        <f aca="false">M4055-K4055</f>
        <v>#VALUE!</v>
      </c>
    </row>
    <row r="4056" customFormat="false" ht="12.75" hidden="false" customHeight="false" outlineLevel="0" collapsed="false">
      <c r="H4056" s="0" t="n">
        <v>0.031</v>
      </c>
      <c r="I4056" s="3" t="n">
        <v>-0.139999997</v>
      </c>
      <c r="K4056" s="4" t="e">
        <f aca="true">MeasureEdgeTiming(INDIRECT($C$26),$C$7,$C$8,$F$7,K4055)</f>
        <v>#VALUE!</v>
      </c>
      <c r="L4056" s="0" t="e">
        <f aca="false">ROUND((K4056-K4055)*$C$6,0)+L4055</f>
        <v>#VALUE!</v>
      </c>
      <c r="M4056" s="4" t="e">
        <f aca="false">$C$21+(L4056/$C$18)</f>
        <v>#VALUE!</v>
      </c>
      <c r="N4056" s="17" t="e">
        <f aca="false">M4056-K4056</f>
        <v>#VALUE!</v>
      </c>
    </row>
    <row r="4057" customFormat="false" ht="12.75" hidden="false" customHeight="false" outlineLevel="0" collapsed="false">
      <c r="H4057" s="0" t="n">
        <v>0.03102</v>
      </c>
      <c r="I4057" s="3" t="n">
        <v>0.199999996</v>
      </c>
      <c r="K4057" s="4" t="e">
        <f aca="true">MeasureEdgeTiming(INDIRECT($C$26),$C$7,$C$8,$F$7,K4056)</f>
        <v>#VALUE!</v>
      </c>
      <c r="L4057" s="0" t="e">
        <f aca="false">ROUND((K4057-K4056)*$C$6,0)+L4056</f>
        <v>#VALUE!</v>
      </c>
      <c r="M4057" s="4" t="e">
        <f aca="false">$C$21+(L4057/$C$18)</f>
        <v>#VALUE!</v>
      </c>
      <c r="N4057" s="17" t="e">
        <f aca="false">M4057-K4057</f>
        <v>#VALUE!</v>
      </c>
    </row>
    <row r="4058" customFormat="false" ht="12.75" hidden="false" customHeight="false" outlineLevel="0" collapsed="false">
      <c r="H4058" s="0" t="n">
        <v>0.03104</v>
      </c>
      <c r="I4058" s="3" t="n">
        <v>0.579999987</v>
      </c>
      <c r="K4058" s="4" t="e">
        <f aca="true">MeasureEdgeTiming(INDIRECT($C$26),$C$7,$C$8,$F$7,K4057)</f>
        <v>#VALUE!</v>
      </c>
      <c r="L4058" s="0" t="e">
        <f aca="false">ROUND((K4058-K4057)*$C$6,0)+L4057</f>
        <v>#VALUE!</v>
      </c>
      <c r="M4058" s="4" t="e">
        <f aca="false">$C$21+(L4058/$C$18)</f>
        <v>#VALUE!</v>
      </c>
      <c r="N4058" s="17" t="e">
        <f aca="false">M4058-K4058</f>
        <v>#VALUE!</v>
      </c>
    </row>
    <row r="4059" customFormat="false" ht="12.75" hidden="false" customHeight="false" outlineLevel="0" collapsed="false">
      <c r="H4059" s="0" t="n">
        <v>0.03106</v>
      </c>
      <c r="I4059" s="3" t="n">
        <v>0.819999982</v>
      </c>
      <c r="K4059" s="4" t="e">
        <f aca="true">MeasureEdgeTiming(INDIRECT($C$26),$C$7,$C$8,$F$7,K4058)</f>
        <v>#VALUE!</v>
      </c>
      <c r="L4059" s="0" t="e">
        <f aca="false">ROUND((K4059-K4058)*$C$6,0)+L4058</f>
        <v>#VALUE!</v>
      </c>
      <c r="M4059" s="4" t="e">
        <f aca="false">$C$21+(L4059/$C$18)</f>
        <v>#VALUE!</v>
      </c>
      <c r="N4059" s="17" t="e">
        <f aca="false">M4059-K4059</f>
        <v>#VALUE!</v>
      </c>
    </row>
    <row r="4060" customFormat="false" ht="12.75" hidden="false" customHeight="false" outlineLevel="0" collapsed="false">
      <c r="H4060" s="0" t="n">
        <v>0.03108</v>
      </c>
      <c r="I4060" s="3" t="n">
        <v>0.859999981</v>
      </c>
      <c r="K4060" s="4" t="e">
        <f aca="true">MeasureEdgeTiming(INDIRECT($C$26),$C$7,$C$8,$F$7,K4059)</f>
        <v>#VALUE!</v>
      </c>
      <c r="L4060" s="0" t="e">
        <f aca="false">ROUND((K4060-K4059)*$C$6,0)+L4059</f>
        <v>#VALUE!</v>
      </c>
      <c r="M4060" s="4" t="e">
        <f aca="false">$C$21+(L4060/$C$18)</f>
        <v>#VALUE!</v>
      </c>
      <c r="N4060" s="17" t="e">
        <f aca="false">M4060-K4060</f>
        <v>#VALUE!</v>
      </c>
    </row>
    <row r="4061" customFormat="false" ht="12.75" hidden="false" customHeight="false" outlineLevel="0" collapsed="false">
      <c r="H4061" s="0" t="n">
        <v>0.0311</v>
      </c>
      <c r="I4061" s="3" t="n">
        <v>0.839999981</v>
      </c>
      <c r="K4061" s="4" t="e">
        <f aca="true">MeasureEdgeTiming(INDIRECT($C$26),$C$7,$C$8,$F$7,K4060)</f>
        <v>#VALUE!</v>
      </c>
      <c r="L4061" s="0" t="e">
        <f aca="false">ROUND((K4061-K4060)*$C$6,0)+L4060</f>
        <v>#VALUE!</v>
      </c>
      <c r="M4061" s="4" t="e">
        <f aca="false">$C$21+(L4061/$C$18)</f>
        <v>#VALUE!</v>
      </c>
      <c r="N4061" s="17" t="e">
        <f aca="false">M4061-K4061</f>
        <v>#VALUE!</v>
      </c>
    </row>
    <row r="4062" customFormat="false" ht="12.75" hidden="false" customHeight="false" outlineLevel="0" collapsed="false">
      <c r="H4062" s="0" t="n">
        <v>0.03112</v>
      </c>
      <c r="I4062" s="3" t="n">
        <v>0.819999982</v>
      </c>
      <c r="K4062" s="4" t="e">
        <f aca="true">MeasureEdgeTiming(INDIRECT($C$26),$C$7,$C$8,$F$7,K4061)</f>
        <v>#VALUE!</v>
      </c>
      <c r="L4062" s="0" t="e">
        <f aca="false">ROUND((K4062-K4061)*$C$6,0)+L4061</f>
        <v>#VALUE!</v>
      </c>
      <c r="M4062" s="4" t="e">
        <f aca="false">$C$21+(L4062/$C$18)</f>
        <v>#VALUE!</v>
      </c>
      <c r="N4062" s="17" t="e">
        <f aca="false">M4062-K4062</f>
        <v>#VALUE!</v>
      </c>
    </row>
    <row r="4063" customFormat="false" ht="12.75" hidden="false" customHeight="false" outlineLevel="0" collapsed="false">
      <c r="H4063" s="0" t="n">
        <v>0.03114</v>
      </c>
      <c r="I4063" s="3" t="n">
        <v>0.819999982</v>
      </c>
      <c r="K4063" s="4" t="e">
        <f aca="true">MeasureEdgeTiming(INDIRECT($C$26),$C$7,$C$8,$F$7,K4062)</f>
        <v>#VALUE!</v>
      </c>
      <c r="L4063" s="0" t="e">
        <f aca="false">ROUND((K4063-K4062)*$C$6,0)+L4062</f>
        <v>#VALUE!</v>
      </c>
      <c r="M4063" s="4" t="e">
        <f aca="false">$C$21+(L4063/$C$18)</f>
        <v>#VALUE!</v>
      </c>
      <c r="N4063" s="17" t="e">
        <f aca="false">M4063-K4063</f>
        <v>#VALUE!</v>
      </c>
    </row>
    <row r="4064" customFormat="false" ht="12.75" hidden="false" customHeight="false" outlineLevel="0" collapsed="false">
      <c r="H4064" s="0" t="n">
        <v>0.03116</v>
      </c>
      <c r="I4064" s="3" t="n">
        <v>0.779999983</v>
      </c>
      <c r="K4064" s="4" t="e">
        <f aca="true">MeasureEdgeTiming(INDIRECT($C$26),$C$7,$C$8,$F$7,K4063)</f>
        <v>#VALUE!</v>
      </c>
      <c r="L4064" s="0" t="e">
        <f aca="false">ROUND((K4064-K4063)*$C$6,0)+L4063</f>
        <v>#VALUE!</v>
      </c>
      <c r="M4064" s="4" t="e">
        <f aca="false">$C$21+(L4064/$C$18)</f>
        <v>#VALUE!</v>
      </c>
      <c r="N4064" s="17" t="e">
        <f aca="false">M4064-K4064</f>
        <v>#VALUE!</v>
      </c>
    </row>
    <row r="4065" customFormat="false" ht="12.75" hidden="false" customHeight="false" outlineLevel="0" collapsed="false">
      <c r="H4065" s="0" t="n">
        <v>0.03118</v>
      </c>
      <c r="I4065" s="3" t="n">
        <v>0.779999983</v>
      </c>
      <c r="K4065" s="4" t="e">
        <f aca="true">MeasureEdgeTiming(INDIRECT($C$26),$C$7,$C$8,$F$7,K4064)</f>
        <v>#VALUE!</v>
      </c>
      <c r="L4065" s="0" t="e">
        <f aca="false">ROUND((K4065-K4064)*$C$6,0)+L4064</f>
        <v>#VALUE!</v>
      </c>
      <c r="M4065" s="4" t="e">
        <f aca="false">$C$21+(L4065/$C$18)</f>
        <v>#VALUE!</v>
      </c>
      <c r="N4065" s="17" t="e">
        <f aca="false">M4065-K4065</f>
        <v>#VALUE!</v>
      </c>
    </row>
    <row r="4066" customFormat="false" ht="12.75" hidden="false" customHeight="false" outlineLevel="0" collapsed="false">
      <c r="H4066" s="0" t="n">
        <v>0.0312</v>
      </c>
      <c r="I4066" s="3" t="n">
        <v>0.799999982</v>
      </c>
      <c r="K4066" s="4" t="e">
        <f aca="true">MeasureEdgeTiming(INDIRECT($C$26),$C$7,$C$8,$F$7,K4065)</f>
        <v>#VALUE!</v>
      </c>
      <c r="L4066" s="0" t="e">
        <f aca="false">ROUND((K4066-K4065)*$C$6,0)+L4065</f>
        <v>#VALUE!</v>
      </c>
      <c r="M4066" s="4" t="e">
        <f aca="false">$C$21+(L4066/$C$18)</f>
        <v>#VALUE!</v>
      </c>
      <c r="N4066" s="17" t="e">
        <f aca="false">M4066-K4066</f>
        <v>#VALUE!</v>
      </c>
    </row>
    <row r="4067" customFormat="false" ht="12.75" hidden="false" customHeight="false" outlineLevel="0" collapsed="false">
      <c r="H4067" s="0" t="n">
        <v>0.03122</v>
      </c>
      <c r="I4067" s="3" t="n">
        <v>0.799999982</v>
      </c>
      <c r="K4067" s="4" t="e">
        <f aca="true">MeasureEdgeTiming(INDIRECT($C$26),$C$7,$C$8,$F$7,K4066)</f>
        <v>#VALUE!</v>
      </c>
      <c r="L4067" s="0" t="e">
        <f aca="false">ROUND((K4067-K4066)*$C$6,0)+L4066</f>
        <v>#VALUE!</v>
      </c>
      <c r="M4067" s="4" t="e">
        <f aca="false">$C$21+(L4067/$C$18)</f>
        <v>#VALUE!</v>
      </c>
      <c r="N4067" s="17" t="e">
        <f aca="false">M4067-K4067</f>
        <v>#VALUE!</v>
      </c>
    </row>
    <row r="4068" customFormat="false" ht="12.75" hidden="false" customHeight="false" outlineLevel="0" collapsed="false">
      <c r="H4068" s="0" t="n">
        <v>0.03124</v>
      </c>
      <c r="I4068" s="3" t="n">
        <v>0.799999982</v>
      </c>
      <c r="K4068" s="4" t="e">
        <f aca="true">MeasureEdgeTiming(INDIRECT($C$26),$C$7,$C$8,$F$7,K4067)</f>
        <v>#VALUE!</v>
      </c>
      <c r="L4068" s="0" t="e">
        <f aca="false">ROUND((K4068-K4067)*$C$6,0)+L4067</f>
        <v>#VALUE!</v>
      </c>
      <c r="M4068" s="4" t="e">
        <f aca="false">$C$21+(L4068/$C$18)</f>
        <v>#VALUE!</v>
      </c>
      <c r="N4068" s="17" t="e">
        <f aca="false">M4068-K4068</f>
        <v>#VALUE!</v>
      </c>
    </row>
    <row r="4069" customFormat="false" ht="12.75" hidden="false" customHeight="false" outlineLevel="0" collapsed="false">
      <c r="H4069" s="0" t="n">
        <v>0.03126</v>
      </c>
      <c r="I4069" s="3" t="n">
        <v>0.819999982</v>
      </c>
      <c r="K4069" s="4" t="e">
        <f aca="true">MeasureEdgeTiming(INDIRECT($C$26),$C$7,$C$8,$F$7,K4068)</f>
        <v>#VALUE!</v>
      </c>
      <c r="L4069" s="0" t="e">
        <f aca="false">ROUND((K4069-K4068)*$C$6,0)+L4068</f>
        <v>#VALUE!</v>
      </c>
      <c r="M4069" s="4" t="e">
        <f aca="false">$C$21+(L4069/$C$18)</f>
        <v>#VALUE!</v>
      </c>
      <c r="N4069" s="17" t="e">
        <f aca="false">M4069-K4069</f>
        <v>#VALUE!</v>
      </c>
    </row>
    <row r="4070" customFormat="false" ht="12.75" hidden="false" customHeight="false" outlineLevel="0" collapsed="false">
      <c r="H4070" s="0" t="n">
        <v>0.03128</v>
      </c>
      <c r="I4070" s="3" t="n">
        <v>0.819999982</v>
      </c>
      <c r="K4070" s="4" t="e">
        <f aca="true">MeasureEdgeTiming(INDIRECT($C$26),$C$7,$C$8,$F$7,K4069)</f>
        <v>#VALUE!</v>
      </c>
      <c r="L4070" s="0" t="e">
        <f aca="false">ROUND((K4070-K4069)*$C$6,0)+L4069</f>
        <v>#VALUE!</v>
      </c>
      <c r="M4070" s="4" t="e">
        <f aca="false">$C$21+(L4070/$C$18)</f>
        <v>#VALUE!</v>
      </c>
      <c r="N4070" s="17" t="e">
        <f aca="false">M4070-K4070</f>
        <v>#VALUE!</v>
      </c>
    </row>
    <row r="4071" customFormat="false" ht="12.75" hidden="false" customHeight="false" outlineLevel="0" collapsed="false">
      <c r="H4071" s="0" t="n">
        <v>0.0313</v>
      </c>
      <c r="I4071" s="3" t="n">
        <v>0.839999981</v>
      </c>
      <c r="K4071" s="4" t="e">
        <f aca="true">MeasureEdgeTiming(INDIRECT($C$26),$C$7,$C$8,$F$7,K4070)</f>
        <v>#VALUE!</v>
      </c>
      <c r="L4071" s="0" t="e">
        <f aca="false">ROUND((K4071-K4070)*$C$6,0)+L4070</f>
        <v>#VALUE!</v>
      </c>
      <c r="M4071" s="4" t="e">
        <f aca="false">$C$21+(L4071/$C$18)</f>
        <v>#VALUE!</v>
      </c>
      <c r="N4071" s="17" t="e">
        <f aca="false">M4071-K4071</f>
        <v>#VALUE!</v>
      </c>
    </row>
    <row r="4072" customFormat="false" ht="12.75" hidden="false" customHeight="false" outlineLevel="0" collapsed="false">
      <c r="H4072" s="0" t="n">
        <v>0.03132</v>
      </c>
      <c r="I4072" s="3" t="n">
        <v>0.839999981</v>
      </c>
      <c r="K4072" s="4" t="e">
        <f aca="true">MeasureEdgeTiming(INDIRECT($C$26),$C$7,$C$8,$F$7,K4071)</f>
        <v>#VALUE!</v>
      </c>
      <c r="L4072" s="0" t="e">
        <f aca="false">ROUND((K4072-K4071)*$C$6,0)+L4071</f>
        <v>#VALUE!</v>
      </c>
      <c r="M4072" s="4" t="e">
        <f aca="false">$C$21+(L4072/$C$18)</f>
        <v>#VALUE!</v>
      </c>
      <c r="N4072" s="17" t="e">
        <f aca="false">M4072-K4072</f>
        <v>#VALUE!</v>
      </c>
    </row>
    <row r="4073" customFormat="false" ht="12.75" hidden="false" customHeight="false" outlineLevel="0" collapsed="false">
      <c r="H4073" s="0" t="n">
        <v>0.03134</v>
      </c>
      <c r="I4073" s="3" t="n">
        <v>0.839999981</v>
      </c>
      <c r="K4073" s="4" t="e">
        <f aca="true">MeasureEdgeTiming(INDIRECT($C$26),$C$7,$C$8,$F$7,K4072)</f>
        <v>#VALUE!</v>
      </c>
      <c r="L4073" s="0" t="e">
        <f aca="false">ROUND((K4073-K4072)*$C$6,0)+L4072</f>
        <v>#VALUE!</v>
      </c>
      <c r="M4073" s="4" t="e">
        <f aca="false">$C$21+(L4073/$C$18)</f>
        <v>#VALUE!</v>
      </c>
      <c r="N4073" s="17" t="e">
        <f aca="false">M4073-K4073</f>
        <v>#VALUE!</v>
      </c>
    </row>
    <row r="4074" customFormat="false" ht="12.75" hidden="false" customHeight="false" outlineLevel="0" collapsed="false">
      <c r="H4074" s="0" t="n">
        <v>0.03136</v>
      </c>
      <c r="I4074" s="3" t="n">
        <v>0.759999983</v>
      </c>
      <c r="K4074" s="4" t="e">
        <f aca="true">MeasureEdgeTiming(INDIRECT($C$26),$C$7,$C$8,$F$7,K4073)</f>
        <v>#VALUE!</v>
      </c>
      <c r="L4074" s="0" t="e">
        <f aca="false">ROUND((K4074-K4073)*$C$6,0)+L4073</f>
        <v>#VALUE!</v>
      </c>
      <c r="M4074" s="4" t="e">
        <f aca="false">$C$21+(L4074/$C$18)</f>
        <v>#VALUE!</v>
      </c>
      <c r="N4074" s="17" t="e">
        <f aca="false">M4074-K4074</f>
        <v>#VALUE!</v>
      </c>
    </row>
    <row r="4075" customFormat="false" ht="12.75" hidden="false" customHeight="false" outlineLevel="0" collapsed="false">
      <c r="H4075" s="0" t="n">
        <v>0.03138</v>
      </c>
      <c r="I4075" s="3" t="n">
        <v>0.43999999</v>
      </c>
      <c r="K4075" s="4" t="e">
        <f aca="true">MeasureEdgeTiming(INDIRECT($C$26),$C$7,$C$8,$F$7,K4074)</f>
        <v>#VALUE!</v>
      </c>
      <c r="L4075" s="0" t="e">
        <f aca="false">ROUND((K4075-K4074)*$C$6,0)+L4074</f>
        <v>#VALUE!</v>
      </c>
      <c r="M4075" s="4" t="e">
        <f aca="false">$C$21+(L4075/$C$18)</f>
        <v>#VALUE!</v>
      </c>
      <c r="N4075" s="17" t="e">
        <f aca="false">M4075-K4075</f>
        <v>#VALUE!</v>
      </c>
    </row>
    <row r="4076" customFormat="false" ht="12.75" hidden="false" customHeight="false" outlineLevel="0" collapsed="false">
      <c r="H4076" s="0" t="n">
        <v>0.0314</v>
      </c>
      <c r="I4076" s="3" t="n">
        <v>0.0799999982</v>
      </c>
      <c r="K4076" s="4" t="e">
        <f aca="true">MeasureEdgeTiming(INDIRECT($C$26),$C$7,$C$8,$F$7,K4075)</f>
        <v>#VALUE!</v>
      </c>
      <c r="L4076" s="0" t="e">
        <f aca="false">ROUND((K4076-K4075)*$C$6,0)+L4075</f>
        <v>#VALUE!</v>
      </c>
      <c r="M4076" s="4" t="e">
        <f aca="false">$C$21+(L4076/$C$18)</f>
        <v>#VALUE!</v>
      </c>
      <c r="N4076" s="17" t="e">
        <f aca="false">M4076-K4076</f>
        <v>#VALUE!</v>
      </c>
    </row>
    <row r="4077" customFormat="false" ht="12.75" hidden="false" customHeight="false" outlineLevel="0" collapsed="false">
      <c r="H4077" s="0" t="n">
        <v>0.03142</v>
      </c>
      <c r="I4077" s="3" t="n">
        <v>-0.199999996</v>
      </c>
      <c r="K4077" s="4" t="e">
        <f aca="true">MeasureEdgeTiming(INDIRECT($C$26),$C$7,$C$8,$F$7,K4076)</f>
        <v>#VALUE!</v>
      </c>
      <c r="L4077" s="0" t="e">
        <f aca="false">ROUND((K4077-K4076)*$C$6,0)+L4076</f>
        <v>#VALUE!</v>
      </c>
      <c r="M4077" s="4" t="e">
        <f aca="false">$C$21+(L4077/$C$18)</f>
        <v>#VALUE!</v>
      </c>
      <c r="N4077" s="17" t="e">
        <f aca="false">M4077-K4077</f>
        <v>#VALUE!</v>
      </c>
    </row>
    <row r="4078" customFormat="false" ht="12.75" hidden="false" customHeight="false" outlineLevel="0" collapsed="false">
      <c r="H4078" s="0" t="n">
        <v>0.03144</v>
      </c>
      <c r="I4078" s="3" t="n">
        <v>-0.639999986</v>
      </c>
      <c r="K4078" s="4" t="e">
        <f aca="true">MeasureEdgeTiming(INDIRECT($C$26),$C$7,$C$8,$F$7,K4077)</f>
        <v>#VALUE!</v>
      </c>
      <c r="L4078" s="0" t="e">
        <f aca="false">ROUND((K4078-K4077)*$C$6,0)+L4077</f>
        <v>#VALUE!</v>
      </c>
      <c r="M4078" s="4" t="e">
        <f aca="false">$C$21+(L4078/$C$18)</f>
        <v>#VALUE!</v>
      </c>
      <c r="N4078" s="17" t="e">
        <f aca="false">M4078-K4078</f>
        <v>#VALUE!</v>
      </c>
    </row>
    <row r="4079" customFormat="false" ht="12.75" hidden="false" customHeight="false" outlineLevel="0" collapsed="false">
      <c r="H4079" s="0" t="n">
        <v>0.03146</v>
      </c>
      <c r="I4079" s="3" t="n">
        <v>-0.89999998</v>
      </c>
      <c r="K4079" s="4" t="e">
        <f aca="true">MeasureEdgeTiming(INDIRECT($C$26),$C$7,$C$8,$F$7,K4078)</f>
        <v>#VALUE!</v>
      </c>
      <c r="L4079" s="0" t="e">
        <f aca="false">ROUND((K4079-K4078)*$C$6,0)+L4078</f>
        <v>#VALUE!</v>
      </c>
      <c r="M4079" s="4" t="e">
        <f aca="false">$C$21+(L4079/$C$18)</f>
        <v>#VALUE!</v>
      </c>
      <c r="N4079" s="17" t="e">
        <f aca="false">M4079-K4079</f>
        <v>#VALUE!</v>
      </c>
    </row>
    <row r="4080" customFormat="false" ht="12.75" hidden="false" customHeight="false" outlineLevel="0" collapsed="false">
      <c r="H4080" s="0" t="n">
        <v>0.03148</v>
      </c>
      <c r="I4080" s="3" t="n">
        <v>-0.89999998</v>
      </c>
      <c r="K4080" s="4" t="e">
        <f aca="true">MeasureEdgeTiming(INDIRECT($C$26),$C$7,$C$8,$F$7,K4079)</f>
        <v>#VALUE!</v>
      </c>
      <c r="L4080" s="0" t="e">
        <f aca="false">ROUND((K4080-K4079)*$C$6,0)+L4079</f>
        <v>#VALUE!</v>
      </c>
      <c r="M4080" s="4" t="e">
        <f aca="false">$C$21+(L4080/$C$18)</f>
        <v>#VALUE!</v>
      </c>
      <c r="N4080" s="17" t="e">
        <f aca="false">M4080-K4080</f>
        <v>#VALUE!</v>
      </c>
    </row>
    <row r="4081" customFormat="false" ht="12.75" hidden="false" customHeight="false" outlineLevel="0" collapsed="false">
      <c r="H4081" s="0" t="n">
        <v>0.0315</v>
      </c>
      <c r="I4081" s="3" t="n">
        <v>-0.939999979</v>
      </c>
      <c r="K4081" s="4" t="e">
        <f aca="true">MeasureEdgeTiming(INDIRECT($C$26),$C$7,$C$8,$F$7,K4080)</f>
        <v>#VALUE!</v>
      </c>
      <c r="L4081" s="0" t="e">
        <f aca="false">ROUND((K4081-K4080)*$C$6,0)+L4080</f>
        <v>#VALUE!</v>
      </c>
      <c r="M4081" s="4" t="e">
        <f aca="false">$C$21+(L4081/$C$18)</f>
        <v>#VALUE!</v>
      </c>
      <c r="N4081" s="17" t="e">
        <f aca="false">M4081-K4081</f>
        <v>#VALUE!</v>
      </c>
    </row>
    <row r="4082" customFormat="false" ht="12.75" hidden="false" customHeight="false" outlineLevel="0" collapsed="false">
      <c r="H4082" s="0" t="n">
        <v>0.03152</v>
      </c>
      <c r="I4082" s="3" t="n">
        <v>-0.919999979</v>
      </c>
      <c r="K4082" s="4" t="e">
        <f aca="true">MeasureEdgeTiming(INDIRECT($C$26),$C$7,$C$8,$F$7,K4081)</f>
        <v>#VALUE!</v>
      </c>
      <c r="L4082" s="0" t="e">
        <f aca="false">ROUND((K4082-K4081)*$C$6,0)+L4081</f>
        <v>#VALUE!</v>
      </c>
      <c r="M4082" s="4" t="e">
        <f aca="false">$C$21+(L4082/$C$18)</f>
        <v>#VALUE!</v>
      </c>
      <c r="N4082" s="17" t="e">
        <f aca="false">M4082-K4082</f>
        <v>#VALUE!</v>
      </c>
    </row>
    <row r="4083" customFormat="false" ht="12.75" hidden="false" customHeight="false" outlineLevel="0" collapsed="false">
      <c r="H4083" s="0" t="n">
        <v>0.03154</v>
      </c>
      <c r="I4083" s="3" t="n">
        <v>-0.89999998</v>
      </c>
      <c r="K4083" s="4" t="e">
        <f aca="true">MeasureEdgeTiming(INDIRECT($C$26),$C$7,$C$8,$F$7,K4082)</f>
        <v>#VALUE!</v>
      </c>
      <c r="L4083" s="0" t="e">
        <f aca="false">ROUND((K4083-K4082)*$C$6,0)+L4082</f>
        <v>#VALUE!</v>
      </c>
      <c r="M4083" s="4" t="e">
        <f aca="false">$C$21+(L4083/$C$18)</f>
        <v>#VALUE!</v>
      </c>
      <c r="N4083" s="17" t="e">
        <f aca="false">M4083-K4083</f>
        <v>#VALUE!</v>
      </c>
    </row>
    <row r="4084" customFormat="false" ht="12.75" hidden="false" customHeight="false" outlineLevel="0" collapsed="false">
      <c r="H4084" s="0" t="n">
        <v>0.03156</v>
      </c>
      <c r="I4084" s="3" t="n">
        <v>-0.799999982</v>
      </c>
      <c r="K4084" s="4" t="e">
        <f aca="true">MeasureEdgeTiming(INDIRECT($C$26),$C$7,$C$8,$F$7,K4083)</f>
        <v>#VALUE!</v>
      </c>
      <c r="L4084" s="0" t="e">
        <f aca="false">ROUND((K4084-K4083)*$C$6,0)+L4083</f>
        <v>#VALUE!</v>
      </c>
      <c r="M4084" s="4" t="e">
        <f aca="false">$C$21+(L4084/$C$18)</f>
        <v>#VALUE!</v>
      </c>
      <c r="N4084" s="17" t="e">
        <f aca="false">M4084-K4084</f>
        <v>#VALUE!</v>
      </c>
    </row>
    <row r="4085" customFormat="false" ht="12.75" hidden="false" customHeight="false" outlineLevel="0" collapsed="false">
      <c r="H4085" s="0" t="n">
        <v>0.03158</v>
      </c>
      <c r="I4085" s="3" t="n">
        <v>-0.499999989</v>
      </c>
      <c r="K4085" s="4" t="e">
        <f aca="true">MeasureEdgeTiming(INDIRECT($C$26),$C$7,$C$8,$F$7,K4084)</f>
        <v>#VALUE!</v>
      </c>
      <c r="L4085" s="0" t="e">
        <f aca="false">ROUND((K4085-K4084)*$C$6,0)+L4084</f>
        <v>#VALUE!</v>
      </c>
      <c r="M4085" s="4" t="e">
        <f aca="false">$C$21+(L4085/$C$18)</f>
        <v>#VALUE!</v>
      </c>
      <c r="N4085" s="17" t="e">
        <f aca="false">M4085-K4085</f>
        <v>#VALUE!</v>
      </c>
    </row>
    <row r="4086" customFormat="false" ht="12.75" hidden="false" customHeight="false" outlineLevel="0" collapsed="false">
      <c r="H4086" s="0" t="n">
        <v>0.0316</v>
      </c>
      <c r="I4086" s="3" t="n">
        <v>-0.119999997</v>
      </c>
      <c r="K4086" s="4" t="e">
        <f aca="true">MeasureEdgeTiming(INDIRECT($C$26),$C$7,$C$8,$F$7,K4085)</f>
        <v>#VALUE!</v>
      </c>
      <c r="L4086" s="0" t="e">
        <f aca="false">ROUND((K4086-K4085)*$C$6,0)+L4085</f>
        <v>#VALUE!</v>
      </c>
      <c r="M4086" s="4" t="e">
        <f aca="false">$C$21+(L4086/$C$18)</f>
        <v>#VALUE!</v>
      </c>
      <c r="N4086" s="17" t="e">
        <f aca="false">M4086-K4086</f>
        <v>#VALUE!</v>
      </c>
    </row>
    <row r="4087" customFormat="false" ht="12.75" hidden="false" customHeight="false" outlineLevel="0" collapsed="false">
      <c r="H4087" s="0" t="n">
        <v>0.03162</v>
      </c>
      <c r="I4087" s="3" t="n">
        <v>0.179999996</v>
      </c>
      <c r="K4087" s="4" t="e">
        <f aca="true">MeasureEdgeTiming(INDIRECT($C$26),$C$7,$C$8,$F$7,K4086)</f>
        <v>#VALUE!</v>
      </c>
      <c r="L4087" s="0" t="e">
        <f aca="false">ROUND((K4087-K4086)*$C$6,0)+L4086</f>
        <v>#VALUE!</v>
      </c>
      <c r="M4087" s="4" t="e">
        <f aca="false">$C$21+(L4087/$C$18)</f>
        <v>#VALUE!</v>
      </c>
      <c r="N4087" s="17" t="e">
        <f aca="false">M4087-K4087</f>
        <v>#VALUE!</v>
      </c>
    </row>
    <row r="4088" customFormat="false" ht="12.75" hidden="false" customHeight="false" outlineLevel="0" collapsed="false">
      <c r="H4088" s="0" t="n">
        <v>0.03164</v>
      </c>
      <c r="I4088" s="3" t="n">
        <v>0.599999987</v>
      </c>
      <c r="K4088" s="4" t="e">
        <f aca="true">MeasureEdgeTiming(INDIRECT($C$26),$C$7,$C$8,$F$7,K4087)</f>
        <v>#VALUE!</v>
      </c>
      <c r="L4088" s="0" t="e">
        <f aca="false">ROUND((K4088-K4087)*$C$6,0)+L4087</f>
        <v>#VALUE!</v>
      </c>
      <c r="M4088" s="4" t="e">
        <f aca="false">$C$21+(L4088/$C$18)</f>
        <v>#VALUE!</v>
      </c>
      <c r="N4088" s="17" t="e">
        <f aca="false">M4088-K4088</f>
        <v>#VALUE!</v>
      </c>
    </row>
    <row r="4089" customFormat="false" ht="12.75" hidden="false" customHeight="false" outlineLevel="0" collapsed="false">
      <c r="H4089" s="0" t="n">
        <v>0.03166</v>
      </c>
      <c r="I4089" s="3" t="n">
        <v>0.859999981</v>
      </c>
      <c r="K4089" s="4" t="e">
        <f aca="true">MeasureEdgeTiming(INDIRECT($C$26),$C$7,$C$8,$F$7,K4088)</f>
        <v>#VALUE!</v>
      </c>
      <c r="L4089" s="0" t="e">
        <f aca="false">ROUND((K4089-K4088)*$C$6,0)+L4088</f>
        <v>#VALUE!</v>
      </c>
      <c r="M4089" s="4" t="e">
        <f aca="false">$C$21+(L4089/$C$18)</f>
        <v>#VALUE!</v>
      </c>
      <c r="N4089" s="17" t="e">
        <f aca="false">M4089-K4089</f>
        <v>#VALUE!</v>
      </c>
    </row>
    <row r="4090" customFormat="false" ht="12.75" hidden="false" customHeight="false" outlineLevel="0" collapsed="false">
      <c r="H4090" s="0" t="n">
        <v>0.03168</v>
      </c>
      <c r="I4090" s="3" t="n">
        <v>0.87999998</v>
      </c>
      <c r="K4090" s="4" t="e">
        <f aca="true">MeasureEdgeTiming(INDIRECT($C$26),$C$7,$C$8,$F$7,K4089)</f>
        <v>#VALUE!</v>
      </c>
      <c r="L4090" s="0" t="e">
        <f aca="false">ROUND((K4090-K4089)*$C$6,0)+L4089</f>
        <v>#VALUE!</v>
      </c>
      <c r="M4090" s="4" t="e">
        <f aca="false">$C$21+(L4090/$C$18)</f>
        <v>#VALUE!</v>
      </c>
      <c r="N4090" s="17" t="e">
        <f aca="false">M4090-K4090</f>
        <v>#VALUE!</v>
      </c>
    </row>
    <row r="4091" customFormat="false" ht="12.75" hidden="false" customHeight="false" outlineLevel="0" collapsed="false">
      <c r="H4091" s="0" t="n">
        <v>0.0317</v>
      </c>
      <c r="I4091" s="3" t="n">
        <v>0.87999998</v>
      </c>
      <c r="K4091" s="4" t="e">
        <f aca="true">MeasureEdgeTiming(INDIRECT($C$26),$C$7,$C$8,$F$7,K4090)</f>
        <v>#VALUE!</v>
      </c>
      <c r="L4091" s="0" t="e">
        <f aca="false">ROUND((K4091-K4090)*$C$6,0)+L4090</f>
        <v>#VALUE!</v>
      </c>
      <c r="M4091" s="4" t="e">
        <f aca="false">$C$21+(L4091/$C$18)</f>
        <v>#VALUE!</v>
      </c>
      <c r="N4091" s="17" t="e">
        <f aca="false">M4091-K4091</f>
        <v>#VALUE!</v>
      </c>
    </row>
    <row r="4092" customFormat="false" ht="12.75" hidden="false" customHeight="false" outlineLevel="0" collapsed="false">
      <c r="H4092" s="0" t="n">
        <v>0.03172</v>
      </c>
      <c r="I4092" s="3" t="n">
        <v>0.89999998</v>
      </c>
      <c r="K4092" s="4" t="e">
        <f aca="true">MeasureEdgeTiming(INDIRECT($C$26),$C$7,$C$8,$F$7,K4091)</f>
        <v>#VALUE!</v>
      </c>
      <c r="L4092" s="0" t="e">
        <f aca="false">ROUND((K4092-K4091)*$C$6,0)+L4091</f>
        <v>#VALUE!</v>
      </c>
      <c r="M4092" s="4" t="e">
        <f aca="false">$C$21+(L4092/$C$18)</f>
        <v>#VALUE!</v>
      </c>
      <c r="N4092" s="17" t="e">
        <f aca="false">M4092-K4092</f>
        <v>#VALUE!</v>
      </c>
    </row>
    <row r="4093" customFormat="false" ht="12.75" hidden="false" customHeight="false" outlineLevel="0" collapsed="false">
      <c r="H4093" s="0" t="n">
        <v>0.03174</v>
      </c>
      <c r="I4093" s="3" t="n">
        <v>0.87999998</v>
      </c>
      <c r="K4093" s="4" t="e">
        <f aca="true">MeasureEdgeTiming(INDIRECT($C$26),$C$7,$C$8,$F$7,K4092)</f>
        <v>#VALUE!</v>
      </c>
      <c r="L4093" s="0" t="e">
        <f aca="false">ROUND((K4093-K4092)*$C$6,0)+L4092</f>
        <v>#VALUE!</v>
      </c>
      <c r="M4093" s="4" t="e">
        <f aca="false">$C$21+(L4093/$C$18)</f>
        <v>#VALUE!</v>
      </c>
      <c r="N4093" s="17" t="e">
        <f aca="false">M4093-K4093</f>
        <v>#VALUE!</v>
      </c>
    </row>
    <row r="4094" customFormat="false" ht="12.75" hidden="false" customHeight="false" outlineLevel="0" collapsed="false">
      <c r="H4094" s="0" t="n">
        <v>0.03176</v>
      </c>
      <c r="I4094" s="3" t="n">
        <v>0.779999983</v>
      </c>
      <c r="K4094" s="4" t="e">
        <f aca="true">MeasureEdgeTiming(INDIRECT($C$26),$C$7,$C$8,$F$7,K4093)</f>
        <v>#VALUE!</v>
      </c>
      <c r="L4094" s="0" t="e">
        <f aca="false">ROUND((K4094-K4093)*$C$6,0)+L4093</f>
        <v>#VALUE!</v>
      </c>
      <c r="M4094" s="4" t="e">
        <f aca="false">$C$21+(L4094/$C$18)</f>
        <v>#VALUE!</v>
      </c>
      <c r="N4094" s="17" t="e">
        <f aca="false">M4094-K4094</f>
        <v>#VALUE!</v>
      </c>
    </row>
    <row r="4095" customFormat="false" ht="12.75" hidden="false" customHeight="false" outlineLevel="0" collapsed="false">
      <c r="H4095" s="0" t="n">
        <v>0.03178</v>
      </c>
      <c r="I4095" s="3" t="n">
        <v>0.479999989</v>
      </c>
      <c r="K4095" s="4" t="e">
        <f aca="true">MeasureEdgeTiming(INDIRECT($C$26),$C$7,$C$8,$F$7,K4094)</f>
        <v>#VALUE!</v>
      </c>
      <c r="L4095" s="0" t="e">
        <f aca="false">ROUND((K4095-K4094)*$C$6,0)+L4094</f>
        <v>#VALUE!</v>
      </c>
      <c r="M4095" s="4" t="e">
        <f aca="false">$C$21+(L4095/$C$18)</f>
        <v>#VALUE!</v>
      </c>
      <c r="N4095" s="17" t="e">
        <f aca="false">M4095-K4095</f>
        <v>#VALUE!</v>
      </c>
    </row>
    <row r="4096" customFormat="false" ht="12.75" hidden="false" customHeight="false" outlineLevel="0" collapsed="false">
      <c r="H4096" s="0" t="n">
        <v>0.0318</v>
      </c>
      <c r="I4096" s="3" t="n">
        <v>0.0999999978</v>
      </c>
      <c r="K4096" s="4" t="e">
        <f aca="true">MeasureEdgeTiming(INDIRECT($C$26),$C$7,$C$8,$F$7,K4095)</f>
        <v>#VALUE!</v>
      </c>
      <c r="L4096" s="0" t="e">
        <f aca="false">ROUND((K4096-K4095)*$C$6,0)+L4095</f>
        <v>#VALUE!</v>
      </c>
      <c r="M4096" s="4" t="e">
        <f aca="false">$C$21+(L4096/$C$18)</f>
        <v>#VALUE!</v>
      </c>
      <c r="N4096" s="17" t="e">
        <f aca="false">M4096-K4096</f>
        <v>#VALUE!</v>
      </c>
    </row>
    <row r="4097" customFormat="false" ht="12.75" hidden="false" customHeight="false" outlineLevel="0" collapsed="false">
      <c r="H4097" s="0" t="n">
        <v>0.03182</v>
      </c>
      <c r="I4097" s="3" t="n">
        <v>-0.239999995</v>
      </c>
      <c r="K4097" s="4" t="e">
        <f aca="true">MeasureEdgeTiming(INDIRECT($C$26),$C$7,$C$8,$F$7,K4096)</f>
        <v>#VALUE!</v>
      </c>
      <c r="L4097" s="0" t="e">
        <f aca="false">ROUND((K4097-K4096)*$C$6,0)+L4096</f>
        <v>#VALUE!</v>
      </c>
      <c r="M4097" s="4" t="e">
        <f aca="false">$C$21+(L4097/$C$18)</f>
        <v>#VALUE!</v>
      </c>
      <c r="N4097" s="17" t="e">
        <f aca="false">M4097-K4097</f>
        <v>#VALUE!</v>
      </c>
    </row>
    <row r="4098" customFormat="false" ht="12.75" hidden="false" customHeight="false" outlineLevel="0" collapsed="false">
      <c r="H4098" s="0" t="n">
        <v>0.03184</v>
      </c>
      <c r="I4098" s="3" t="n">
        <v>-0.619999986</v>
      </c>
      <c r="K4098" s="4" t="e">
        <f aca="true">MeasureEdgeTiming(INDIRECT($C$26),$C$7,$C$8,$F$7,K4097)</f>
        <v>#VALUE!</v>
      </c>
      <c r="L4098" s="0" t="e">
        <f aca="false">ROUND((K4098-K4097)*$C$6,0)+L4097</f>
        <v>#VALUE!</v>
      </c>
      <c r="M4098" s="4" t="e">
        <f aca="false">$C$21+(L4098/$C$18)</f>
        <v>#VALUE!</v>
      </c>
      <c r="N4098" s="17" t="e">
        <f aca="false">M4098-K4098</f>
        <v>#VALUE!</v>
      </c>
    </row>
    <row r="4099" customFormat="false" ht="12.75" hidden="false" customHeight="false" outlineLevel="0" collapsed="false">
      <c r="H4099" s="0" t="n">
        <v>0.03186</v>
      </c>
      <c r="I4099" s="3" t="n">
        <v>-0.839999981</v>
      </c>
      <c r="K4099" s="4" t="e">
        <f aca="true">MeasureEdgeTiming(INDIRECT($C$26),$C$7,$C$8,$F$7,K4098)</f>
        <v>#VALUE!</v>
      </c>
      <c r="L4099" s="0" t="e">
        <f aca="false">ROUND((K4099-K4098)*$C$6,0)+L4098</f>
        <v>#VALUE!</v>
      </c>
      <c r="M4099" s="4" t="e">
        <f aca="false">$C$21+(L4099/$C$18)</f>
        <v>#VALUE!</v>
      </c>
      <c r="N4099" s="17" t="e">
        <f aca="false">M4099-K4099</f>
        <v>#VALUE!</v>
      </c>
    </row>
    <row r="4100" customFormat="false" ht="12.75" hidden="false" customHeight="false" outlineLevel="0" collapsed="false">
      <c r="H4100" s="0" t="n">
        <v>0.03188</v>
      </c>
      <c r="I4100" s="3" t="n">
        <v>-0.87999998</v>
      </c>
      <c r="K4100" s="4" t="e">
        <f aca="true">MeasureEdgeTiming(INDIRECT($C$26),$C$7,$C$8,$F$7,K4099)</f>
        <v>#VALUE!</v>
      </c>
      <c r="L4100" s="0" t="e">
        <f aca="false">ROUND((K4100-K4099)*$C$6,0)+L4099</f>
        <v>#VALUE!</v>
      </c>
      <c r="M4100" s="4" t="e">
        <f aca="false">$C$21+(L4100/$C$18)</f>
        <v>#VALUE!</v>
      </c>
      <c r="N4100" s="17" t="e">
        <f aca="false">M4100-K4100</f>
        <v>#VALUE!</v>
      </c>
    </row>
    <row r="4101" customFormat="false" ht="12.75" hidden="false" customHeight="false" outlineLevel="0" collapsed="false">
      <c r="H4101" s="0" t="n">
        <v>0.0319</v>
      </c>
      <c r="I4101" s="3" t="n">
        <v>-0.859999981</v>
      </c>
      <c r="K4101" s="4" t="e">
        <f aca="true">MeasureEdgeTiming(INDIRECT($C$26),$C$7,$C$8,$F$7,K4100)</f>
        <v>#VALUE!</v>
      </c>
      <c r="L4101" s="0" t="e">
        <f aca="false">ROUND((K4101-K4100)*$C$6,0)+L4100</f>
        <v>#VALUE!</v>
      </c>
      <c r="M4101" s="4" t="e">
        <f aca="false">$C$21+(L4101/$C$18)</f>
        <v>#VALUE!</v>
      </c>
      <c r="N4101" s="17" t="e">
        <f aca="false">M4101-K4101</f>
        <v>#VALUE!</v>
      </c>
    </row>
    <row r="4102" customFormat="false" ht="12.75" hidden="false" customHeight="false" outlineLevel="0" collapsed="false">
      <c r="H4102" s="0" t="n">
        <v>0.03192</v>
      </c>
      <c r="I4102" s="3" t="n">
        <v>-0.87999998</v>
      </c>
      <c r="K4102" s="4" t="e">
        <f aca="true">MeasureEdgeTiming(INDIRECT($C$26),$C$7,$C$8,$F$7,K4101)</f>
        <v>#VALUE!</v>
      </c>
      <c r="L4102" s="0" t="e">
        <f aca="false">ROUND((K4102-K4101)*$C$6,0)+L4101</f>
        <v>#VALUE!</v>
      </c>
      <c r="M4102" s="4" t="e">
        <f aca="false">$C$21+(L4102/$C$18)</f>
        <v>#VALUE!</v>
      </c>
      <c r="N4102" s="17" t="e">
        <f aca="false">M4102-K4102</f>
        <v>#VALUE!</v>
      </c>
    </row>
    <row r="4103" customFormat="false" ht="12.75" hidden="false" customHeight="false" outlineLevel="0" collapsed="false">
      <c r="H4103" s="0" t="n">
        <v>0.03194</v>
      </c>
      <c r="I4103" s="3" t="n">
        <v>-0.859999981</v>
      </c>
      <c r="K4103" s="4" t="e">
        <f aca="true">MeasureEdgeTiming(INDIRECT($C$26),$C$7,$C$8,$F$7,K4102)</f>
        <v>#VALUE!</v>
      </c>
      <c r="L4103" s="0" t="e">
        <f aca="false">ROUND((K4103-K4102)*$C$6,0)+L4102</f>
        <v>#VALUE!</v>
      </c>
      <c r="M4103" s="4" t="e">
        <f aca="false">$C$21+(L4103/$C$18)</f>
        <v>#VALUE!</v>
      </c>
      <c r="N4103" s="17" t="e">
        <f aca="false">M4103-K4103</f>
        <v>#VALUE!</v>
      </c>
    </row>
    <row r="4104" customFormat="false" ht="12.75" hidden="false" customHeight="false" outlineLevel="0" collapsed="false">
      <c r="H4104" s="0" t="n">
        <v>0.03196</v>
      </c>
      <c r="I4104" s="3" t="n">
        <v>-0.859999981</v>
      </c>
      <c r="K4104" s="4" t="e">
        <f aca="true">MeasureEdgeTiming(INDIRECT($C$26),$C$7,$C$8,$F$7,K4103)</f>
        <v>#VALUE!</v>
      </c>
      <c r="L4104" s="0" t="e">
        <f aca="false">ROUND((K4104-K4103)*$C$6,0)+L4103</f>
        <v>#VALUE!</v>
      </c>
      <c r="M4104" s="4" t="e">
        <f aca="false">$C$21+(L4104/$C$18)</f>
        <v>#VALUE!</v>
      </c>
      <c r="N4104" s="17" t="e">
        <f aca="false">M4104-K4104</f>
        <v>#VALUE!</v>
      </c>
    </row>
    <row r="4105" customFormat="false" ht="12.75" hidden="false" customHeight="false" outlineLevel="0" collapsed="false">
      <c r="H4105" s="0" t="n">
        <v>0.03198</v>
      </c>
      <c r="I4105" s="3" t="n">
        <v>-0.779999983</v>
      </c>
      <c r="K4105" s="4" t="e">
        <f aca="true">MeasureEdgeTiming(INDIRECT($C$26),$C$7,$C$8,$F$7,K4104)</f>
        <v>#VALUE!</v>
      </c>
      <c r="L4105" s="0" t="e">
        <f aca="false">ROUND((K4105-K4104)*$C$6,0)+L4104</f>
        <v>#VALUE!</v>
      </c>
      <c r="M4105" s="4" t="e">
        <f aca="false">$C$21+(L4105/$C$18)</f>
        <v>#VALUE!</v>
      </c>
      <c r="N4105" s="17" t="e">
        <f aca="false">M4105-K4105</f>
        <v>#VALUE!</v>
      </c>
    </row>
    <row r="4106" customFormat="false" ht="12.75" hidden="false" customHeight="false" outlineLevel="0" collapsed="false">
      <c r="H4106" s="0" t="n">
        <v>0.032</v>
      </c>
      <c r="I4106" s="3" t="n">
        <v>-0.819999982</v>
      </c>
      <c r="K4106" s="4" t="e">
        <f aca="true">MeasureEdgeTiming(INDIRECT($C$26),$C$7,$C$8,$F$7,K4105)</f>
        <v>#VALUE!</v>
      </c>
      <c r="L4106" s="0" t="e">
        <f aca="false">ROUND((K4106-K4105)*$C$6,0)+L4105</f>
        <v>#VALUE!</v>
      </c>
      <c r="M4106" s="4" t="e">
        <f aca="false">$C$21+(L4106/$C$18)</f>
        <v>#VALUE!</v>
      </c>
      <c r="N4106" s="17" t="e">
        <f aca="false">M4106-K4106</f>
        <v>#VALUE!</v>
      </c>
    </row>
    <row r="4107" customFormat="false" ht="12.75" hidden="false" customHeight="false" outlineLevel="0" collapsed="false">
      <c r="H4107" s="0" t="n">
        <v>0.03202</v>
      </c>
      <c r="I4107" s="3" t="n">
        <v>-0.819999982</v>
      </c>
      <c r="K4107" s="4" t="e">
        <f aca="true">MeasureEdgeTiming(INDIRECT($C$26),$C$7,$C$8,$F$7,K4106)</f>
        <v>#VALUE!</v>
      </c>
      <c r="L4107" s="0" t="e">
        <f aca="false">ROUND((K4107-K4106)*$C$6,0)+L4106</f>
        <v>#VALUE!</v>
      </c>
      <c r="M4107" s="4" t="e">
        <f aca="false">$C$21+(L4107/$C$18)</f>
        <v>#VALUE!</v>
      </c>
      <c r="N4107" s="17" t="e">
        <f aca="false">M4107-K4107</f>
        <v>#VALUE!</v>
      </c>
    </row>
    <row r="4108" customFormat="false" ht="12.75" hidden="false" customHeight="false" outlineLevel="0" collapsed="false">
      <c r="H4108" s="0" t="n">
        <v>0.03204</v>
      </c>
      <c r="I4108" s="3" t="n">
        <v>-0.799999982</v>
      </c>
      <c r="K4108" s="4" t="e">
        <f aca="true">MeasureEdgeTiming(INDIRECT($C$26),$C$7,$C$8,$F$7,K4107)</f>
        <v>#VALUE!</v>
      </c>
      <c r="L4108" s="0" t="e">
        <f aca="false">ROUND((K4108-K4107)*$C$6,0)+L4107</f>
        <v>#VALUE!</v>
      </c>
      <c r="M4108" s="4" t="e">
        <f aca="false">$C$21+(L4108/$C$18)</f>
        <v>#VALUE!</v>
      </c>
      <c r="N4108" s="17" t="e">
        <f aca="false">M4108-K4108</f>
        <v>#VALUE!</v>
      </c>
    </row>
    <row r="4109" customFormat="false" ht="12.75" hidden="false" customHeight="false" outlineLevel="0" collapsed="false">
      <c r="H4109" s="0" t="n">
        <v>0.03206</v>
      </c>
      <c r="I4109" s="3" t="n">
        <v>-0.799999982</v>
      </c>
      <c r="K4109" s="4" t="e">
        <f aca="true">MeasureEdgeTiming(INDIRECT($C$26),$C$7,$C$8,$F$7,K4108)</f>
        <v>#VALUE!</v>
      </c>
      <c r="L4109" s="0" t="e">
        <f aca="false">ROUND((K4109-K4108)*$C$6,0)+L4108</f>
        <v>#VALUE!</v>
      </c>
      <c r="M4109" s="4" t="e">
        <f aca="false">$C$21+(L4109/$C$18)</f>
        <v>#VALUE!</v>
      </c>
      <c r="N4109" s="17" t="e">
        <f aca="false">M4109-K4109</f>
        <v>#VALUE!</v>
      </c>
    </row>
    <row r="4110" customFormat="false" ht="12.75" hidden="false" customHeight="false" outlineLevel="0" collapsed="false">
      <c r="H4110" s="0" t="n">
        <v>0.03208</v>
      </c>
      <c r="I4110" s="3" t="n">
        <v>-0.819999982</v>
      </c>
      <c r="K4110" s="4" t="e">
        <f aca="true">MeasureEdgeTiming(INDIRECT($C$26),$C$7,$C$8,$F$7,K4109)</f>
        <v>#VALUE!</v>
      </c>
      <c r="L4110" s="0" t="e">
        <f aca="false">ROUND((K4110-K4109)*$C$6,0)+L4109</f>
        <v>#VALUE!</v>
      </c>
      <c r="M4110" s="4" t="e">
        <f aca="false">$C$21+(L4110/$C$18)</f>
        <v>#VALUE!</v>
      </c>
      <c r="N4110" s="17" t="e">
        <f aca="false">M4110-K4110</f>
        <v>#VALUE!</v>
      </c>
    </row>
    <row r="4111" customFormat="false" ht="12.75" hidden="false" customHeight="false" outlineLevel="0" collapsed="false">
      <c r="H4111" s="0" t="n">
        <v>0.0321</v>
      </c>
      <c r="I4111" s="3" t="n">
        <v>-0.819999982</v>
      </c>
      <c r="K4111" s="4" t="e">
        <f aca="true">MeasureEdgeTiming(INDIRECT($C$26),$C$7,$C$8,$F$7,K4110)</f>
        <v>#VALUE!</v>
      </c>
      <c r="L4111" s="0" t="e">
        <f aca="false">ROUND((K4111-K4110)*$C$6,0)+L4110</f>
        <v>#VALUE!</v>
      </c>
      <c r="M4111" s="4" t="e">
        <f aca="false">$C$21+(L4111/$C$18)</f>
        <v>#VALUE!</v>
      </c>
      <c r="N4111" s="17" t="e">
        <f aca="false">M4111-K4111</f>
        <v>#VALUE!</v>
      </c>
    </row>
    <row r="4112" customFormat="false" ht="12.75" hidden="false" customHeight="false" outlineLevel="0" collapsed="false">
      <c r="H4112" s="0" t="n">
        <v>0.03212</v>
      </c>
      <c r="I4112" s="3" t="n">
        <v>-0.799999982</v>
      </c>
      <c r="K4112" s="4" t="e">
        <f aca="true">MeasureEdgeTiming(INDIRECT($C$26),$C$7,$C$8,$F$7,K4111)</f>
        <v>#VALUE!</v>
      </c>
      <c r="L4112" s="0" t="e">
        <f aca="false">ROUND((K4112-K4111)*$C$6,0)+L4111</f>
        <v>#VALUE!</v>
      </c>
      <c r="M4112" s="4" t="e">
        <f aca="false">$C$21+(L4112/$C$18)</f>
        <v>#VALUE!</v>
      </c>
      <c r="N4112" s="17" t="e">
        <f aca="false">M4112-K4112</f>
        <v>#VALUE!</v>
      </c>
    </row>
    <row r="4113" customFormat="false" ht="12.75" hidden="false" customHeight="false" outlineLevel="0" collapsed="false">
      <c r="H4113" s="0" t="n">
        <v>0.03214</v>
      </c>
      <c r="I4113" s="3" t="n">
        <v>-0.799999982</v>
      </c>
      <c r="K4113" s="4" t="e">
        <f aca="true">MeasureEdgeTiming(INDIRECT($C$26),$C$7,$C$8,$F$7,K4112)</f>
        <v>#VALUE!</v>
      </c>
      <c r="L4113" s="0" t="e">
        <f aca="false">ROUND((K4113-K4112)*$C$6,0)+L4112</f>
        <v>#VALUE!</v>
      </c>
      <c r="M4113" s="4" t="e">
        <f aca="false">$C$21+(L4113/$C$18)</f>
        <v>#VALUE!</v>
      </c>
      <c r="N4113" s="17" t="e">
        <f aca="false">M4113-K4113</f>
        <v>#VALUE!</v>
      </c>
    </row>
    <row r="4114" customFormat="false" ht="12.75" hidden="false" customHeight="false" outlineLevel="0" collapsed="false">
      <c r="H4114" s="0" t="n">
        <v>0.03216</v>
      </c>
      <c r="I4114" s="3" t="n">
        <v>-0.799999982</v>
      </c>
      <c r="K4114" s="4" t="e">
        <f aca="true">MeasureEdgeTiming(INDIRECT($C$26),$C$7,$C$8,$F$7,K4113)</f>
        <v>#VALUE!</v>
      </c>
      <c r="L4114" s="0" t="e">
        <f aca="false">ROUND((K4114-K4113)*$C$6,0)+L4113</f>
        <v>#VALUE!</v>
      </c>
      <c r="M4114" s="4" t="e">
        <f aca="false">$C$21+(L4114/$C$18)</f>
        <v>#VALUE!</v>
      </c>
      <c r="N4114" s="17" t="e">
        <f aca="false">M4114-K4114</f>
        <v>#VALUE!</v>
      </c>
    </row>
    <row r="4115" customFormat="false" ht="12.75" hidden="false" customHeight="false" outlineLevel="0" collapsed="false">
      <c r="H4115" s="0" t="n">
        <v>0.03218</v>
      </c>
      <c r="I4115" s="3" t="n">
        <v>-0.839999981</v>
      </c>
      <c r="K4115" s="4" t="e">
        <f aca="true">MeasureEdgeTiming(INDIRECT($C$26),$C$7,$C$8,$F$7,K4114)</f>
        <v>#VALUE!</v>
      </c>
      <c r="L4115" s="0" t="e">
        <f aca="false">ROUND((K4115-K4114)*$C$6,0)+L4114</f>
        <v>#VALUE!</v>
      </c>
      <c r="M4115" s="4" t="e">
        <f aca="false">$C$21+(L4115/$C$18)</f>
        <v>#VALUE!</v>
      </c>
      <c r="N4115" s="17" t="e">
        <f aca="false">M4115-K4115</f>
        <v>#VALUE!</v>
      </c>
    </row>
    <row r="4116" customFormat="false" ht="12.75" hidden="false" customHeight="false" outlineLevel="0" collapsed="false">
      <c r="H4116" s="0" t="n">
        <v>0.0322</v>
      </c>
      <c r="I4116" s="3" t="n">
        <v>-0.799999982</v>
      </c>
      <c r="K4116" s="4" t="e">
        <f aca="true">MeasureEdgeTiming(INDIRECT($C$26),$C$7,$C$8,$F$7,K4115)</f>
        <v>#VALUE!</v>
      </c>
      <c r="L4116" s="0" t="e">
        <f aca="false">ROUND((K4116-K4115)*$C$6,0)+L4115</f>
        <v>#VALUE!</v>
      </c>
      <c r="M4116" s="4" t="e">
        <f aca="false">$C$21+(L4116/$C$18)</f>
        <v>#VALUE!</v>
      </c>
      <c r="N4116" s="17" t="e">
        <f aca="false">M4116-K4116</f>
        <v>#VALUE!</v>
      </c>
    </row>
    <row r="4117" customFormat="false" ht="12.75" hidden="false" customHeight="false" outlineLevel="0" collapsed="false">
      <c r="H4117" s="0" t="n">
        <v>0.03222</v>
      </c>
      <c r="I4117" s="3" t="n">
        <v>-0.819999982</v>
      </c>
      <c r="K4117" s="4" t="e">
        <f aca="true">MeasureEdgeTiming(INDIRECT($C$26),$C$7,$C$8,$F$7,K4116)</f>
        <v>#VALUE!</v>
      </c>
      <c r="L4117" s="0" t="e">
        <f aca="false">ROUND((K4117-K4116)*$C$6,0)+L4116</f>
        <v>#VALUE!</v>
      </c>
      <c r="M4117" s="4" t="e">
        <f aca="false">$C$21+(L4117/$C$18)</f>
        <v>#VALUE!</v>
      </c>
      <c r="N4117" s="17" t="e">
        <f aca="false">M4117-K4117</f>
        <v>#VALUE!</v>
      </c>
    </row>
    <row r="4118" customFormat="false" ht="12.75" hidden="false" customHeight="false" outlineLevel="0" collapsed="false">
      <c r="H4118" s="0" t="n">
        <v>0.03224</v>
      </c>
      <c r="I4118" s="3" t="n">
        <v>-0.799999982</v>
      </c>
      <c r="K4118" s="4" t="e">
        <f aca="true">MeasureEdgeTiming(INDIRECT($C$26),$C$7,$C$8,$F$7,K4117)</f>
        <v>#VALUE!</v>
      </c>
      <c r="L4118" s="0" t="e">
        <f aca="false">ROUND((K4118-K4117)*$C$6,0)+L4117</f>
        <v>#VALUE!</v>
      </c>
      <c r="M4118" s="4" t="e">
        <f aca="false">$C$21+(L4118/$C$18)</f>
        <v>#VALUE!</v>
      </c>
      <c r="N4118" s="17" t="e">
        <f aca="false">M4118-K4118</f>
        <v>#VALUE!</v>
      </c>
    </row>
    <row r="4119" customFormat="false" ht="12.75" hidden="false" customHeight="false" outlineLevel="0" collapsed="false">
      <c r="H4119" s="0" t="n">
        <v>0.03226</v>
      </c>
      <c r="I4119" s="3" t="n">
        <v>-0.819999982</v>
      </c>
      <c r="K4119" s="4" t="e">
        <f aca="true">MeasureEdgeTiming(INDIRECT($C$26),$C$7,$C$8,$F$7,K4118)</f>
        <v>#VALUE!</v>
      </c>
      <c r="L4119" s="0" t="e">
        <f aca="false">ROUND((K4119-K4118)*$C$6,0)+L4118</f>
        <v>#VALUE!</v>
      </c>
      <c r="M4119" s="4" t="e">
        <f aca="false">$C$21+(L4119/$C$18)</f>
        <v>#VALUE!</v>
      </c>
      <c r="N4119" s="17" t="e">
        <f aca="false">M4119-K4119</f>
        <v>#VALUE!</v>
      </c>
    </row>
    <row r="4120" customFormat="false" ht="12.75" hidden="false" customHeight="false" outlineLevel="0" collapsed="false">
      <c r="H4120" s="0" t="n">
        <v>0.03228</v>
      </c>
      <c r="I4120" s="3" t="n">
        <v>-0.839999981</v>
      </c>
      <c r="K4120" s="4" t="e">
        <f aca="true">MeasureEdgeTiming(INDIRECT($C$26),$C$7,$C$8,$F$7,K4119)</f>
        <v>#VALUE!</v>
      </c>
      <c r="L4120" s="0" t="e">
        <f aca="false">ROUND((K4120-K4119)*$C$6,0)+L4119</f>
        <v>#VALUE!</v>
      </c>
      <c r="M4120" s="4" t="e">
        <f aca="false">$C$21+(L4120/$C$18)</f>
        <v>#VALUE!</v>
      </c>
      <c r="N4120" s="17" t="e">
        <f aca="false">M4120-K4120</f>
        <v>#VALUE!</v>
      </c>
    </row>
    <row r="4121" customFormat="false" ht="12.75" hidden="false" customHeight="false" outlineLevel="0" collapsed="false">
      <c r="H4121" s="0" t="n">
        <v>0.0323</v>
      </c>
      <c r="I4121" s="3" t="n">
        <v>-0.819999982</v>
      </c>
      <c r="K4121" s="4" t="e">
        <f aca="true">MeasureEdgeTiming(INDIRECT($C$26),$C$7,$C$8,$F$7,K4120)</f>
        <v>#VALUE!</v>
      </c>
      <c r="L4121" s="0" t="e">
        <f aca="false">ROUND((K4121-K4120)*$C$6,0)+L4120</f>
        <v>#VALUE!</v>
      </c>
      <c r="M4121" s="4" t="e">
        <f aca="false">$C$21+(L4121/$C$18)</f>
        <v>#VALUE!</v>
      </c>
      <c r="N4121" s="17" t="e">
        <f aca="false">M4121-K4121</f>
        <v>#VALUE!</v>
      </c>
    </row>
    <row r="4122" customFormat="false" ht="12.75" hidden="false" customHeight="false" outlineLevel="0" collapsed="false">
      <c r="H4122" s="0" t="n">
        <v>0.03232</v>
      </c>
      <c r="I4122" s="3" t="n">
        <v>-0.819999982</v>
      </c>
      <c r="K4122" s="4" t="e">
        <f aca="true">MeasureEdgeTiming(INDIRECT($C$26),$C$7,$C$8,$F$7,K4121)</f>
        <v>#VALUE!</v>
      </c>
      <c r="L4122" s="0" t="e">
        <f aca="false">ROUND((K4122-K4121)*$C$6,0)+L4121</f>
        <v>#VALUE!</v>
      </c>
      <c r="M4122" s="4" t="e">
        <f aca="false">$C$21+(L4122/$C$18)</f>
        <v>#VALUE!</v>
      </c>
      <c r="N4122" s="17" t="e">
        <f aca="false">M4122-K4122</f>
        <v>#VALUE!</v>
      </c>
    </row>
    <row r="4123" customFormat="false" ht="12.75" hidden="false" customHeight="false" outlineLevel="0" collapsed="false">
      <c r="H4123" s="0" t="n">
        <v>0.03234</v>
      </c>
      <c r="I4123" s="3" t="n">
        <v>-0.819999982</v>
      </c>
      <c r="K4123" s="4" t="e">
        <f aca="true">MeasureEdgeTiming(INDIRECT($C$26),$C$7,$C$8,$F$7,K4122)</f>
        <v>#VALUE!</v>
      </c>
      <c r="L4123" s="0" t="e">
        <f aca="false">ROUND((K4123-K4122)*$C$6,0)+L4122</f>
        <v>#VALUE!</v>
      </c>
      <c r="M4123" s="4" t="e">
        <f aca="false">$C$21+(L4123/$C$18)</f>
        <v>#VALUE!</v>
      </c>
      <c r="N4123" s="17" t="e">
        <f aca="false">M4123-K4123</f>
        <v>#VALUE!</v>
      </c>
    </row>
    <row r="4124" customFormat="false" ht="12.75" hidden="false" customHeight="false" outlineLevel="0" collapsed="false">
      <c r="H4124" s="0" t="n">
        <v>0.03236</v>
      </c>
      <c r="I4124" s="3" t="n">
        <v>-0.819999982</v>
      </c>
      <c r="K4124" s="4" t="e">
        <f aca="true">MeasureEdgeTiming(INDIRECT($C$26),$C$7,$C$8,$F$7,K4123)</f>
        <v>#VALUE!</v>
      </c>
      <c r="L4124" s="0" t="e">
        <f aca="false">ROUND((K4124-K4123)*$C$6,0)+L4123</f>
        <v>#VALUE!</v>
      </c>
      <c r="M4124" s="4" t="e">
        <f aca="false">$C$21+(L4124/$C$18)</f>
        <v>#VALUE!</v>
      </c>
      <c r="N4124" s="17" t="e">
        <f aca="false">M4124-K4124</f>
        <v>#VALUE!</v>
      </c>
    </row>
    <row r="4125" customFormat="false" ht="12.75" hidden="false" customHeight="false" outlineLevel="0" collapsed="false">
      <c r="H4125" s="0" t="n">
        <v>0.03238</v>
      </c>
      <c r="I4125" s="3" t="n">
        <v>-0.819999982</v>
      </c>
      <c r="K4125" s="4" t="e">
        <f aca="true">MeasureEdgeTiming(INDIRECT($C$26),$C$7,$C$8,$F$7,K4124)</f>
        <v>#VALUE!</v>
      </c>
      <c r="L4125" s="0" t="e">
        <f aca="false">ROUND((K4125-K4124)*$C$6,0)+L4124</f>
        <v>#VALUE!</v>
      </c>
      <c r="M4125" s="4" t="e">
        <f aca="false">$C$21+(L4125/$C$18)</f>
        <v>#VALUE!</v>
      </c>
      <c r="N4125" s="17" t="e">
        <f aca="false">M4125-K4125</f>
        <v>#VALUE!</v>
      </c>
    </row>
    <row r="4126" customFormat="false" ht="12.75" hidden="false" customHeight="false" outlineLevel="0" collapsed="false">
      <c r="H4126" s="0" t="n">
        <v>0.0324</v>
      </c>
      <c r="I4126" s="3" t="n">
        <v>-0.819999982</v>
      </c>
      <c r="K4126" s="4" t="e">
        <f aca="true">MeasureEdgeTiming(INDIRECT($C$26),$C$7,$C$8,$F$7,K4125)</f>
        <v>#VALUE!</v>
      </c>
      <c r="L4126" s="0" t="e">
        <f aca="false">ROUND((K4126-K4125)*$C$6,0)+L4125</f>
        <v>#VALUE!</v>
      </c>
      <c r="M4126" s="4" t="e">
        <f aca="false">$C$21+(L4126/$C$18)</f>
        <v>#VALUE!</v>
      </c>
      <c r="N4126" s="17" t="e">
        <f aca="false">M4126-K4126</f>
        <v>#VALUE!</v>
      </c>
    </row>
    <row r="4127" customFormat="false" ht="12.75" hidden="false" customHeight="false" outlineLevel="0" collapsed="false">
      <c r="H4127" s="0" t="n">
        <v>0.03242</v>
      </c>
      <c r="I4127" s="3" t="n">
        <v>-0.819999982</v>
      </c>
      <c r="K4127" s="4" t="e">
        <f aca="true">MeasureEdgeTiming(INDIRECT($C$26),$C$7,$C$8,$F$7,K4126)</f>
        <v>#VALUE!</v>
      </c>
      <c r="L4127" s="0" t="e">
        <f aca="false">ROUND((K4127-K4126)*$C$6,0)+L4126</f>
        <v>#VALUE!</v>
      </c>
      <c r="M4127" s="4" t="e">
        <f aca="false">$C$21+(L4127/$C$18)</f>
        <v>#VALUE!</v>
      </c>
      <c r="N4127" s="17" t="e">
        <f aca="false">M4127-K4127</f>
        <v>#VALUE!</v>
      </c>
    </row>
    <row r="4128" customFormat="false" ht="12.75" hidden="false" customHeight="false" outlineLevel="0" collapsed="false">
      <c r="H4128" s="0" t="n">
        <v>0.03244</v>
      </c>
      <c r="I4128" s="3" t="n">
        <v>-0.839999981</v>
      </c>
      <c r="K4128" s="4" t="e">
        <f aca="true">MeasureEdgeTiming(INDIRECT($C$26),$C$7,$C$8,$F$7,K4127)</f>
        <v>#VALUE!</v>
      </c>
      <c r="L4128" s="0" t="e">
        <f aca="false">ROUND((K4128-K4127)*$C$6,0)+L4127</f>
        <v>#VALUE!</v>
      </c>
      <c r="M4128" s="4" t="e">
        <f aca="false">$C$21+(L4128/$C$18)</f>
        <v>#VALUE!</v>
      </c>
      <c r="N4128" s="17" t="e">
        <f aca="false">M4128-K4128</f>
        <v>#VALUE!</v>
      </c>
    </row>
    <row r="4129" customFormat="false" ht="12.75" hidden="false" customHeight="false" outlineLevel="0" collapsed="false">
      <c r="H4129" s="0" t="n">
        <v>0.03246</v>
      </c>
      <c r="I4129" s="3" t="n">
        <v>-0.819999982</v>
      </c>
      <c r="K4129" s="4" t="e">
        <f aca="true">MeasureEdgeTiming(INDIRECT($C$26),$C$7,$C$8,$F$7,K4128)</f>
        <v>#VALUE!</v>
      </c>
      <c r="L4129" s="0" t="e">
        <f aca="false">ROUND((K4129-K4128)*$C$6,0)+L4128</f>
        <v>#VALUE!</v>
      </c>
      <c r="M4129" s="4" t="e">
        <f aca="false">$C$21+(L4129/$C$18)</f>
        <v>#VALUE!</v>
      </c>
      <c r="N4129" s="17" t="e">
        <f aca="false">M4129-K4129</f>
        <v>#VALUE!</v>
      </c>
    </row>
    <row r="4130" customFormat="false" ht="12.75" hidden="false" customHeight="false" outlineLevel="0" collapsed="false">
      <c r="H4130" s="0" t="n">
        <v>0.03248</v>
      </c>
      <c r="I4130" s="3" t="n">
        <v>-0.819999982</v>
      </c>
      <c r="K4130" s="4" t="e">
        <f aca="true">MeasureEdgeTiming(INDIRECT($C$26),$C$7,$C$8,$F$7,K4129)</f>
        <v>#VALUE!</v>
      </c>
      <c r="L4130" s="0" t="e">
        <f aca="false">ROUND((K4130-K4129)*$C$6,0)+L4129</f>
        <v>#VALUE!</v>
      </c>
      <c r="M4130" s="4" t="e">
        <f aca="false">$C$21+(L4130/$C$18)</f>
        <v>#VALUE!</v>
      </c>
      <c r="N4130" s="17" t="e">
        <f aca="false">M4130-K4130</f>
        <v>#VALUE!</v>
      </c>
    </row>
    <row r="4131" customFormat="false" ht="12.75" hidden="false" customHeight="false" outlineLevel="0" collapsed="false">
      <c r="H4131" s="0" t="n">
        <v>0.0325</v>
      </c>
      <c r="I4131" s="3" t="n">
        <v>-0.819999982</v>
      </c>
      <c r="K4131" s="4" t="e">
        <f aca="true">MeasureEdgeTiming(INDIRECT($C$26),$C$7,$C$8,$F$7,K4130)</f>
        <v>#VALUE!</v>
      </c>
      <c r="L4131" s="0" t="e">
        <f aca="false">ROUND((K4131-K4130)*$C$6,0)+L4130</f>
        <v>#VALUE!</v>
      </c>
      <c r="M4131" s="4" t="e">
        <f aca="false">$C$21+(L4131/$C$18)</f>
        <v>#VALUE!</v>
      </c>
      <c r="N4131" s="17" t="e">
        <f aca="false">M4131-K4131</f>
        <v>#VALUE!</v>
      </c>
    </row>
    <row r="4132" customFormat="false" ht="12.75" hidden="false" customHeight="false" outlineLevel="0" collapsed="false">
      <c r="H4132" s="0" t="n">
        <v>0.03252</v>
      </c>
      <c r="I4132" s="3" t="n">
        <v>-0.859999981</v>
      </c>
      <c r="K4132" s="4" t="e">
        <f aca="true">MeasureEdgeTiming(INDIRECT($C$26),$C$7,$C$8,$F$7,K4131)</f>
        <v>#VALUE!</v>
      </c>
      <c r="L4132" s="0" t="e">
        <f aca="false">ROUND((K4132-K4131)*$C$6,0)+L4131</f>
        <v>#VALUE!</v>
      </c>
      <c r="M4132" s="4" t="e">
        <f aca="false">$C$21+(L4132/$C$18)</f>
        <v>#VALUE!</v>
      </c>
      <c r="N4132" s="17" t="e">
        <f aca="false">M4132-K4132</f>
        <v>#VALUE!</v>
      </c>
    </row>
    <row r="4133" customFormat="false" ht="12.75" hidden="false" customHeight="false" outlineLevel="0" collapsed="false">
      <c r="H4133" s="0" t="n">
        <v>0.03254</v>
      </c>
      <c r="I4133" s="3" t="n">
        <v>-0.87999998</v>
      </c>
      <c r="K4133" s="4" t="e">
        <f aca="true">MeasureEdgeTiming(INDIRECT($C$26),$C$7,$C$8,$F$7,K4132)</f>
        <v>#VALUE!</v>
      </c>
      <c r="L4133" s="0" t="e">
        <f aca="false">ROUND((K4133-K4132)*$C$6,0)+L4132</f>
        <v>#VALUE!</v>
      </c>
      <c r="M4133" s="4" t="e">
        <f aca="false">$C$21+(L4133/$C$18)</f>
        <v>#VALUE!</v>
      </c>
      <c r="N4133" s="17" t="e">
        <f aca="false">M4133-K4133</f>
        <v>#VALUE!</v>
      </c>
    </row>
    <row r="4134" customFormat="false" ht="12.75" hidden="false" customHeight="false" outlineLevel="0" collapsed="false">
      <c r="H4134" s="0" t="n">
        <v>0.03256</v>
      </c>
      <c r="I4134" s="3" t="n">
        <v>-0.779999983</v>
      </c>
      <c r="K4134" s="4" t="e">
        <f aca="true">MeasureEdgeTiming(INDIRECT($C$26),$C$7,$C$8,$F$7,K4133)</f>
        <v>#VALUE!</v>
      </c>
      <c r="L4134" s="0" t="e">
        <f aca="false">ROUND((K4134-K4133)*$C$6,0)+L4133</f>
        <v>#VALUE!</v>
      </c>
      <c r="M4134" s="4" t="e">
        <f aca="false">$C$21+(L4134/$C$18)</f>
        <v>#VALUE!</v>
      </c>
      <c r="N4134" s="17" t="e">
        <f aca="false">M4134-K4134</f>
        <v>#VALUE!</v>
      </c>
    </row>
    <row r="4135" customFormat="false" ht="12.75" hidden="false" customHeight="false" outlineLevel="0" collapsed="false">
      <c r="H4135" s="0" t="n">
        <v>0.03258</v>
      </c>
      <c r="I4135" s="3" t="n">
        <v>-0.45999999</v>
      </c>
      <c r="K4135" s="4" t="e">
        <f aca="true">MeasureEdgeTiming(INDIRECT($C$26),$C$7,$C$8,$F$7,K4134)</f>
        <v>#VALUE!</v>
      </c>
      <c r="L4135" s="0" t="e">
        <f aca="false">ROUND((K4135-K4134)*$C$6,0)+L4134</f>
        <v>#VALUE!</v>
      </c>
      <c r="M4135" s="4" t="e">
        <f aca="false">$C$21+(L4135/$C$18)</f>
        <v>#VALUE!</v>
      </c>
      <c r="N4135" s="17" t="e">
        <f aca="false">M4135-K4135</f>
        <v>#VALUE!</v>
      </c>
    </row>
    <row r="4136" customFormat="false" ht="12.75" hidden="false" customHeight="false" outlineLevel="0" collapsed="false">
      <c r="H4136" s="0" t="n">
        <v>0.0326</v>
      </c>
      <c r="I4136" s="3" t="n">
        <v>-0.0599999987</v>
      </c>
      <c r="K4136" s="4" t="e">
        <f aca="true">MeasureEdgeTiming(INDIRECT($C$26),$C$7,$C$8,$F$7,K4135)</f>
        <v>#VALUE!</v>
      </c>
      <c r="L4136" s="0" t="e">
        <f aca="false">ROUND((K4136-K4135)*$C$6,0)+L4135</f>
        <v>#VALUE!</v>
      </c>
      <c r="M4136" s="4" t="e">
        <f aca="false">$C$21+(L4136/$C$18)</f>
        <v>#VALUE!</v>
      </c>
      <c r="N4136" s="17" t="e">
        <f aca="false">M4136-K4136</f>
        <v>#VALUE!</v>
      </c>
    </row>
    <row r="4137" customFormat="false" ht="12.75" hidden="false" customHeight="false" outlineLevel="0" collapsed="false">
      <c r="H4137" s="0" t="n">
        <v>0.03262</v>
      </c>
      <c r="I4137" s="3" t="n">
        <v>0.179999996</v>
      </c>
      <c r="K4137" s="4" t="e">
        <f aca="true">MeasureEdgeTiming(INDIRECT($C$26),$C$7,$C$8,$F$7,K4136)</f>
        <v>#VALUE!</v>
      </c>
      <c r="L4137" s="0" t="e">
        <f aca="false">ROUND((K4137-K4136)*$C$6,0)+L4136</f>
        <v>#VALUE!</v>
      </c>
      <c r="M4137" s="4" t="e">
        <f aca="false">$C$21+(L4137/$C$18)</f>
        <v>#VALUE!</v>
      </c>
      <c r="N4137" s="17" t="e">
        <f aca="false">M4137-K4137</f>
        <v>#VALUE!</v>
      </c>
    </row>
    <row r="4138" customFormat="false" ht="12.75" hidden="false" customHeight="false" outlineLevel="0" collapsed="false">
      <c r="H4138" s="0" t="n">
        <v>0.03264</v>
      </c>
      <c r="I4138" s="3" t="n">
        <v>0.599999987</v>
      </c>
      <c r="K4138" s="4" t="e">
        <f aca="true">MeasureEdgeTiming(INDIRECT($C$26),$C$7,$C$8,$F$7,K4137)</f>
        <v>#VALUE!</v>
      </c>
      <c r="L4138" s="0" t="e">
        <f aca="false">ROUND((K4138-K4137)*$C$6,0)+L4137</f>
        <v>#VALUE!</v>
      </c>
      <c r="M4138" s="4" t="e">
        <f aca="false">$C$21+(L4138/$C$18)</f>
        <v>#VALUE!</v>
      </c>
      <c r="N4138" s="17" t="e">
        <f aca="false">M4138-K4138</f>
        <v>#VALUE!</v>
      </c>
    </row>
    <row r="4139" customFormat="false" ht="12.75" hidden="false" customHeight="false" outlineLevel="0" collapsed="false">
      <c r="H4139" s="0" t="n">
        <v>0.03266</v>
      </c>
      <c r="I4139" s="3" t="n">
        <v>0.87999998</v>
      </c>
      <c r="K4139" s="4" t="e">
        <f aca="true">MeasureEdgeTiming(INDIRECT($C$26),$C$7,$C$8,$F$7,K4138)</f>
        <v>#VALUE!</v>
      </c>
      <c r="L4139" s="0" t="e">
        <f aca="false">ROUND((K4139-K4138)*$C$6,0)+L4138</f>
        <v>#VALUE!</v>
      </c>
      <c r="M4139" s="4" t="e">
        <f aca="false">$C$21+(L4139/$C$18)</f>
        <v>#VALUE!</v>
      </c>
      <c r="N4139" s="17" t="e">
        <f aca="false">M4139-K4139</f>
        <v>#VALUE!</v>
      </c>
    </row>
    <row r="4140" customFormat="false" ht="12.75" hidden="false" customHeight="false" outlineLevel="0" collapsed="false">
      <c r="H4140" s="0" t="n">
        <v>0.03268</v>
      </c>
      <c r="I4140" s="3" t="n">
        <v>0.859999981</v>
      </c>
      <c r="K4140" s="4" t="e">
        <f aca="true">MeasureEdgeTiming(INDIRECT($C$26),$C$7,$C$8,$F$7,K4139)</f>
        <v>#VALUE!</v>
      </c>
      <c r="L4140" s="0" t="e">
        <f aca="false">ROUND((K4140-K4139)*$C$6,0)+L4139</f>
        <v>#VALUE!</v>
      </c>
      <c r="M4140" s="4" t="e">
        <f aca="false">$C$21+(L4140/$C$18)</f>
        <v>#VALUE!</v>
      </c>
      <c r="N4140" s="17" t="e">
        <f aca="false">M4140-K4140</f>
        <v>#VALUE!</v>
      </c>
    </row>
    <row r="4141" customFormat="false" ht="12.75" hidden="false" customHeight="false" outlineLevel="0" collapsed="false">
      <c r="H4141" s="0" t="n">
        <v>0.0327</v>
      </c>
      <c r="I4141" s="3" t="n">
        <v>0.839999981</v>
      </c>
      <c r="K4141" s="4" t="e">
        <f aca="true">MeasureEdgeTiming(INDIRECT($C$26),$C$7,$C$8,$F$7,K4140)</f>
        <v>#VALUE!</v>
      </c>
      <c r="L4141" s="0" t="e">
        <f aca="false">ROUND((K4141-K4140)*$C$6,0)+L4140</f>
        <v>#VALUE!</v>
      </c>
      <c r="M4141" s="4" t="e">
        <f aca="false">$C$21+(L4141/$C$18)</f>
        <v>#VALUE!</v>
      </c>
      <c r="N4141" s="17" t="e">
        <f aca="false">M4141-K4141</f>
        <v>#VALUE!</v>
      </c>
    </row>
    <row r="4142" customFormat="false" ht="12.75" hidden="false" customHeight="false" outlineLevel="0" collapsed="false">
      <c r="H4142" s="0" t="n">
        <v>0.03272</v>
      </c>
      <c r="I4142" s="3" t="n">
        <v>0.799999982</v>
      </c>
      <c r="K4142" s="4" t="e">
        <f aca="true">MeasureEdgeTiming(INDIRECT($C$26),$C$7,$C$8,$F$7,K4141)</f>
        <v>#VALUE!</v>
      </c>
      <c r="L4142" s="0" t="e">
        <f aca="false">ROUND((K4142-K4141)*$C$6,0)+L4141</f>
        <v>#VALUE!</v>
      </c>
      <c r="M4142" s="4" t="e">
        <f aca="false">$C$21+(L4142/$C$18)</f>
        <v>#VALUE!</v>
      </c>
      <c r="N4142" s="17" t="e">
        <f aca="false">M4142-K4142</f>
        <v>#VALUE!</v>
      </c>
    </row>
    <row r="4143" customFormat="false" ht="12.75" hidden="false" customHeight="false" outlineLevel="0" collapsed="false">
      <c r="H4143" s="0" t="n">
        <v>0.03274</v>
      </c>
      <c r="I4143" s="3" t="n">
        <v>0.799999982</v>
      </c>
      <c r="K4143" s="4" t="e">
        <f aca="true">MeasureEdgeTiming(INDIRECT($C$26),$C$7,$C$8,$F$7,K4142)</f>
        <v>#VALUE!</v>
      </c>
      <c r="L4143" s="0" t="e">
        <f aca="false">ROUND((K4143-K4142)*$C$6,0)+L4142</f>
        <v>#VALUE!</v>
      </c>
      <c r="M4143" s="4" t="e">
        <f aca="false">$C$21+(L4143/$C$18)</f>
        <v>#VALUE!</v>
      </c>
      <c r="N4143" s="17" t="e">
        <f aca="false">M4143-K4143</f>
        <v>#VALUE!</v>
      </c>
    </row>
    <row r="4144" customFormat="false" ht="12.75" hidden="false" customHeight="false" outlineLevel="0" collapsed="false">
      <c r="H4144" s="0" t="n">
        <v>0.03276</v>
      </c>
      <c r="I4144" s="3" t="n">
        <v>0.819999982</v>
      </c>
      <c r="K4144" s="4" t="e">
        <f aca="true">MeasureEdgeTiming(INDIRECT($C$26),$C$7,$C$8,$F$7,K4143)</f>
        <v>#VALUE!</v>
      </c>
      <c r="L4144" s="0" t="e">
        <f aca="false">ROUND((K4144-K4143)*$C$6,0)+L4143</f>
        <v>#VALUE!</v>
      </c>
      <c r="M4144" s="4" t="e">
        <f aca="false">$C$21+(L4144/$C$18)</f>
        <v>#VALUE!</v>
      </c>
      <c r="N4144" s="17" t="e">
        <f aca="false">M4144-K4144</f>
        <v>#VALUE!</v>
      </c>
    </row>
    <row r="4145" customFormat="false" ht="12.75" hidden="false" customHeight="false" outlineLevel="0" collapsed="false">
      <c r="H4145" s="0" t="n">
        <v>0.03278</v>
      </c>
      <c r="I4145" s="3" t="n">
        <v>0.799999982</v>
      </c>
      <c r="K4145" s="4" t="e">
        <f aca="true">MeasureEdgeTiming(INDIRECT($C$26),$C$7,$C$8,$F$7,K4144)</f>
        <v>#VALUE!</v>
      </c>
      <c r="L4145" s="0" t="e">
        <f aca="false">ROUND((K4145-K4144)*$C$6,0)+L4144</f>
        <v>#VALUE!</v>
      </c>
      <c r="M4145" s="4" t="e">
        <f aca="false">$C$21+(L4145/$C$18)</f>
        <v>#VALUE!</v>
      </c>
      <c r="N4145" s="17" t="e">
        <f aca="false">M4145-K4145</f>
        <v>#VALUE!</v>
      </c>
    </row>
    <row r="4146" customFormat="false" ht="12.75" hidden="false" customHeight="false" outlineLevel="0" collapsed="false">
      <c r="H4146" s="0" t="n">
        <v>0.0328</v>
      </c>
      <c r="I4146" s="3" t="n">
        <v>0.759999983</v>
      </c>
      <c r="K4146" s="4" t="e">
        <f aca="true">MeasureEdgeTiming(INDIRECT($C$26),$C$7,$C$8,$F$7,K4145)</f>
        <v>#VALUE!</v>
      </c>
      <c r="L4146" s="0" t="e">
        <f aca="false">ROUND((K4146-K4145)*$C$6,0)+L4145</f>
        <v>#VALUE!</v>
      </c>
      <c r="M4146" s="4" t="e">
        <f aca="false">$C$21+(L4146/$C$18)</f>
        <v>#VALUE!</v>
      </c>
      <c r="N4146" s="17" t="e">
        <f aca="false">M4146-K4146</f>
        <v>#VALUE!</v>
      </c>
    </row>
    <row r="4147" customFormat="false" ht="12.75" hidden="false" customHeight="false" outlineLevel="0" collapsed="false">
      <c r="H4147" s="0" t="n">
        <v>0.03282</v>
      </c>
      <c r="I4147" s="3" t="n">
        <v>0.779999983</v>
      </c>
      <c r="K4147" s="4" t="e">
        <f aca="true">MeasureEdgeTiming(INDIRECT($C$26),$C$7,$C$8,$F$7,K4146)</f>
        <v>#VALUE!</v>
      </c>
      <c r="L4147" s="0" t="e">
        <f aca="false">ROUND((K4147-K4146)*$C$6,0)+L4146</f>
        <v>#VALUE!</v>
      </c>
      <c r="M4147" s="4" t="e">
        <f aca="false">$C$21+(L4147/$C$18)</f>
        <v>#VALUE!</v>
      </c>
      <c r="N4147" s="17" t="e">
        <f aca="false">M4147-K4147</f>
        <v>#VALUE!</v>
      </c>
    </row>
    <row r="4148" customFormat="false" ht="12.75" hidden="false" customHeight="false" outlineLevel="0" collapsed="false">
      <c r="H4148" s="0" t="n">
        <v>0.03284</v>
      </c>
      <c r="I4148" s="3" t="n">
        <v>0.779999983</v>
      </c>
      <c r="K4148" s="4" t="e">
        <f aca="true">MeasureEdgeTiming(INDIRECT($C$26),$C$7,$C$8,$F$7,K4147)</f>
        <v>#VALUE!</v>
      </c>
      <c r="L4148" s="0" t="e">
        <f aca="false">ROUND((K4148-K4147)*$C$6,0)+L4147</f>
        <v>#VALUE!</v>
      </c>
      <c r="M4148" s="4" t="e">
        <f aca="false">$C$21+(L4148/$C$18)</f>
        <v>#VALUE!</v>
      </c>
      <c r="N4148" s="17" t="e">
        <f aca="false">M4148-K4148</f>
        <v>#VALUE!</v>
      </c>
    </row>
    <row r="4149" customFormat="false" ht="12.75" hidden="false" customHeight="false" outlineLevel="0" collapsed="false">
      <c r="H4149" s="0" t="n">
        <v>0.03286</v>
      </c>
      <c r="I4149" s="3" t="n">
        <v>0.779999983</v>
      </c>
      <c r="K4149" s="4" t="e">
        <f aca="true">MeasureEdgeTiming(INDIRECT($C$26),$C$7,$C$8,$F$7,K4148)</f>
        <v>#VALUE!</v>
      </c>
      <c r="L4149" s="0" t="e">
        <f aca="false">ROUND((K4149-K4148)*$C$6,0)+L4148</f>
        <v>#VALUE!</v>
      </c>
      <c r="M4149" s="4" t="e">
        <f aca="false">$C$21+(L4149/$C$18)</f>
        <v>#VALUE!</v>
      </c>
      <c r="N4149" s="17" t="e">
        <f aca="false">M4149-K4149</f>
        <v>#VALUE!</v>
      </c>
    </row>
    <row r="4150" customFormat="false" ht="12.75" hidden="false" customHeight="false" outlineLevel="0" collapsed="false">
      <c r="H4150" s="0" t="n">
        <v>0.03288</v>
      </c>
      <c r="I4150" s="3" t="n">
        <v>0.779999983</v>
      </c>
      <c r="K4150" s="4" t="e">
        <f aca="true">MeasureEdgeTiming(INDIRECT($C$26),$C$7,$C$8,$F$7,K4149)</f>
        <v>#VALUE!</v>
      </c>
      <c r="L4150" s="0" t="e">
        <f aca="false">ROUND((K4150-K4149)*$C$6,0)+L4149</f>
        <v>#VALUE!</v>
      </c>
      <c r="M4150" s="4" t="e">
        <f aca="false">$C$21+(L4150/$C$18)</f>
        <v>#VALUE!</v>
      </c>
      <c r="N4150" s="17" t="e">
        <f aca="false">M4150-K4150</f>
        <v>#VALUE!</v>
      </c>
    </row>
    <row r="4151" customFormat="false" ht="12.75" hidden="false" customHeight="false" outlineLevel="0" collapsed="false">
      <c r="H4151" s="0" t="n">
        <v>0.0329</v>
      </c>
      <c r="I4151" s="3" t="n">
        <v>0.799999982</v>
      </c>
      <c r="K4151" s="4" t="e">
        <f aca="true">MeasureEdgeTiming(INDIRECT($C$26),$C$7,$C$8,$F$7,K4150)</f>
        <v>#VALUE!</v>
      </c>
      <c r="L4151" s="0" t="e">
        <f aca="false">ROUND((K4151-K4150)*$C$6,0)+L4150</f>
        <v>#VALUE!</v>
      </c>
      <c r="M4151" s="4" t="e">
        <f aca="false">$C$21+(L4151/$C$18)</f>
        <v>#VALUE!</v>
      </c>
      <c r="N4151" s="17" t="e">
        <f aca="false">M4151-K4151</f>
        <v>#VALUE!</v>
      </c>
    </row>
    <row r="4152" customFormat="false" ht="12.75" hidden="false" customHeight="false" outlineLevel="0" collapsed="false">
      <c r="H4152" s="0" t="n">
        <v>0.03292</v>
      </c>
      <c r="I4152" s="3" t="n">
        <v>0.799999982</v>
      </c>
      <c r="K4152" s="4" t="e">
        <f aca="true">MeasureEdgeTiming(INDIRECT($C$26),$C$7,$C$8,$F$7,K4151)</f>
        <v>#VALUE!</v>
      </c>
      <c r="L4152" s="0" t="e">
        <f aca="false">ROUND((K4152-K4151)*$C$6,0)+L4151</f>
        <v>#VALUE!</v>
      </c>
      <c r="M4152" s="4" t="e">
        <f aca="false">$C$21+(L4152/$C$18)</f>
        <v>#VALUE!</v>
      </c>
      <c r="N4152" s="17" t="e">
        <f aca="false">M4152-K4152</f>
        <v>#VALUE!</v>
      </c>
    </row>
    <row r="4153" customFormat="false" ht="12.75" hidden="false" customHeight="false" outlineLevel="0" collapsed="false">
      <c r="H4153" s="0" t="n">
        <v>0.03294</v>
      </c>
      <c r="I4153" s="3" t="n">
        <v>0.779999983</v>
      </c>
      <c r="K4153" s="4" t="e">
        <f aca="true">MeasureEdgeTiming(INDIRECT($C$26),$C$7,$C$8,$F$7,K4152)</f>
        <v>#VALUE!</v>
      </c>
      <c r="L4153" s="0" t="e">
        <f aca="false">ROUND((K4153-K4152)*$C$6,0)+L4152</f>
        <v>#VALUE!</v>
      </c>
      <c r="M4153" s="4" t="e">
        <f aca="false">$C$21+(L4153/$C$18)</f>
        <v>#VALUE!</v>
      </c>
      <c r="N4153" s="17" t="e">
        <f aca="false">M4153-K4153</f>
        <v>#VALUE!</v>
      </c>
    </row>
    <row r="4154" customFormat="false" ht="12.75" hidden="false" customHeight="false" outlineLevel="0" collapsed="false">
      <c r="H4154" s="0" t="n">
        <v>0.03296</v>
      </c>
      <c r="I4154" s="3" t="n">
        <v>0.779999983</v>
      </c>
      <c r="K4154" s="4" t="e">
        <f aca="true">MeasureEdgeTiming(INDIRECT($C$26),$C$7,$C$8,$F$7,K4153)</f>
        <v>#VALUE!</v>
      </c>
      <c r="L4154" s="0" t="e">
        <f aca="false">ROUND((K4154-K4153)*$C$6,0)+L4153</f>
        <v>#VALUE!</v>
      </c>
      <c r="M4154" s="4" t="e">
        <f aca="false">$C$21+(L4154/$C$18)</f>
        <v>#VALUE!</v>
      </c>
      <c r="N4154" s="17" t="e">
        <f aca="false">M4154-K4154</f>
        <v>#VALUE!</v>
      </c>
    </row>
    <row r="4155" customFormat="false" ht="12.75" hidden="false" customHeight="false" outlineLevel="0" collapsed="false">
      <c r="H4155" s="0" t="n">
        <v>0.03298</v>
      </c>
      <c r="I4155" s="3" t="n">
        <v>0.799999982</v>
      </c>
      <c r="K4155" s="4" t="e">
        <f aca="true">MeasureEdgeTiming(INDIRECT($C$26),$C$7,$C$8,$F$7,K4154)</f>
        <v>#VALUE!</v>
      </c>
      <c r="L4155" s="0" t="e">
        <f aca="false">ROUND((K4155-K4154)*$C$6,0)+L4154</f>
        <v>#VALUE!</v>
      </c>
      <c r="M4155" s="4" t="e">
        <f aca="false">$C$21+(L4155/$C$18)</f>
        <v>#VALUE!</v>
      </c>
      <c r="N4155" s="17" t="e">
        <f aca="false">M4155-K4155</f>
        <v>#VALUE!</v>
      </c>
    </row>
    <row r="4156" customFormat="false" ht="12.75" hidden="false" customHeight="false" outlineLevel="0" collapsed="false">
      <c r="H4156" s="0" t="n">
        <v>0.033</v>
      </c>
      <c r="I4156" s="3" t="n">
        <v>0.819999982</v>
      </c>
      <c r="K4156" s="4" t="e">
        <f aca="true">MeasureEdgeTiming(INDIRECT($C$26),$C$7,$C$8,$F$7,K4155)</f>
        <v>#VALUE!</v>
      </c>
      <c r="L4156" s="0" t="e">
        <f aca="false">ROUND((K4156-K4155)*$C$6,0)+L4155</f>
        <v>#VALUE!</v>
      </c>
      <c r="M4156" s="4" t="e">
        <f aca="false">$C$21+(L4156/$C$18)</f>
        <v>#VALUE!</v>
      </c>
      <c r="N4156" s="17" t="e">
        <f aca="false">M4156-K4156</f>
        <v>#VALUE!</v>
      </c>
    </row>
    <row r="4157" customFormat="false" ht="12.75" hidden="false" customHeight="false" outlineLevel="0" collapsed="false">
      <c r="H4157" s="0" t="n">
        <v>0.03302</v>
      </c>
      <c r="I4157" s="3" t="n">
        <v>0.799999982</v>
      </c>
      <c r="K4157" s="4" t="e">
        <f aca="true">MeasureEdgeTiming(INDIRECT($C$26),$C$7,$C$8,$F$7,K4156)</f>
        <v>#VALUE!</v>
      </c>
      <c r="L4157" s="0" t="e">
        <f aca="false">ROUND((K4157-K4156)*$C$6,0)+L4156</f>
        <v>#VALUE!</v>
      </c>
      <c r="M4157" s="4" t="e">
        <f aca="false">$C$21+(L4157/$C$18)</f>
        <v>#VALUE!</v>
      </c>
      <c r="N4157" s="17" t="e">
        <f aca="false">M4157-K4157</f>
        <v>#VALUE!</v>
      </c>
    </row>
    <row r="4158" customFormat="false" ht="12.75" hidden="false" customHeight="false" outlineLevel="0" collapsed="false">
      <c r="H4158" s="0" t="n">
        <v>0.03304</v>
      </c>
      <c r="I4158" s="3" t="n">
        <v>0.759999983</v>
      </c>
      <c r="K4158" s="4" t="e">
        <f aca="true">MeasureEdgeTiming(INDIRECT($C$26),$C$7,$C$8,$F$7,K4157)</f>
        <v>#VALUE!</v>
      </c>
      <c r="L4158" s="0" t="e">
        <f aca="false">ROUND((K4158-K4157)*$C$6,0)+L4157</f>
        <v>#VALUE!</v>
      </c>
      <c r="M4158" s="4" t="e">
        <f aca="false">$C$21+(L4158/$C$18)</f>
        <v>#VALUE!</v>
      </c>
      <c r="N4158" s="17" t="e">
        <f aca="false">M4158-K4158</f>
        <v>#VALUE!</v>
      </c>
    </row>
    <row r="4159" customFormat="false" ht="12.75" hidden="false" customHeight="false" outlineLevel="0" collapsed="false">
      <c r="H4159" s="0" t="n">
        <v>0.03306</v>
      </c>
      <c r="I4159" s="3" t="n">
        <v>0.799999982</v>
      </c>
      <c r="K4159" s="4" t="e">
        <f aca="true">MeasureEdgeTiming(INDIRECT($C$26),$C$7,$C$8,$F$7,K4158)</f>
        <v>#VALUE!</v>
      </c>
      <c r="L4159" s="0" t="e">
        <f aca="false">ROUND((K4159-K4158)*$C$6,0)+L4158</f>
        <v>#VALUE!</v>
      </c>
      <c r="M4159" s="4" t="e">
        <f aca="false">$C$21+(L4159/$C$18)</f>
        <v>#VALUE!</v>
      </c>
      <c r="N4159" s="17" t="e">
        <f aca="false">M4159-K4159</f>
        <v>#VALUE!</v>
      </c>
    </row>
    <row r="4160" customFormat="false" ht="12.75" hidden="false" customHeight="false" outlineLevel="0" collapsed="false">
      <c r="H4160" s="0" t="n">
        <v>0.03308</v>
      </c>
      <c r="I4160" s="3" t="n">
        <v>0.759999983</v>
      </c>
      <c r="K4160" s="4" t="e">
        <f aca="true">MeasureEdgeTiming(INDIRECT($C$26),$C$7,$C$8,$F$7,K4159)</f>
        <v>#VALUE!</v>
      </c>
      <c r="L4160" s="0" t="e">
        <f aca="false">ROUND((K4160-K4159)*$C$6,0)+L4159</f>
        <v>#VALUE!</v>
      </c>
      <c r="M4160" s="4" t="e">
        <f aca="false">$C$21+(L4160/$C$18)</f>
        <v>#VALUE!</v>
      </c>
      <c r="N4160" s="17" t="e">
        <f aca="false">M4160-K4160</f>
        <v>#VALUE!</v>
      </c>
    </row>
    <row r="4161" customFormat="false" ht="12.75" hidden="false" customHeight="false" outlineLevel="0" collapsed="false">
      <c r="H4161" s="0" t="n">
        <v>0.0331</v>
      </c>
      <c r="I4161" s="3" t="n">
        <v>0.779999983</v>
      </c>
      <c r="K4161" s="4" t="e">
        <f aca="true">MeasureEdgeTiming(INDIRECT($C$26),$C$7,$C$8,$F$7,K4160)</f>
        <v>#VALUE!</v>
      </c>
      <c r="L4161" s="0" t="e">
        <f aca="false">ROUND((K4161-K4160)*$C$6,0)+L4160</f>
        <v>#VALUE!</v>
      </c>
      <c r="M4161" s="4" t="e">
        <f aca="false">$C$21+(L4161/$C$18)</f>
        <v>#VALUE!</v>
      </c>
      <c r="N4161" s="17" t="e">
        <f aca="false">M4161-K4161</f>
        <v>#VALUE!</v>
      </c>
    </row>
    <row r="4162" customFormat="false" ht="12.75" hidden="false" customHeight="false" outlineLevel="0" collapsed="false">
      <c r="H4162" s="0" t="n">
        <v>0.03312</v>
      </c>
      <c r="I4162" s="3" t="n">
        <v>0.779999983</v>
      </c>
      <c r="K4162" s="4" t="e">
        <f aca="true">MeasureEdgeTiming(INDIRECT($C$26),$C$7,$C$8,$F$7,K4161)</f>
        <v>#VALUE!</v>
      </c>
      <c r="L4162" s="0" t="e">
        <f aca="false">ROUND((K4162-K4161)*$C$6,0)+L4161</f>
        <v>#VALUE!</v>
      </c>
      <c r="M4162" s="4" t="e">
        <f aca="false">$C$21+(L4162/$C$18)</f>
        <v>#VALUE!</v>
      </c>
      <c r="N4162" s="17" t="e">
        <f aca="false">M4162-K4162</f>
        <v>#VALUE!</v>
      </c>
    </row>
    <row r="4163" customFormat="false" ht="12.75" hidden="false" customHeight="false" outlineLevel="0" collapsed="false">
      <c r="H4163" s="0" t="n">
        <v>0.03314</v>
      </c>
      <c r="I4163" s="3" t="n">
        <v>0.759999983</v>
      </c>
      <c r="K4163" s="4" t="e">
        <f aca="true">MeasureEdgeTiming(INDIRECT($C$26),$C$7,$C$8,$F$7,K4162)</f>
        <v>#VALUE!</v>
      </c>
      <c r="L4163" s="0" t="e">
        <f aca="false">ROUND((K4163-K4162)*$C$6,0)+L4162</f>
        <v>#VALUE!</v>
      </c>
      <c r="M4163" s="4" t="e">
        <f aca="false">$C$21+(L4163/$C$18)</f>
        <v>#VALUE!</v>
      </c>
      <c r="N4163" s="17" t="e">
        <f aca="false">M4163-K4163</f>
        <v>#VALUE!</v>
      </c>
    </row>
    <row r="4164" customFormat="false" ht="12.75" hidden="false" customHeight="false" outlineLevel="0" collapsed="false">
      <c r="H4164" s="0" t="n">
        <v>0.03316</v>
      </c>
      <c r="I4164" s="3" t="n">
        <v>0.779999983</v>
      </c>
      <c r="K4164" s="4" t="e">
        <f aca="true">MeasureEdgeTiming(INDIRECT($C$26),$C$7,$C$8,$F$7,K4163)</f>
        <v>#VALUE!</v>
      </c>
      <c r="L4164" s="0" t="e">
        <f aca="false">ROUND((K4164-K4163)*$C$6,0)+L4163</f>
        <v>#VALUE!</v>
      </c>
      <c r="M4164" s="4" t="e">
        <f aca="false">$C$21+(L4164/$C$18)</f>
        <v>#VALUE!</v>
      </c>
      <c r="N4164" s="17" t="e">
        <f aca="false">M4164-K4164</f>
        <v>#VALUE!</v>
      </c>
    </row>
    <row r="4165" customFormat="false" ht="12.75" hidden="false" customHeight="false" outlineLevel="0" collapsed="false">
      <c r="H4165" s="0" t="n">
        <v>0.03318</v>
      </c>
      <c r="I4165" s="3" t="n">
        <v>0.799999982</v>
      </c>
      <c r="K4165" s="4" t="e">
        <f aca="true">MeasureEdgeTiming(INDIRECT($C$26),$C$7,$C$8,$F$7,K4164)</f>
        <v>#VALUE!</v>
      </c>
      <c r="L4165" s="0" t="e">
        <f aca="false">ROUND((K4165-K4164)*$C$6,0)+L4164</f>
        <v>#VALUE!</v>
      </c>
      <c r="M4165" s="4" t="e">
        <f aca="false">$C$21+(L4165/$C$18)</f>
        <v>#VALUE!</v>
      </c>
      <c r="N4165" s="17" t="e">
        <f aca="false">M4165-K4165</f>
        <v>#VALUE!</v>
      </c>
    </row>
    <row r="4166" customFormat="false" ht="12.75" hidden="false" customHeight="false" outlineLevel="0" collapsed="false">
      <c r="H4166" s="0" t="n">
        <v>0.0332</v>
      </c>
      <c r="I4166" s="3" t="n">
        <v>0.799999982</v>
      </c>
      <c r="K4166" s="4" t="e">
        <f aca="true">MeasureEdgeTiming(INDIRECT($C$26),$C$7,$C$8,$F$7,K4165)</f>
        <v>#VALUE!</v>
      </c>
      <c r="L4166" s="0" t="e">
        <f aca="false">ROUND((K4166-K4165)*$C$6,0)+L4165</f>
        <v>#VALUE!</v>
      </c>
      <c r="M4166" s="4" t="e">
        <f aca="false">$C$21+(L4166/$C$18)</f>
        <v>#VALUE!</v>
      </c>
      <c r="N4166" s="17" t="e">
        <f aca="false">M4166-K4166</f>
        <v>#VALUE!</v>
      </c>
    </row>
    <row r="4167" customFormat="false" ht="12.75" hidden="false" customHeight="false" outlineLevel="0" collapsed="false">
      <c r="H4167" s="0" t="n">
        <v>0.03322</v>
      </c>
      <c r="I4167" s="3" t="n">
        <v>0.779999983</v>
      </c>
      <c r="K4167" s="4" t="e">
        <f aca="true">MeasureEdgeTiming(INDIRECT($C$26),$C$7,$C$8,$F$7,K4166)</f>
        <v>#VALUE!</v>
      </c>
      <c r="L4167" s="0" t="e">
        <f aca="false">ROUND((K4167-K4166)*$C$6,0)+L4166</f>
        <v>#VALUE!</v>
      </c>
      <c r="M4167" s="4" t="e">
        <f aca="false">$C$21+(L4167/$C$18)</f>
        <v>#VALUE!</v>
      </c>
      <c r="N4167" s="17" t="e">
        <f aca="false">M4167-K4167</f>
        <v>#VALUE!</v>
      </c>
    </row>
    <row r="4168" customFormat="false" ht="12.75" hidden="false" customHeight="false" outlineLevel="0" collapsed="false">
      <c r="H4168" s="0" t="n">
        <v>0.03324</v>
      </c>
      <c r="I4168" s="3" t="n">
        <v>0.799999982</v>
      </c>
      <c r="K4168" s="4" t="e">
        <f aca="true">MeasureEdgeTiming(INDIRECT($C$26),$C$7,$C$8,$F$7,K4167)</f>
        <v>#VALUE!</v>
      </c>
      <c r="L4168" s="0" t="e">
        <f aca="false">ROUND((K4168-K4167)*$C$6,0)+L4167</f>
        <v>#VALUE!</v>
      </c>
      <c r="M4168" s="4" t="e">
        <f aca="false">$C$21+(L4168/$C$18)</f>
        <v>#VALUE!</v>
      </c>
      <c r="N4168" s="17" t="e">
        <f aca="false">M4168-K4168</f>
        <v>#VALUE!</v>
      </c>
    </row>
    <row r="4169" customFormat="false" ht="12.75" hidden="false" customHeight="false" outlineLevel="0" collapsed="false">
      <c r="H4169" s="0" t="n">
        <v>0.03326</v>
      </c>
      <c r="I4169" s="3" t="n">
        <v>0.779999983</v>
      </c>
      <c r="K4169" s="4" t="e">
        <f aca="true">MeasureEdgeTiming(INDIRECT($C$26),$C$7,$C$8,$F$7,K4168)</f>
        <v>#VALUE!</v>
      </c>
      <c r="L4169" s="0" t="e">
        <f aca="false">ROUND((K4169-K4168)*$C$6,0)+L4168</f>
        <v>#VALUE!</v>
      </c>
      <c r="M4169" s="4" t="e">
        <f aca="false">$C$21+(L4169/$C$18)</f>
        <v>#VALUE!</v>
      </c>
      <c r="N4169" s="17" t="e">
        <f aca="false">M4169-K4169</f>
        <v>#VALUE!</v>
      </c>
    </row>
    <row r="4170" customFormat="false" ht="12.75" hidden="false" customHeight="false" outlineLevel="0" collapsed="false">
      <c r="H4170" s="0" t="n">
        <v>0.03328</v>
      </c>
      <c r="I4170" s="3" t="n">
        <v>0.799999982</v>
      </c>
      <c r="K4170" s="4" t="e">
        <f aca="true">MeasureEdgeTiming(INDIRECT($C$26),$C$7,$C$8,$F$7,K4169)</f>
        <v>#VALUE!</v>
      </c>
      <c r="L4170" s="0" t="e">
        <f aca="false">ROUND((K4170-K4169)*$C$6,0)+L4169</f>
        <v>#VALUE!</v>
      </c>
      <c r="M4170" s="4" t="e">
        <f aca="false">$C$21+(L4170/$C$18)</f>
        <v>#VALUE!</v>
      </c>
      <c r="N4170" s="17" t="e">
        <f aca="false">M4170-K4170</f>
        <v>#VALUE!</v>
      </c>
    </row>
    <row r="4171" customFormat="false" ht="12.75" hidden="false" customHeight="false" outlineLevel="0" collapsed="false">
      <c r="H4171" s="0" t="n">
        <v>0.0333</v>
      </c>
      <c r="I4171" s="3" t="n">
        <v>0.839999981</v>
      </c>
      <c r="K4171" s="4" t="e">
        <f aca="true">MeasureEdgeTiming(INDIRECT($C$26),$C$7,$C$8,$F$7,K4170)</f>
        <v>#VALUE!</v>
      </c>
      <c r="L4171" s="0" t="e">
        <f aca="false">ROUND((K4171-K4170)*$C$6,0)+L4170</f>
        <v>#VALUE!</v>
      </c>
      <c r="M4171" s="4" t="e">
        <f aca="false">$C$21+(L4171/$C$18)</f>
        <v>#VALUE!</v>
      </c>
      <c r="N4171" s="17" t="e">
        <f aca="false">M4171-K4171</f>
        <v>#VALUE!</v>
      </c>
    </row>
    <row r="4172" customFormat="false" ht="12.75" hidden="false" customHeight="false" outlineLevel="0" collapsed="false">
      <c r="H4172" s="0" t="n">
        <v>0.03332</v>
      </c>
      <c r="I4172" s="3" t="n">
        <v>0.819999982</v>
      </c>
      <c r="K4172" s="4" t="e">
        <f aca="true">MeasureEdgeTiming(INDIRECT($C$26),$C$7,$C$8,$F$7,K4171)</f>
        <v>#VALUE!</v>
      </c>
      <c r="L4172" s="0" t="e">
        <f aca="false">ROUND((K4172-K4171)*$C$6,0)+L4171</f>
        <v>#VALUE!</v>
      </c>
      <c r="M4172" s="4" t="e">
        <f aca="false">$C$21+(L4172/$C$18)</f>
        <v>#VALUE!</v>
      </c>
      <c r="N4172" s="17" t="e">
        <f aca="false">M4172-K4172</f>
        <v>#VALUE!</v>
      </c>
    </row>
    <row r="4173" customFormat="false" ht="12.75" hidden="false" customHeight="false" outlineLevel="0" collapsed="false">
      <c r="H4173" s="0" t="n">
        <v>0.03334</v>
      </c>
      <c r="I4173" s="3" t="n">
        <v>0.819999982</v>
      </c>
      <c r="K4173" s="4" t="e">
        <f aca="true">MeasureEdgeTiming(INDIRECT($C$26),$C$7,$C$8,$F$7,K4172)</f>
        <v>#VALUE!</v>
      </c>
      <c r="L4173" s="0" t="e">
        <f aca="false">ROUND((K4173-K4172)*$C$6,0)+L4172</f>
        <v>#VALUE!</v>
      </c>
      <c r="M4173" s="4" t="e">
        <f aca="false">$C$21+(L4173/$C$18)</f>
        <v>#VALUE!</v>
      </c>
      <c r="N4173" s="17" t="e">
        <f aca="false">M4173-K4173</f>
        <v>#VALUE!</v>
      </c>
    </row>
    <row r="4174" customFormat="false" ht="12.75" hidden="false" customHeight="false" outlineLevel="0" collapsed="false">
      <c r="H4174" s="0" t="n">
        <v>0.03336</v>
      </c>
      <c r="I4174" s="3" t="n">
        <v>0.779999983</v>
      </c>
      <c r="K4174" s="4" t="e">
        <f aca="true">MeasureEdgeTiming(INDIRECT($C$26),$C$7,$C$8,$F$7,K4173)</f>
        <v>#VALUE!</v>
      </c>
      <c r="L4174" s="0" t="e">
        <f aca="false">ROUND((K4174-K4173)*$C$6,0)+L4173</f>
        <v>#VALUE!</v>
      </c>
      <c r="M4174" s="4" t="e">
        <f aca="false">$C$21+(L4174/$C$18)</f>
        <v>#VALUE!</v>
      </c>
      <c r="N4174" s="17" t="e">
        <f aca="false">M4174-K4174</f>
        <v>#VALUE!</v>
      </c>
    </row>
    <row r="4175" customFormat="false" ht="12.75" hidden="false" customHeight="false" outlineLevel="0" collapsed="false">
      <c r="H4175" s="0" t="n">
        <v>0.03338</v>
      </c>
      <c r="I4175" s="3" t="n">
        <v>0.43999999</v>
      </c>
      <c r="K4175" s="4" t="e">
        <f aca="true">MeasureEdgeTiming(INDIRECT($C$26),$C$7,$C$8,$F$7,K4174)</f>
        <v>#VALUE!</v>
      </c>
      <c r="L4175" s="0" t="e">
        <f aca="false">ROUND((K4175-K4174)*$C$6,0)+L4174</f>
        <v>#VALUE!</v>
      </c>
      <c r="M4175" s="4" t="e">
        <f aca="false">$C$21+(L4175/$C$18)</f>
        <v>#VALUE!</v>
      </c>
      <c r="N4175" s="17" t="e">
        <f aca="false">M4175-K4175</f>
        <v>#VALUE!</v>
      </c>
    </row>
    <row r="4176" customFormat="false" ht="12.75" hidden="false" customHeight="false" outlineLevel="0" collapsed="false">
      <c r="H4176" s="0" t="n">
        <v>0.0334</v>
      </c>
      <c r="I4176" s="3" t="n">
        <v>0.0999999978</v>
      </c>
      <c r="K4176" s="4" t="e">
        <f aca="true">MeasureEdgeTiming(INDIRECT($C$26),$C$7,$C$8,$F$7,K4175)</f>
        <v>#VALUE!</v>
      </c>
      <c r="L4176" s="0" t="e">
        <f aca="false">ROUND((K4176-K4175)*$C$6,0)+L4175</f>
        <v>#VALUE!</v>
      </c>
      <c r="M4176" s="4" t="e">
        <f aca="false">$C$21+(L4176/$C$18)</f>
        <v>#VALUE!</v>
      </c>
      <c r="N4176" s="17" t="e">
        <f aca="false">M4176-K4176</f>
        <v>#VALUE!</v>
      </c>
    </row>
    <row r="4177" customFormat="false" ht="12.75" hidden="false" customHeight="false" outlineLevel="0" collapsed="false">
      <c r="H4177" s="0" t="n">
        <v>0.03342</v>
      </c>
      <c r="I4177" s="3" t="n">
        <v>-0.219999995</v>
      </c>
      <c r="K4177" s="4" t="e">
        <f aca="true">MeasureEdgeTiming(INDIRECT($C$26),$C$7,$C$8,$F$7,K4176)</f>
        <v>#VALUE!</v>
      </c>
      <c r="L4177" s="0" t="e">
        <f aca="false">ROUND((K4177-K4176)*$C$6,0)+L4176</f>
        <v>#VALUE!</v>
      </c>
      <c r="M4177" s="4" t="e">
        <f aca="false">$C$21+(L4177/$C$18)</f>
        <v>#VALUE!</v>
      </c>
      <c r="N4177" s="17" t="e">
        <f aca="false">M4177-K4177</f>
        <v>#VALUE!</v>
      </c>
    </row>
    <row r="4178" customFormat="false" ht="12.75" hidden="false" customHeight="false" outlineLevel="0" collapsed="false">
      <c r="H4178" s="0" t="n">
        <v>0.03344</v>
      </c>
      <c r="I4178" s="3" t="n">
        <v>-0.619999986</v>
      </c>
      <c r="K4178" s="4" t="e">
        <f aca="true">MeasureEdgeTiming(INDIRECT($C$26),$C$7,$C$8,$F$7,K4177)</f>
        <v>#VALUE!</v>
      </c>
      <c r="L4178" s="0" t="e">
        <f aca="false">ROUND((K4178-K4177)*$C$6,0)+L4177</f>
        <v>#VALUE!</v>
      </c>
      <c r="M4178" s="4" t="e">
        <f aca="false">$C$21+(L4178/$C$18)</f>
        <v>#VALUE!</v>
      </c>
      <c r="N4178" s="17" t="e">
        <f aca="false">M4178-K4178</f>
        <v>#VALUE!</v>
      </c>
    </row>
    <row r="4179" customFormat="false" ht="12.75" hidden="false" customHeight="false" outlineLevel="0" collapsed="false">
      <c r="H4179" s="0" t="n">
        <v>0.03346</v>
      </c>
      <c r="I4179" s="3" t="n">
        <v>-0.859999981</v>
      </c>
      <c r="K4179" s="4" t="e">
        <f aca="true">MeasureEdgeTiming(INDIRECT($C$26),$C$7,$C$8,$F$7,K4178)</f>
        <v>#VALUE!</v>
      </c>
      <c r="L4179" s="0" t="e">
        <f aca="false">ROUND((K4179-K4178)*$C$6,0)+L4178</f>
        <v>#VALUE!</v>
      </c>
      <c r="M4179" s="4" t="e">
        <f aca="false">$C$21+(L4179/$C$18)</f>
        <v>#VALUE!</v>
      </c>
      <c r="N4179" s="17" t="e">
        <f aca="false">M4179-K4179</f>
        <v>#VALUE!</v>
      </c>
    </row>
    <row r="4180" customFormat="false" ht="12.75" hidden="false" customHeight="false" outlineLevel="0" collapsed="false">
      <c r="H4180" s="0" t="n">
        <v>0.03348</v>
      </c>
      <c r="I4180" s="3" t="n">
        <v>-0.87999998</v>
      </c>
      <c r="K4180" s="4" t="e">
        <f aca="true">MeasureEdgeTiming(INDIRECT($C$26),$C$7,$C$8,$F$7,K4179)</f>
        <v>#VALUE!</v>
      </c>
      <c r="L4180" s="0" t="e">
        <f aca="false">ROUND((K4180-K4179)*$C$6,0)+L4179</f>
        <v>#VALUE!</v>
      </c>
      <c r="M4180" s="4" t="e">
        <f aca="false">$C$21+(L4180/$C$18)</f>
        <v>#VALUE!</v>
      </c>
      <c r="N4180" s="17" t="e">
        <f aca="false">M4180-K4180</f>
        <v>#VALUE!</v>
      </c>
    </row>
    <row r="4181" customFormat="false" ht="12.75" hidden="false" customHeight="false" outlineLevel="0" collapsed="false">
      <c r="H4181" s="0" t="n">
        <v>0.0335</v>
      </c>
      <c r="I4181" s="3" t="n">
        <v>-0.87999998</v>
      </c>
      <c r="K4181" s="4" t="e">
        <f aca="true">MeasureEdgeTiming(INDIRECT($C$26),$C$7,$C$8,$F$7,K4180)</f>
        <v>#VALUE!</v>
      </c>
      <c r="L4181" s="0" t="e">
        <f aca="false">ROUND((K4181-K4180)*$C$6,0)+L4180</f>
        <v>#VALUE!</v>
      </c>
      <c r="M4181" s="4" t="e">
        <f aca="false">$C$21+(L4181/$C$18)</f>
        <v>#VALUE!</v>
      </c>
      <c r="N4181" s="17" t="e">
        <f aca="false">M4181-K4181</f>
        <v>#VALUE!</v>
      </c>
    </row>
    <row r="4182" customFormat="false" ht="12.75" hidden="false" customHeight="false" outlineLevel="0" collapsed="false">
      <c r="H4182" s="0" t="n">
        <v>0.03352</v>
      </c>
      <c r="I4182" s="3" t="n">
        <v>-0.859999981</v>
      </c>
      <c r="K4182" s="4" t="e">
        <f aca="true">MeasureEdgeTiming(INDIRECT($C$26),$C$7,$C$8,$F$7,K4181)</f>
        <v>#VALUE!</v>
      </c>
      <c r="L4182" s="0" t="e">
        <f aca="false">ROUND((K4182-K4181)*$C$6,0)+L4181</f>
        <v>#VALUE!</v>
      </c>
      <c r="M4182" s="4" t="e">
        <f aca="false">$C$21+(L4182/$C$18)</f>
        <v>#VALUE!</v>
      </c>
      <c r="N4182" s="17" t="e">
        <f aca="false">M4182-K4182</f>
        <v>#VALUE!</v>
      </c>
    </row>
    <row r="4183" customFormat="false" ht="12.75" hidden="false" customHeight="false" outlineLevel="0" collapsed="false">
      <c r="H4183" s="0" t="n">
        <v>0.03354</v>
      </c>
      <c r="I4183" s="3" t="n">
        <v>-0.819999982</v>
      </c>
      <c r="K4183" s="4" t="e">
        <f aca="true">MeasureEdgeTiming(INDIRECT($C$26),$C$7,$C$8,$F$7,K4182)</f>
        <v>#VALUE!</v>
      </c>
      <c r="L4183" s="0" t="e">
        <f aca="false">ROUND((K4183-K4182)*$C$6,0)+L4182</f>
        <v>#VALUE!</v>
      </c>
      <c r="M4183" s="4" t="e">
        <f aca="false">$C$21+(L4183/$C$18)</f>
        <v>#VALUE!</v>
      </c>
      <c r="N4183" s="17" t="e">
        <f aca="false">M4183-K4183</f>
        <v>#VALUE!</v>
      </c>
    </row>
    <row r="4184" customFormat="false" ht="12.75" hidden="false" customHeight="false" outlineLevel="0" collapsed="false">
      <c r="H4184" s="0" t="n">
        <v>0.03356</v>
      </c>
      <c r="I4184" s="3" t="n">
        <v>-0.819999982</v>
      </c>
      <c r="K4184" s="4" t="e">
        <f aca="true">MeasureEdgeTiming(INDIRECT($C$26),$C$7,$C$8,$F$7,K4183)</f>
        <v>#VALUE!</v>
      </c>
      <c r="L4184" s="0" t="e">
        <f aca="false">ROUND((K4184-K4183)*$C$6,0)+L4183</f>
        <v>#VALUE!</v>
      </c>
      <c r="M4184" s="4" t="e">
        <f aca="false">$C$21+(L4184/$C$18)</f>
        <v>#VALUE!</v>
      </c>
      <c r="N4184" s="17" t="e">
        <f aca="false">M4184-K4184</f>
        <v>#VALUE!</v>
      </c>
    </row>
    <row r="4185" customFormat="false" ht="12.75" hidden="false" customHeight="false" outlineLevel="0" collapsed="false">
      <c r="H4185" s="0" t="n">
        <v>0.03358</v>
      </c>
      <c r="I4185" s="3" t="n">
        <v>-0.839999981</v>
      </c>
      <c r="K4185" s="4" t="e">
        <f aca="true">MeasureEdgeTiming(INDIRECT($C$26),$C$7,$C$8,$F$7,K4184)</f>
        <v>#VALUE!</v>
      </c>
      <c r="L4185" s="0" t="e">
        <f aca="false">ROUND((K4185-K4184)*$C$6,0)+L4184</f>
        <v>#VALUE!</v>
      </c>
      <c r="M4185" s="4" t="e">
        <f aca="false">$C$21+(L4185/$C$18)</f>
        <v>#VALUE!</v>
      </c>
      <c r="N4185" s="17" t="e">
        <f aca="false">M4185-K4185</f>
        <v>#VALUE!</v>
      </c>
    </row>
    <row r="4186" customFormat="false" ht="12.75" hidden="false" customHeight="false" outlineLevel="0" collapsed="false">
      <c r="H4186" s="0" t="n">
        <v>0.0336</v>
      </c>
      <c r="I4186" s="3" t="n">
        <v>-0.839999981</v>
      </c>
      <c r="K4186" s="4" t="e">
        <f aca="true">MeasureEdgeTiming(INDIRECT($C$26),$C$7,$C$8,$F$7,K4185)</f>
        <v>#VALUE!</v>
      </c>
      <c r="L4186" s="0" t="e">
        <f aca="false">ROUND((K4186-K4185)*$C$6,0)+L4185</f>
        <v>#VALUE!</v>
      </c>
      <c r="M4186" s="4" t="e">
        <f aca="false">$C$21+(L4186/$C$18)</f>
        <v>#VALUE!</v>
      </c>
      <c r="N4186" s="17" t="e">
        <f aca="false">M4186-K4186</f>
        <v>#VALUE!</v>
      </c>
    </row>
    <row r="4187" customFormat="false" ht="12.75" hidden="false" customHeight="false" outlineLevel="0" collapsed="false">
      <c r="H4187" s="0" t="n">
        <v>0.03362</v>
      </c>
      <c r="I4187" s="3" t="n">
        <v>-0.799999982</v>
      </c>
      <c r="K4187" s="4" t="e">
        <f aca="true">MeasureEdgeTiming(INDIRECT($C$26),$C$7,$C$8,$F$7,K4186)</f>
        <v>#VALUE!</v>
      </c>
      <c r="L4187" s="0" t="e">
        <f aca="false">ROUND((K4187-K4186)*$C$6,0)+L4186</f>
        <v>#VALUE!</v>
      </c>
      <c r="M4187" s="4" t="e">
        <f aca="false">$C$21+(L4187/$C$18)</f>
        <v>#VALUE!</v>
      </c>
      <c r="N4187" s="17" t="e">
        <f aca="false">M4187-K4187</f>
        <v>#VALUE!</v>
      </c>
    </row>
    <row r="4188" customFormat="false" ht="12.75" hidden="false" customHeight="false" outlineLevel="0" collapsed="false">
      <c r="H4188" s="0" t="n">
        <v>0.03364</v>
      </c>
      <c r="I4188" s="3" t="n">
        <v>-0.799999982</v>
      </c>
      <c r="K4188" s="4" t="e">
        <f aca="true">MeasureEdgeTiming(INDIRECT($C$26),$C$7,$C$8,$F$7,K4187)</f>
        <v>#VALUE!</v>
      </c>
      <c r="L4188" s="0" t="e">
        <f aca="false">ROUND((K4188-K4187)*$C$6,0)+L4187</f>
        <v>#VALUE!</v>
      </c>
      <c r="M4188" s="4" t="e">
        <f aca="false">$C$21+(L4188/$C$18)</f>
        <v>#VALUE!</v>
      </c>
      <c r="N4188" s="17" t="e">
        <f aca="false">M4188-K4188</f>
        <v>#VALUE!</v>
      </c>
    </row>
    <row r="4189" customFormat="false" ht="12.75" hidden="false" customHeight="false" outlineLevel="0" collapsed="false">
      <c r="H4189" s="0" t="n">
        <v>0.03366</v>
      </c>
      <c r="I4189" s="3" t="n">
        <v>-0.819999982</v>
      </c>
      <c r="K4189" s="4" t="e">
        <f aca="true">MeasureEdgeTiming(INDIRECT($C$26),$C$7,$C$8,$F$7,K4188)</f>
        <v>#VALUE!</v>
      </c>
      <c r="L4189" s="0" t="e">
        <f aca="false">ROUND((K4189-K4188)*$C$6,0)+L4188</f>
        <v>#VALUE!</v>
      </c>
      <c r="M4189" s="4" t="e">
        <f aca="false">$C$21+(L4189/$C$18)</f>
        <v>#VALUE!</v>
      </c>
      <c r="N4189" s="17" t="e">
        <f aca="false">M4189-K4189</f>
        <v>#VALUE!</v>
      </c>
    </row>
    <row r="4190" customFormat="false" ht="12.75" hidden="false" customHeight="false" outlineLevel="0" collapsed="false">
      <c r="H4190" s="0" t="n">
        <v>0.03368</v>
      </c>
      <c r="I4190" s="3" t="n">
        <v>-0.799999982</v>
      </c>
      <c r="K4190" s="4" t="e">
        <f aca="true">MeasureEdgeTiming(INDIRECT($C$26),$C$7,$C$8,$F$7,K4189)</f>
        <v>#VALUE!</v>
      </c>
      <c r="L4190" s="0" t="e">
        <f aca="false">ROUND((K4190-K4189)*$C$6,0)+L4189</f>
        <v>#VALUE!</v>
      </c>
      <c r="M4190" s="4" t="e">
        <f aca="false">$C$21+(L4190/$C$18)</f>
        <v>#VALUE!</v>
      </c>
      <c r="N4190" s="17" t="e">
        <f aca="false">M4190-K4190</f>
        <v>#VALUE!</v>
      </c>
    </row>
    <row r="4191" customFormat="false" ht="12.75" hidden="false" customHeight="false" outlineLevel="0" collapsed="false">
      <c r="H4191" s="0" t="n">
        <v>0.0337</v>
      </c>
      <c r="I4191" s="3" t="n">
        <v>-0.799999982</v>
      </c>
      <c r="K4191" s="4" t="e">
        <f aca="true">MeasureEdgeTiming(INDIRECT($C$26),$C$7,$C$8,$F$7,K4190)</f>
        <v>#VALUE!</v>
      </c>
      <c r="L4191" s="0" t="e">
        <f aca="false">ROUND((K4191-K4190)*$C$6,0)+L4190</f>
        <v>#VALUE!</v>
      </c>
      <c r="M4191" s="4" t="e">
        <f aca="false">$C$21+(L4191/$C$18)</f>
        <v>#VALUE!</v>
      </c>
      <c r="N4191" s="17" t="e">
        <f aca="false">M4191-K4191</f>
        <v>#VALUE!</v>
      </c>
    </row>
    <row r="4192" customFormat="false" ht="12.75" hidden="false" customHeight="false" outlineLevel="0" collapsed="false">
      <c r="H4192" s="0" t="n">
        <v>0.03372</v>
      </c>
      <c r="I4192" s="3" t="n">
        <v>-0.819999982</v>
      </c>
      <c r="K4192" s="4" t="e">
        <f aca="true">MeasureEdgeTiming(INDIRECT($C$26),$C$7,$C$8,$F$7,K4191)</f>
        <v>#VALUE!</v>
      </c>
      <c r="L4192" s="0" t="e">
        <f aca="false">ROUND((K4192-K4191)*$C$6,0)+L4191</f>
        <v>#VALUE!</v>
      </c>
      <c r="M4192" s="4" t="e">
        <f aca="false">$C$21+(L4192/$C$18)</f>
        <v>#VALUE!</v>
      </c>
      <c r="N4192" s="17" t="e">
        <f aca="false">M4192-K4192</f>
        <v>#VALUE!</v>
      </c>
    </row>
    <row r="4193" customFormat="false" ht="12.75" hidden="false" customHeight="false" outlineLevel="0" collapsed="false">
      <c r="H4193" s="0" t="n">
        <v>0.03374</v>
      </c>
      <c r="I4193" s="3" t="n">
        <v>-0.839999981</v>
      </c>
      <c r="K4193" s="4" t="e">
        <f aca="true">MeasureEdgeTiming(INDIRECT($C$26),$C$7,$C$8,$F$7,K4192)</f>
        <v>#VALUE!</v>
      </c>
      <c r="L4193" s="0" t="e">
        <f aca="false">ROUND((K4193-K4192)*$C$6,0)+L4192</f>
        <v>#VALUE!</v>
      </c>
      <c r="M4193" s="4" t="e">
        <f aca="false">$C$21+(L4193/$C$18)</f>
        <v>#VALUE!</v>
      </c>
      <c r="N4193" s="17" t="e">
        <f aca="false">M4193-K4193</f>
        <v>#VALUE!</v>
      </c>
    </row>
    <row r="4194" customFormat="false" ht="12.75" hidden="false" customHeight="false" outlineLevel="0" collapsed="false">
      <c r="H4194" s="0" t="n">
        <v>0.03376</v>
      </c>
      <c r="I4194" s="3" t="n">
        <v>-0.819999982</v>
      </c>
      <c r="K4194" s="4" t="e">
        <f aca="true">MeasureEdgeTiming(INDIRECT($C$26),$C$7,$C$8,$F$7,K4193)</f>
        <v>#VALUE!</v>
      </c>
      <c r="L4194" s="0" t="e">
        <f aca="false">ROUND((K4194-K4193)*$C$6,0)+L4193</f>
        <v>#VALUE!</v>
      </c>
      <c r="M4194" s="4" t="e">
        <f aca="false">$C$21+(L4194/$C$18)</f>
        <v>#VALUE!</v>
      </c>
      <c r="N4194" s="17" t="e">
        <f aca="false">M4194-K4194</f>
        <v>#VALUE!</v>
      </c>
    </row>
    <row r="4195" customFormat="false" ht="12.75" hidden="false" customHeight="false" outlineLevel="0" collapsed="false">
      <c r="H4195" s="0" t="n">
        <v>0.03378</v>
      </c>
      <c r="I4195" s="3" t="n">
        <v>-0.839999981</v>
      </c>
      <c r="K4195" s="4" t="e">
        <f aca="true">MeasureEdgeTiming(INDIRECT($C$26),$C$7,$C$8,$F$7,K4194)</f>
        <v>#VALUE!</v>
      </c>
      <c r="L4195" s="0" t="e">
        <f aca="false">ROUND((K4195-K4194)*$C$6,0)+L4194</f>
        <v>#VALUE!</v>
      </c>
      <c r="M4195" s="4" t="e">
        <f aca="false">$C$21+(L4195/$C$18)</f>
        <v>#VALUE!</v>
      </c>
      <c r="N4195" s="17" t="e">
        <f aca="false">M4195-K4195</f>
        <v>#VALUE!</v>
      </c>
    </row>
    <row r="4196" customFormat="false" ht="12.75" hidden="false" customHeight="false" outlineLevel="0" collapsed="false">
      <c r="H4196" s="0" t="n">
        <v>0.0338</v>
      </c>
      <c r="I4196" s="3" t="n">
        <v>-0.799999982</v>
      </c>
      <c r="K4196" s="4" t="e">
        <f aca="true">MeasureEdgeTiming(INDIRECT($C$26),$C$7,$C$8,$F$7,K4195)</f>
        <v>#VALUE!</v>
      </c>
      <c r="L4196" s="0" t="e">
        <f aca="false">ROUND((K4196-K4195)*$C$6,0)+L4195</f>
        <v>#VALUE!</v>
      </c>
      <c r="M4196" s="4" t="e">
        <f aca="false">$C$21+(L4196/$C$18)</f>
        <v>#VALUE!</v>
      </c>
      <c r="N4196" s="17" t="e">
        <f aca="false">M4196-K4196</f>
        <v>#VALUE!</v>
      </c>
    </row>
    <row r="4197" customFormat="false" ht="12.75" hidden="false" customHeight="false" outlineLevel="0" collapsed="false">
      <c r="H4197" s="0" t="n">
        <v>0.03382</v>
      </c>
      <c r="I4197" s="3" t="n">
        <v>-0.819999982</v>
      </c>
      <c r="K4197" s="4" t="e">
        <f aca="true">MeasureEdgeTiming(INDIRECT($C$26),$C$7,$C$8,$F$7,K4196)</f>
        <v>#VALUE!</v>
      </c>
      <c r="L4197" s="0" t="e">
        <f aca="false">ROUND((K4197-K4196)*$C$6,0)+L4196</f>
        <v>#VALUE!</v>
      </c>
      <c r="M4197" s="4" t="e">
        <f aca="false">$C$21+(L4197/$C$18)</f>
        <v>#VALUE!</v>
      </c>
      <c r="N4197" s="17" t="e">
        <f aca="false">M4197-K4197</f>
        <v>#VALUE!</v>
      </c>
    </row>
    <row r="4198" customFormat="false" ht="12.75" hidden="false" customHeight="false" outlineLevel="0" collapsed="false">
      <c r="H4198" s="0" t="n">
        <v>0.03384</v>
      </c>
      <c r="I4198" s="3" t="n">
        <v>-0.839999981</v>
      </c>
      <c r="K4198" s="4" t="e">
        <f aca="true">MeasureEdgeTiming(INDIRECT($C$26),$C$7,$C$8,$F$7,K4197)</f>
        <v>#VALUE!</v>
      </c>
      <c r="L4198" s="0" t="e">
        <f aca="false">ROUND((K4198-K4197)*$C$6,0)+L4197</f>
        <v>#VALUE!</v>
      </c>
      <c r="M4198" s="4" t="e">
        <f aca="false">$C$21+(L4198/$C$18)</f>
        <v>#VALUE!</v>
      </c>
      <c r="N4198" s="17" t="e">
        <f aca="false">M4198-K4198</f>
        <v>#VALUE!</v>
      </c>
    </row>
    <row r="4199" customFormat="false" ht="12.75" hidden="false" customHeight="false" outlineLevel="0" collapsed="false">
      <c r="H4199" s="0" t="n">
        <v>0.03386</v>
      </c>
      <c r="I4199" s="3" t="n">
        <v>-0.799999982</v>
      </c>
      <c r="K4199" s="4" t="e">
        <f aca="true">MeasureEdgeTiming(INDIRECT($C$26),$C$7,$C$8,$F$7,K4198)</f>
        <v>#VALUE!</v>
      </c>
      <c r="L4199" s="0" t="e">
        <f aca="false">ROUND((K4199-K4198)*$C$6,0)+L4198</f>
        <v>#VALUE!</v>
      </c>
      <c r="M4199" s="4" t="e">
        <f aca="false">$C$21+(L4199/$C$18)</f>
        <v>#VALUE!</v>
      </c>
      <c r="N4199" s="17" t="e">
        <f aca="false">M4199-K4199</f>
        <v>#VALUE!</v>
      </c>
    </row>
    <row r="4200" customFormat="false" ht="12.75" hidden="false" customHeight="false" outlineLevel="0" collapsed="false">
      <c r="H4200" s="0" t="n">
        <v>0.03388</v>
      </c>
      <c r="I4200" s="3" t="n">
        <v>-0.839999981</v>
      </c>
      <c r="K4200" s="4" t="e">
        <f aca="true">MeasureEdgeTiming(INDIRECT($C$26),$C$7,$C$8,$F$7,K4199)</f>
        <v>#VALUE!</v>
      </c>
      <c r="L4200" s="0" t="e">
        <f aca="false">ROUND((K4200-K4199)*$C$6,0)+L4199</f>
        <v>#VALUE!</v>
      </c>
      <c r="M4200" s="4" t="e">
        <f aca="false">$C$21+(L4200/$C$18)</f>
        <v>#VALUE!</v>
      </c>
      <c r="N4200" s="17" t="e">
        <f aca="false">M4200-K4200</f>
        <v>#VALUE!</v>
      </c>
    </row>
    <row r="4201" customFormat="false" ht="12.75" hidden="false" customHeight="false" outlineLevel="0" collapsed="false">
      <c r="H4201" s="0" t="n">
        <v>0.0339</v>
      </c>
      <c r="I4201" s="3" t="n">
        <v>-0.89999998</v>
      </c>
      <c r="K4201" s="4" t="e">
        <f aca="true">MeasureEdgeTiming(INDIRECT($C$26),$C$7,$C$8,$F$7,K4200)</f>
        <v>#VALUE!</v>
      </c>
      <c r="L4201" s="0" t="e">
        <f aca="false">ROUND((K4201-K4200)*$C$6,0)+L4200</f>
        <v>#VALUE!</v>
      </c>
      <c r="M4201" s="4" t="e">
        <f aca="false">$C$21+(L4201/$C$18)</f>
        <v>#VALUE!</v>
      </c>
      <c r="N4201" s="17" t="e">
        <f aca="false">M4201-K4201</f>
        <v>#VALUE!</v>
      </c>
    </row>
    <row r="4202" customFormat="false" ht="12.75" hidden="false" customHeight="false" outlineLevel="0" collapsed="false">
      <c r="H4202" s="0" t="n">
        <v>0.03392</v>
      </c>
      <c r="I4202" s="3" t="n">
        <v>-0.87999998</v>
      </c>
      <c r="K4202" s="4" t="e">
        <f aca="true">MeasureEdgeTiming(INDIRECT($C$26),$C$7,$C$8,$F$7,K4201)</f>
        <v>#VALUE!</v>
      </c>
      <c r="L4202" s="0" t="e">
        <f aca="false">ROUND((K4202-K4201)*$C$6,0)+L4201</f>
        <v>#VALUE!</v>
      </c>
      <c r="M4202" s="4" t="e">
        <f aca="false">$C$21+(L4202/$C$18)</f>
        <v>#VALUE!</v>
      </c>
      <c r="N4202" s="17" t="e">
        <f aca="false">M4202-K4202</f>
        <v>#VALUE!</v>
      </c>
    </row>
    <row r="4203" customFormat="false" ht="12.75" hidden="false" customHeight="false" outlineLevel="0" collapsed="false">
      <c r="H4203" s="0" t="n">
        <v>0.03394</v>
      </c>
      <c r="I4203" s="3" t="n">
        <v>-0.87999998</v>
      </c>
      <c r="K4203" s="4" t="e">
        <f aca="true">MeasureEdgeTiming(INDIRECT($C$26),$C$7,$C$8,$F$7,K4202)</f>
        <v>#VALUE!</v>
      </c>
      <c r="L4203" s="0" t="e">
        <f aca="false">ROUND((K4203-K4202)*$C$6,0)+L4202</f>
        <v>#VALUE!</v>
      </c>
      <c r="M4203" s="4" t="e">
        <f aca="false">$C$21+(L4203/$C$18)</f>
        <v>#VALUE!</v>
      </c>
      <c r="N4203" s="17" t="e">
        <f aca="false">M4203-K4203</f>
        <v>#VALUE!</v>
      </c>
    </row>
    <row r="4204" customFormat="false" ht="12.75" hidden="false" customHeight="false" outlineLevel="0" collapsed="false">
      <c r="H4204" s="0" t="n">
        <v>0.03396</v>
      </c>
      <c r="I4204" s="3" t="n">
        <v>-0.759999983</v>
      </c>
      <c r="K4204" s="4" t="e">
        <f aca="true">MeasureEdgeTiming(INDIRECT($C$26),$C$7,$C$8,$F$7,K4203)</f>
        <v>#VALUE!</v>
      </c>
      <c r="L4204" s="0" t="e">
        <f aca="false">ROUND((K4204-K4203)*$C$6,0)+L4203</f>
        <v>#VALUE!</v>
      </c>
      <c r="M4204" s="4" t="e">
        <f aca="false">$C$21+(L4204/$C$18)</f>
        <v>#VALUE!</v>
      </c>
      <c r="N4204" s="17" t="e">
        <f aca="false">M4204-K4204</f>
        <v>#VALUE!</v>
      </c>
    </row>
    <row r="4205" customFormat="false" ht="12.75" hidden="false" customHeight="false" outlineLevel="0" collapsed="false">
      <c r="H4205" s="0" t="n">
        <v>0.03398</v>
      </c>
      <c r="I4205" s="3" t="n">
        <v>-0.45999999</v>
      </c>
      <c r="K4205" s="4" t="e">
        <f aca="true">MeasureEdgeTiming(INDIRECT($C$26),$C$7,$C$8,$F$7,K4204)</f>
        <v>#VALUE!</v>
      </c>
      <c r="L4205" s="0" t="e">
        <f aca="false">ROUND((K4205-K4204)*$C$6,0)+L4204</f>
        <v>#VALUE!</v>
      </c>
      <c r="M4205" s="4" t="e">
        <f aca="false">$C$21+(L4205/$C$18)</f>
        <v>#VALUE!</v>
      </c>
      <c r="N4205" s="17" t="e">
        <f aca="false">M4205-K4205</f>
        <v>#VALUE!</v>
      </c>
    </row>
    <row r="4206" customFormat="false" ht="12.75" hidden="false" customHeight="false" outlineLevel="0" collapsed="false">
      <c r="H4206" s="0" t="n">
        <v>0.034</v>
      </c>
      <c r="I4206" s="3" t="n">
        <v>-0.0999999978</v>
      </c>
      <c r="K4206" s="4" t="e">
        <f aca="true">MeasureEdgeTiming(INDIRECT($C$26),$C$7,$C$8,$F$7,K4205)</f>
        <v>#VALUE!</v>
      </c>
      <c r="L4206" s="0" t="e">
        <f aca="false">ROUND((K4206-K4205)*$C$6,0)+L4205</f>
        <v>#VALUE!</v>
      </c>
      <c r="M4206" s="4" t="e">
        <f aca="false">$C$21+(L4206/$C$18)</f>
        <v>#VALUE!</v>
      </c>
      <c r="N4206" s="17" t="e">
        <f aca="false">M4206-K4206</f>
        <v>#VALUE!</v>
      </c>
    </row>
    <row r="4207" customFormat="false" ht="12.75" hidden="false" customHeight="false" outlineLevel="0" collapsed="false">
      <c r="H4207" s="0" t="n">
        <v>0.03402</v>
      </c>
      <c r="I4207" s="3" t="n">
        <v>0.219999995</v>
      </c>
      <c r="K4207" s="4" t="e">
        <f aca="true">MeasureEdgeTiming(INDIRECT($C$26),$C$7,$C$8,$F$7,K4206)</f>
        <v>#VALUE!</v>
      </c>
      <c r="L4207" s="0" t="e">
        <f aca="false">ROUND((K4207-K4206)*$C$6,0)+L4206</f>
        <v>#VALUE!</v>
      </c>
      <c r="M4207" s="4" t="e">
        <f aca="false">$C$21+(L4207/$C$18)</f>
        <v>#VALUE!</v>
      </c>
      <c r="N4207" s="17" t="e">
        <f aca="false">M4207-K4207</f>
        <v>#VALUE!</v>
      </c>
    </row>
    <row r="4208" customFormat="false" ht="12.75" hidden="false" customHeight="false" outlineLevel="0" collapsed="false">
      <c r="H4208" s="0" t="n">
        <v>0.03404</v>
      </c>
      <c r="I4208" s="3" t="n">
        <v>0.579999987</v>
      </c>
      <c r="K4208" s="4" t="e">
        <f aca="true">MeasureEdgeTiming(INDIRECT($C$26),$C$7,$C$8,$F$7,K4207)</f>
        <v>#VALUE!</v>
      </c>
      <c r="L4208" s="0" t="e">
        <f aca="false">ROUND((K4208-K4207)*$C$6,0)+L4207</f>
        <v>#VALUE!</v>
      </c>
      <c r="M4208" s="4" t="e">
        <f aca="false">$C$21+(L4208/$C$18)</f>
        <v>#VALUE!</v>
      </c>
      <c r="N4208" s="17" t="e">
        <f aca="false">M4208-K4208</f>
        <v>#VALUE!</v>
      </c>
    </row>
    <row r="4209" customFormat="false" ht="12.75" hidden="false" customHeight="false" outlineLevel="0" collapsed="false">
      <c r="H4209" s="0" t="n">
        <v>0.03406</v>
      </c>
      <c r="I4209" s="3" t="n">
        <v>0.859999981</v>
      </c>
      <c r="K4209" s="4" t="e">
        <f aca="true">MeasureEdgeTiming(INDIRECT($C$26),$C$7,$C$8,$F$7,K4208)</f>
        <v>#VALUE!</v>
      </c>
      <c r="L4209" s="0" t="e">
        <f aca="false">ROUND((K4209-K4208)*$C$6,0)+L4208</f>
        <v>#VALUE!</v>
      </c>
      <c r="M4209" s="4" t="e">
        <f aca="false">$C$21+(L4209/$C$18)</f>
        <v>#VALUE!</v>
      </c>
      <c r="N4209" s="17" t="e">
        <f aca="false">M4209-K4209</f>
        <v>#VALUE!</v>
      </c>
    </row>
    <row r="4210" customFormat="false" ht="12.75" hidden="false" customHeight="false" outlineLevel="0" collapsed="false">
      <c r="H4210" s="0" t="n">
        <v>0.03408</v>
      </c>
      <c r="I4210" s="3" t="n">
        <v>0.87999998</v>
      </c>
      <c r="K4210" s="4" t="e">
        <f aca="true">MeasureEdgeTiming(INDIRECT($C$26),$C$7,$C$8,$F$7,K4209)</f>
        <v>#VALUE!</v>
      </c>
      <c r="L4210" s="0" t="e">
        <f aca="false">ROUND((K4210-K4209)*$C$6,0)+L4209</f>
        <v>#VALUE!</v>
      </c>
      <c r="M4210" s="4" t="e">
        <f aca="false">$C$21+(L4210/$C$18)</f>
        <v>#VALUE!</v>
      </c>
      <c r="N4210" s="17" t="e">
        <f aca="false">M4210-K4210</f>
        <v>#VALUE!</v>
      </c>
    </row>
    <row r="4211" customFormat="false" ht="12.75" hidden="false" customHeight="false" outlineLevel="0" collapsed="false">
      <c r="H4211" s="0" t="n">
        <v>0.0341</v>
      </c>
      <c r="I4211" s="3" t="n">
        <v>0.87999998</v>
      </c>
      <c r="K4211" s="4" t="e">
        <f aca="true">MeasureEdgeTiming(INDIRECT($C$26),$C$7,$C$8,$F$7,K4210)</f>
        <v>#VALUE!</v>
      </c>
      <c r="L4211" s="0" t="e">
        <f aca="false">ROUND((K4211-K4210)*$C$6,0)+L4210</f>
        <v>#VALUE!</v>
      </c>
      <c r="M4211" s="4" t="e">
        <f aca="false">$C$21+(L4211/$C$18)</f>
        <v>#VALUE!</v>
      </c>
      <c r="N4211" s="17" t="e">
        <f aca="false">M4211-K4211</f>
        <v>#VALUE!</v>
      </c>
    </row>
    <row r="4212" customFormat="false" ht="12.75" hidden="false" customHeight="false" outlineLevel="0" collapsed="false">
      <c r="H4212" s="0" t="n">
        <v>0.03412</v>
      </c>
      <c r="I4212" s="3" t="n">
        <v>0.89999998</v>
      </c>
      <c r="K4212" s="4" t="e">
        <f aca="true">MeasureEdgeTiming(INDIRECT($C$26),$C$7,$C$8,$F$7,K4211)</f>
        <v>#VALUE!</v>
      </c>
      <c r="L4212" s="0" t="e">
        <f aca="false">ROUND((K4212-K4211)*$C$6,0)+L4211</f>
        <v>#VALUE!</v>
      </c>
      <c r="M4212" s="4" t="e">
        <f aca="false">$C$21+(L4212/$C$18)</f>
        <v>#VALUE!</v>
      </c>
      <c r="N4212" s="17" t="e">
        <f aca="false">M4212-K4212</f>
        <v>#VALUE!</v>
      </c>
    </row>
    <row r="4213" customFormat="false" ht="12.75" hidden="false" customHeight="false" outlineLevel="0" collapsed="false">
      <c r="H4213" s="0" t="n">
        <v>0.03414</v>
      </c>
      <c r="I4213" s="3" t="n">
        <v>0.859999981</v>
      </c>
      <c r="K4213" s="4" t="e">
        <f aca="true">MeasureEdgeTiming(INDIRECT($C$26),$C$7,$C$8,$F$7,K4212)</f>
        <v>#VALUE!</v>
      </c>
      <c r="L4213" s="0" t="e">
        <f aca="false">ROUND((K4213-K4212)*$C$6,0)+L4212</f>
        <v>#VALUE!</v>
      </c>
      <c r="M4213" s="4" t="e">
        <f aca="false">$C$21+(L4213/$C$18)</f>
        <v>#VALUE!</v>
      </c>
      <c r="N4213" s="17" t="e">
        <f aca="false">M4213-K4213</f>
        <v>#VALUE!</v>
      </c>
    </row>
    <row r="4214" customFormat="false" ht="12.75" hidden="false" customHeight="false" outlineLevel="0" collapsed="false">
      <c r="H4214" s="0" t="n">
        <v>0.03416</v>
      </c>
      <c r="I4214" s="3" t="n">
        <v>0.779999983</v>
      </c>
      <c r="K4214" s="4" t="e">
        <f aca="true">MeasureEdgeTiming(INDIRECT($C$26),$C$7,$C$8,$F$7,K4213)</f>
        <v>#VALUE!</v>
      </c>
      <c r="L4214" s="0" t="e">
        <f aca="false">ROUND((K4214-K4213)*$C$6,0)+L4213</f>
        <v>#VALUE!</v>
      </c>
      <c r="M4214" s="4" t="e">
        <f aca="false">$C$21+(L4214/$C$18)</f>
        <v>#VALUE!</v>
      </c>
      <c r="N4214" s="17" t="e">
        <f aca="false">M4214-K4214</f>
        <v>#VALUE!</v>
      </c>
    </row>
    <row r="4215" customFormat="false" ht="12.75" hidden="false" customHeight="false" outlineLevel="0" collapsed="false">
      <c r="H4215" s="0" t="n">
        <v>0.03418</v>
      </c>
      <c r="I4215" s="3" t="n">
        <v>0.419999991</v>
      </c>
      <c r="K4215" s="4" t="e">
        <f aca="true">MeasureEdgeTiming(INDIRECT($C$26),$C$7,$C$8,$F$7,K4214)</f>
        <v>#VALUE!</v>
      </c>
      <c r="L4215" s="0" t="e">
        <f aca="false">ROUND((K4215-K4214)*$C$6,0)+L4214</f>
        <v>#VALUE!</v>
      </c>
      <c r="M4215" s="4" t="e">
        <f aca="false">$C$21+(L4215/$C$18)</f>
        <v>#VALUE!</v>
      </c>
      <c r="N4215" s="17" t="e">
        <f aca="false">M4215-K4215</f>
        <v>#VALUE!</v>
      </c>
    </row>
    <row r="4216" customFormat="false" ht="12.75" hidden="false" customHeight="false" outlineLevel="0" collapsed="false">
      <c r="H4216" s="0" t="n">
        <v>0.0342</v>
      </c>
      <c r="I4216" s="3" t="n">
        <v>0.0999999978</v>
      </c>
      <c r="K4216" s="4" t="e">
        <f aca="true">MeasureEdgeTiming(INDIRECT($C$26),$C$7,$C$8,$F$7,K4215)</f>
        <v>#VALUE!</v>
      </c>
      <c r="L4216" s="0" t="e">
        <f aca="false">ROUND((K4216-K4215)*$C$6,0)+L4215</f>
        <v>#VALUE!</v>
      </c>
      <c r="M4216" s="4" t="e">
        <f aca="false">$C$21+(L4216/$C$18)</f>
        <v>#VALUE!</v>
      </c>
      <c r="N4216" s="17" t="e">
        <f aca="false">M4216-K4216</f>
        <v>#VALUE!</v>
      </c>
    </row>
    <row r="4217" customFormat="false" ht="12.75" hidden="false" customHeight="false" outlineLevel="0" collapsed="false">
      <c r="H4217" s="0" t="n">
        <v>0.03422</v>
      </c>
      <c r="I4217" s="3" t="n">
        <v>-0.279999994</v>
      </c>
      <c r="K4217" s="4" t="e">
        <f aca="true">MeasureEdgeTiming(INDIRECT($C$26),$C$7,$C$8,$F$7,K4216)</f>
        <v>#VALUE!</v>
      </c>
      <c r="L4217" s="0" t="e">
        <f aca="false">ROUND((K4217-K4216)*$C$6,0)+L4216</f>
        <v>#VALUE!</v>
      </c>
      <c r="M4217" s="4" t="e">
        <f aca="false">$C$21+(L4217/$C$18)</f>
        <v>#VALUE!</v>
      </c>
      <c r="N4217" s="17" t="e">
        <f aca="false">M4217-K4217</f>
        <v>#VALUE!</v>
      </c>
    </row>
    <row r="4218" customFormat="false" ht="12.75" hidden="false" customHeight="false" outlineLevel="0" collapsed="false">
      <c r="H4218" s="0" t="n">
        <v>0.03424</v>
      </c>
      <c r="I4218" s="3" t="n">
        <v>-0.599999987</v>
      </c>
      <c r="K4218" s="4" t="e">
        <f aca="true">MeasureEdgeTiming(INDIRECT($C$26),$C$7,$C$8,$F$7,K4217)</f>
        <v>#VALUE!</v>
      </c>
      <c r="L4218" s="0" t="e">
        <f aca="false">ROUND((K4218-K4217)*$C$6,0)+L4217</f>
        <v>#VALUE!</v>
      </c>
      <c r="M4218" s="4" t="e">
        <f aca="false">$C$21+(L4218/$C$18)</f>
        <v>#VALUE!</v>
      </c>
      <c r="N4218" s="17" t="e">
        <f aca="false">M4218-K4218</f>
        <v>#VALUE!</v>
      </c>
    </row>
    <row r="4219" customFormat="false" ht="12.75" hidden="false" customHeight="false" outlineLevel="0" collapsed="false">
      <c r="H4219" s="0" t="n">
        <v>0.03426</v>
      </c>
      <c r="I4219" s="3" t="n">
        <v>-0.859999981</v>
      </c>
      <c r="K4219" s="4" t="e">
        <f aca="true">MeasureEdgeTiming(INDIRECT($C$26),$C$7,$C$8,$F$7,K4218)</f>
        <v>#VALUE!</v>
      </c>
      <c r="L4219" s="0" t="e">
        <f aca="false">ROUND((K4219-K4218)*$C$6,0)+L4218</f>
        <v>#VALUE!</v>
      </c>
      <c r="M4219" s="4" t="e">
        <f aca="false">$C$21+(L4219/$C$18)</f>
        <v>#VALUE!</v>
      </c>
      <c r="N4219" s="17" t="e">
        <f aca="false">M4219-K4219</f>
        <v>#VALUE!</v>
      </c>
    </row>
    <row r="4220" customFormat="false" ht="12.75" hidden="false" customHeight="false" outlineLevel="0" collapsed="false">
      <c r="H4220" s="0" t="n">
        <v>0.03428</v>
      </c>
      <c r="I4220" s="3" t="n">
        <v>-0.89999998</v>
      </c>
      <c r="K4220" s="4" t="e">
        <f aca="true">MeasureEdgeTiming(INDIRECT($C$26),$C$7,$C$8,$F$7,K4219)</f>
        <v>#VALUE!</v>
      </c>
      <c r="L4220" s="0" t="e">
        <f aca="false">ROUND((K4220-K4219)*$C$6,0)+L4219</f>
        <v>#VALUE!</v>
      </c>
      <c r="M4220" s="4" t="e">
        <f aca="false">$C$21+(L4220/$C$18)</f>
        <v>#VALUE!</v>
      </c>
      <c r="N4220" s="17" t="e">
        <f aca="false">M4220-K4220</f>
        <v>#VALUE!</v>
      </c>
    </row>
    <row r="4221" customFormat="false" ht="12.75" hidden="false" customHeight="false" outlineLevel="0" collapsed="false">
      <c r="H4221" s="0" t="n">
        <v>0.0343</v>
      </c>
      <c r="I4221" s="3" t="n">
        <v>-0.859999981</v>
      </c>
      <c r="K4221" s="4" t="e">
        <f aca="true">MeasureEdgeTiming(INDIRECT($C$26),$C$7,$C$8,$F$7,K4220)</f>
        <v>#VALUE!</v>
      </c>
      <c r="L4221" s="0" t="e">
        <f aca="false">ROUND((K4221-K4220)*$C$6,0)+L4220</f>
        <v>#VALUE!</v>
      </c>
      <c r="M4221" s="4" t="e">
        <f aca="false">$C$21+(L4221/$C$18)</f>
        <v>#VALUE!</v>
      </c>
      <c r="N4221" s="17" t="e">
        <f aca="false">M4221-K4221</f>
        <v>#VALUE!</v>
      </c>
    </row>
    <row r="4222" customFormat="false" ht="12.75" hidden="false" customHeight="false" outlineLevel="0" collapsed="false">
      <c r="H4222" s="0" t="n">
        <v>0.03432</v>
      </c>
      <c r="I4222" s="3" t="n">
        <v>-0.839999981</v>
      </c>
      <c r="K4222" s="4" t="e">
        <f aca="true">MeasureEdgeTiming(INDIRECT($C$26),$C$7,$C$8,$F$7,K4221)</f>
        <v>#VALUE!</v>
      </c>
      <c r="L4222" s="0" t="e">
        <f aca="false">ROUND((K4222-K4221)*$C$6,0)+L4221</f>
        <v>#VALUE!</v>
      </c>
      <c r="M4222" s="4" t="e">
        <f aca="false">$C$21+(L4222/$C$18)</f>
        <v>#VALUE!</v>
      </c>
      <c r="N4222" s="17" t="e">
        <f aca="false">M4222-K4222</f>
        <v>#VALUE!</v>
      </c>
    </row>
    <row r="4223" customFormat="false" ht="12.75" hidden="false" customHeight="false" outlineLevel="0" collapsed="false">
      <c r="H4223" s="0" t="n">
        <v>0.03434</v>
      </c>
      <c r="I4223" s="3" t="n">
        <v>-0.819999982</v>
      </c>
      <c r="K4223" s="4" t="e">
        <f aca="true">MeasureEdgeTiming(INDIRECT($C$26),$C$7,$C$8,$F$7,K4222)</f>
        <v>#VALUE!</v>
      </c>
      <c r="L4223" s="0" t="e">
        <f aca="false">ROUND((K4223-K4222)*$C$6,0)+L4222</f>
        <v>#VALUE!</v>
      </c>
      <c r="M4223" s="4" t="e">
        <f aca="false">$C$21+(L4223/$C$18)</f>
        <v>#VALUE!</v>
      </c>
      <c r="N4223" s="17" t="e">
        <f aca="false">M4223-K4223</f>
        <v>#VALUE!</v>
      </c>
    </row>
    <row r="4224" customFormat="false" ht="12.75" hidden="false" customHeight="false" outlineLevel="0" collapsed="false">
      <c r="H4224" s="0" t="n">
        <v>0.03436</v>
      </c>
      <c r="I4224" s="3" t="n">
        <v>-0.839999981</v>
      </c>
      <c r="K4224" s="4" t="e">
        <f aca="true">MeasureEdgeTiming(INDIRECT($C$26),$C$7,$C$8,$F$7,K4223)</f>
        <v>#VALUE!</v>
      </c>
      <c r="L4224" s="0" t="e">
        <f aca="false">ROUND((K4224-K4223)*$C$6,0)+L4223</f>
        <v>#VALUE!</v>
      </c>
      <c r="M4224" s="4" t="e">
        <f aca="false">$C$21+(L4224/$C$18)</f>
        <v>#VALUE!</v>
      </c>
      <c r="N4224" s="17" t="e">
        <f aca="false">M4224-K4224</f>
        <v>#VALUE!</v>
      </c>
    </row>
    <row r="4225" customFormat="false" ht="12.75" hidden="false" customHeight="false" outlineLevel="0" collapsed="false">
      <c r="H4225" s="0" t="n">
        <v>0.03438</v>
      </c>
      <c r="I4225" s="3" t="n">
        <v>-0.859999981</v>
      </c>
      <c r="K4225" s="4" t="e">
        <f aca="true">MeasureEdgeTiming(INDIRECT($C$26),$C$7,$C$8,$F$7,K4224)</f>
        <v>#VALUE!</v>
      </c>
      <c r="L4225" s="0" t="e">
        <f aca="false">ROUND((K4225-K4224)*$C$6,0)+L4224</f>
        <v>#VALUE!</v>
      </c>
      <c r="M4225" s="4" t="e">
        <f aca="false">$C$21+(L4225/$C$18)</f>
        <v>#VALUE!</v>
      </c>
      <c r="N4225" s="17" t="e">
        <f aca="false">M4225-K4225</f>
        <v>#VALUE!</v>
      </c>
    </row>
    <row r="4226" customFormat="false" ht="12.75" hidden="false" customHeight="false" outlineLevel="0" collapsed="false">
      <c r="H4226" s="0" t="n">
        <v>0.0344</v>
      </c>
      <c r="I4226" s="3" t="n">
        <v>-0.799999982</v>
      </c>
      <c r="K4226" s="4" t="e">
        <f aca="true">MeasureEdgeTiming(INDIRECT($C$26),$C$7,$C$8,$F$7,K4225)</f>
        <v>#VALUE!</v>
      </c>
      <c r="L4226" s="0" t="e">
        <f aca="false">ROUND((K4226-K4225)*$C$6,0)+L4225</f>
        <v>#VALUE!</v>
      </c>
      <c r="M4226" s="4" t="e">
        <f aca="false">$C$21+(L4226/$C$18)</f>
        <v>#VALUE!</v>
      </c>
      <c r="N4226" s="17" t="e">
        <f aca="false">M4226-K4226</f>
        <v>#VALUE!</v>
      </c>
    </row>
    <row r="4227" customFormat="false" ht="12.75" hidden="false" customHeight="false" outlineLevel="0" collapsed="false">
      <c r="H4227" s="0" t="n">
        <v>0.03442</v>
      </c>
      <c r="I4227" s="3" t="n">
        <v>-0.819999982</v>
      </c>
      <c r="K4227" s="4" t="e">
        <f aca="true">MeasureEdgeTiming(INDIRECT($C$26),$C$7,$C$8,$F$7,K4226)</f>
        <v>#VALUE!</v>
      </c>
      <c r="L4227" s="0" t="e">
        <f aca="false">ROUND((K4227-K4226)*$C$6,0)+L4226</f>
        <v>#VALUE!</v>
      </c>
      <c r="M4227" s="4" t="e">
        <f aca="false">$C$21+(L4227/$C$18)</f>
        <v>#VALUE!</v>
      </c>
      <c r="N4227" s="17" t="e">
        <f aca="false">M4227-K4227</f>
        <v>#VALUE!</v>
      </c>
    </row>
    <row r="4228" customFormat="false" ht="12.75" hidden="false" customHeight="false" outlineLevel="0" collapsed="false">
      <c r="H4228" s="0" t="n">
        <v>0.03444</v>
      </c>
      <c r="I4228" s="3" t="n">
        <v>-0.839999981</v>
      </c>
      <c r="K4228" s="4" t="e">
        <f aca="true">MeasureEdgeTiming(INDIRECT($C$26),$C$7,$C$8,$F$7,K4227)</f>
        <v>#VALUE!</v>
      </c>
      <c r="L4228" s="0" t="e">
        <f aca="false">ROUND((K4228-K4227)*$C$6,0)+L4227</f>
        <v>#VALUE!</v>
      </c>
      <c r="M4228" s="4" t="e">
        <f aca="false">$C$21+(L4228/$C$18)</f>
        <v>#VALUE!</v>
      </c>
      <c r="N4228" s="17" t="e">
        <f aca="false">M4228-K4228</f>
        <v>#VALUE!</v>
      </c>
    </row>
    <row r="4229" customFormat="false" ht="12.75" hidden="false" customHeight="false" outlineLevel="0" collapsed="false">
      <c r="H4229" s="0" t="n">
        <v>0.03446</v>
      </c>
      <c r="I4229" s="3" t="n">
        <v>-0.819999982</v>
      </c>
      <c r="K4229" s="4" t="e">
        <f aca="true">MeasureEdgeTiming(INDIRECT($C$26),$C$7,$C$8,$F$7,K4228)</f>
        <v>#VALUE!</v>
      </c>
      <c r="L4229" s="0" t="e">
        <f aca="false">ROUND((K4229-K4228)*$C$6,0)+L4228</f>
        <v>#VALUE!</v>
      </c>
      <c r="M4229" s="4" t="e">
        <f aca="false">$C$21+(L4229/$C$18)</f>
        <v>#VALUE!</v>
      </c>
      <c r="N4229" s="17" t="e">
        <f aca="false">M4229-K4229</f>
        <v>#VALUE!</v>
      </c>
    </row>
    <row r="4230" customFormat="false" ht="12.75" hidden="false" customHeight="false" outlineLevel="0" collapsed="false">
      <c r="H4230" s="0" t="n">
        <v>0.03448</v>
      </c>
      <c r="I4230" s="3" t="n">
        <v>-0.819999982</v>
      </c>
      <c r="K4230" s="4" t="e">
        <f aca="true">MeasureEdgeTiming(INDIRECT($C$26),$C$7,$C$8,$F$7,K4229)</f>
        <v>#VALUE!</v>
      </c>
      <c r="L4230" s="0" t="e">
        <f aca="false">ROUND((K4230-K4229)*$C$6,0)+L4229</f>
        <v>#VALUE!</v>
      </c>
      <c r="M4230" s="4" t="e">
        <f aca="false">$C$21+(L4230/$C$18)</f>
        <v>#VALUE!</v>
      </c>
      <c r="N4230" s="17" t="e">
        <f aca="false">M4230-K4230</f>
        <v>#VALUE!</v>
      </c>
    </row>
    <row r="4231" customFormat="false" ht="12.75" hidden="false" customHeight="false" outlineLevel="0" collapsed="false">
      <c r="H4231" s="0" t="n">
        <v>0.0345</v>
      </c>
      <c r="I4231" s="3" t="n">
        <v>-0.839999981</v>
      </c>
      <c r="K4231" s="4" t="e">
        <f aca="true">MeasureEdgeTiming(INDIRECT($C$26),$C$7,$C$8,$F$7,K4230)</f>
        <v>#VALUE!</v>
      </c>
      <c r="L4231" s="0" t="e">
        <f aca="false">ROUND((K4231-K4230)*$C$6,0)+L4230</f>
        <v>#VALUE!</v>
      </c>
      <c r="M4231" s="4" t="e">
        <f aca="false">$C$21+(L4231/$C$18)</f>
        <v>#VALUE!</v>
      </c>
      <c r="N4231" s="17" t="e">
        <f aca="false">M4231-K4231</f>
        <v>#VALUE!</v>
      </c>
    </row>
    <row r="4232" customFormat="false" ht="12.75" hidden="false" customHeight="false" outlineLevel="0" collapsed="false">
      <c r="H4232" s="0" t="n">
        <v>0.03452</v>
      </c>
      <c r="I4232" s="3" t="n">
        <v>-0.87999998</v>
      </c>
      <c r="K4232" s="4" t="e">
        <f aca="true">MeasureEdgeTiming(INDIRECT($C$26),$C$7,$C$8,$F$7,K4231)</f>
        <v>#VALUE!</v>
      </c>
      <c r="L4232" s="0" t="e">
        <f aca="false">ROUND((K4232-K4231)*$C$6,0)+L4231</f>
        <v>#VALUE!</v>
      </c>
      <c r="M4232" s="4" t="e">
        <f aca="false">$C$21+(L4232/$C$18)</f>
        <v>#VALUE!</v>
      </c>
      <c r="N4232" s="17" t="e">
        <f aca="false">M4232-K4232</f>
        <v>#VALUE!</v>
      </c>
    </row>
    <row r="4233" customFormat="false" ht="12.75" hidden="false" customHeight="false" outlineLevel="0" collapsed="false">
      <c r="H4233" s="0" t="n">
        <v>0.03454</v>
      </c>
      <c r="I4233" s="3" t="n">
        <v>-0.87999998</v>
      </c>
      <c r="K4233" s="4" t="e">
        <f aca="true">MeasureEdgeTiming(INDIRECT($C$26),$C$7,$C$8,$F$7,K4232)</f>
        <v>#VALUE!</v>
      </c>
      <c r="L4233" s="0" t="e">
        <f aca="false">ROUND((K4233-K4232)*$C$6,0)+L4232</f>
        <v>#VALUE!</v>
      </c>
      <c r="M4233" s="4" t="e">
        <f aca="false">$C$21+(L4233/$C$18)</f>
        <v>#VALUE!</v>
      </c>
      <c r="N4233" s="17" t="e">
        <f aca="false">M4233-K4233</f>
        <v>#VALUE!</v>
      </c>
    </row>
    <row r="4234" customFormat="false" ht="12.75" hidden="false" customHeight="false" outlineLevel="0" collapsed="false">
      <c r="H4234" s="0" t="n">
        <v>0.03456</v>
      </c>
      <c r="I4234" s="3" t="n">
        <v>-0.799999982</v>
      </c>
      <c r="K4234" s="4" t="e">
        <f aca="true">MeasureEdgeTiming(INDIRECT($C$26),$C$7,$C$8,$F$7,K4233)</f>
        <v>#VALUE!</v>
      </c>
      <c r="L4234" s="0" t="e">
        <f aca="false">ROUND((K4234-K4233)*$C$6,0)+L4233</f>
        <v>#VALUE!</v>
      </c>
      <c r="M4234" s="4" t="e">
        <f aca="false">$C$21+(L4234/$C$18)</f>
        <v>#VALUE!</v>
      </c>
      <c r="N4234" s="17" t="e">
        <f aca="false">M4234-K4234</f>
        <v>#VALUE!</v>
      </c>
    </row>
    <row r="4235" customFormat="false" ht="12.75" hidden="false" customHeight="false" outlineLevel="0" collapsed="false">
      <c r="H4235" s="0" t="n">
        <v>0.03458</v>
      </c>
      <c r="I4235" s="3" t="n">
        <v>-0.43999999</v>
      </c>
      <c r="K4235" s="4" t="e">
        <f aca="true">MeasureEdgeTiming(INDIRECT($C$26),$C$7,$C$8,$F$7,K4234)</f>
        <v>#VALUE!</v>
      </c>
      <c r="L4235" s="0" t="e">
        <f aca="false">ROUND((K4235-K4234)*$C$6,0)+L4234</f>
        <v>#VALUE!</v>
      </c>
      <c r="M4235" s="4" t="e">
        <f aca="false">$C$21+(L4235/$C$18)</f>
        <v>#VALUE!</v>
      </c>
      <c r="N4235" s="17" t="e">
        <f aca="false">M4235-K4235</f>
        <v>#VALUE!</v>
      </c>
    </row>
    <row r="4236" customFormat="false" ht="12.75" hidden="false" customHeight="false" outlineLevel="0" collapsed="false">
      <c r="H4236" s="0" t="n">
        <v>0.0346</v>
      </c>
      <c r="I4236" s="3" t="n">
        <v>-0.0999999978</v>
      </c>
      <c r="K4236" s="4" t="e">
        <f aca="true">MeasureEdgeTiming(INDIRECT($C$26),$C$7,$C$8,$F$7,K4235)</f>
        <v>#VALUE!</v>
      </c>
      <c r="L4236" s="0" t="e">
        <f aca="false">ROUND((K4236-K4235)*$C$6,0)+L4235</f>
        <v>#VALUE!</v>
      </c>
      <c r="M4236" s="4" t="e">
        <f aca="false">$C$21+(L4236/$C$18)</f>
        <v>#VALUE!</v>
      </c>
      <c r="N4236" s="17" t="e">
        <f aca="false">M4236-K4236</f>
        <v>#VALUE!</v>
      </c>
    </row>
    <row r="4237" customFormat="false" ht="12.75" hidden="false" customHeight="false" outlineLevel="0" collapsed="false">
      <c r="H4237" s="0" t="n">
        <v>0.03462</v>
      </c>
      <c r="I4237" s="3" t="n">
        <v>0.219999995</v>
      </c>
      <c r="K4237" s="4" t="e">
        <f aca="true">MeasureEdgeTiming(INDIRECT($C$26),$C$7,$C$8,$F$7,K4236)</f>
        <v>#VALUE!</v>
      </c>
      <c r="L4237" s="0" t="e">
        <f aca="false">ROUND((K4237-K4236)*$C$6,0)+L4236</f>
        <v>#VALUE!</v>
      </c>
      <c r="M4237" s="4" t="e">
        <f aca="false">$C$21+(L4237/$C$18)</f>
        <v>#VALUE!</v>
      </c>
      <c r="N4237" s="17" t="e">
        <f aca="false">M4237-K4237</f>
        <v>#VALUE!</v>
      </c>
    </row>
    <row r="4238" customFormat="false" ht="12.75" hidden="false" customHeight="false" outlineLevel="0" collapsed="false">
      <c r="H4238" s="0" t="n">
        <v>0.03464</v>
      </c>
      <c r="I4238" s="3" t="n">
        <v>0.619999986</v>
      </c>
      <c r="K4238" s="4" t="e">
        <f aca="true">MeasureEdgeTiming(INDIRECT($C$26),$C$7,$C$8,$F$7,K4237)</f>
        <v>#VALUE!</v>
      </c>
      <c r="L4238" s="0" t="e">
        <f aca="false">ROUND((K4238-K4237)*$C$6,0)+L4237</f>
        <v>#VALUE!</v>
      </c>
      <c r="M4238" s="4" t="e">
        <f aca="false">$C$21+(L4238/$C$18)</f>
        <v>#VALUE!</v>
      </c>
      <c r="N4238" s="17" t="e">
        <f aca="false">M4238-K4238</f>
        <v>#VALUE!</v>
      </c>
    </row>
    <row r="4239" customFormat="false" ht="12.75" hidden="false" customHeight="false" outlineLevel="0" collapsed="false">
      <c r="H4239" s="0" t="n">
        <v>0.03466</v>
      </c>
      <c r="I4239" s="3" t="n">
        <v>0.839999981</v>
      </c>
      <c r="K4239" s="4" t="e">
        <f aca="true">MeasureEdgeTiming(INDIRECT($C$26),$C$7,$C$8,$F$7,K4238)</f>
        <v>#VALUE!</v>
      </c>
      <c r="L4239" s="0" t="e">
        <f aca="false">ROUND((K4239-K4238)*$C$6,0)+L4238</f>
        <v>#VALUE!</v>
      </c>
      <c r="M4239" s="4" t="e">
        <f aca="false">$C$21+(L4239/$C$18)</f>
        <v>#VALUE!</v>
      </c>
      <c r="N4239" s="17" t="e">
        <f aca="false">M4239-K4239</f>
        <v>#VALUE!</v>
      </c>
    </row>
    <row r="4240" customFormat="false" ht="12.75" hidden="false" customHeight="false" outlineLevel="0" collapsed="false">
      <c r="H4240" s="0" t="n">
        <v>0.03468</v>
      </c>
      <c r="I4240" s="3" t="n">
        <v>0.859999981</v>
      </c>
      <c r="K4240" s="4" t="e">
        <f aca="true">MeasureEdgeTiming(INDIRECT($C$26),$C$7,$C$8,$F$7,K4239)</f>
        <v>#VALUE!</v>
      </c>
      <c r="L4240" s="0" t="e">
        <f aca="false">ROUND((K4240-K4239)*$C$6,0)+L4239</f>
        <v>#VALUE!</v>
      </c>
      <c r="M4240" s="4" t="e">
        <f aca="false">$C$21+(L4240/$C$18)</f>
        <v>#VALUE!</v>
      </c>
      <c r="N4240" s="17" t="e">
        <f aca="false">M4240-K4240</f>
        <v>#VALUE!</v>
      </c>
    </row>
    <row r="4241" customFormat="false" ht="12.75" hidden="false" customHeight="false" outlineLevel="0" collapsed="false">
      <c r="H4241" s="0" t="n">
        <v>0.0347</v>
      </c>
      <c r="I4241" s="3" t="n">
        <v>0.839999981</v>
      </c>
      <c r="K4241" s="4" t="e">
        <f aca="true">MeasureEdgeTiming(INDIRECT($C$26),$C$7,$C$8,$F$7,K4240)</f>
        <v>#VALUE!</v>
      </c>
      <c r="L4241" s="0" t="e">
        <f aca="false">ROUND((K4241-K4240)*$C$6,0)+L4240</f>
        <v>#VALUE!</v>
      </c>
      <c r="M4241" s="4" t="e">
        <f aca="false">$C$21+(L4241/$C$18)</f>
        <v>#VALUE!</v>
      </c>
      <c r="N4241" s="17" t="e">
        <f aca="false">M4241-K4241</f>
        <v>#VALUE!</v>
      </c>
    </row>
    <row r="4242" customFormat="false" ht="12.75" hidden="false" customHeight="false" outlineLevel="0" collapsed="false">
      <c r="H4242" s="0" t="n">
        <v>0.03472</v>
      </c>
      <c r="I4242" s="3" t="n">
        <v>0.839999981</v>
      </c>
      <c r="K4242" s="4" t="e">
        <f aca="true">MeasureEdgeTiming(INDIRECT($C$26),$C$7,$C$8,$F$7,K4241)</f>
        <v>#VALUE!</v>
      </c>
      <c r="L4242" s="0" t="e">
        <f aca="false">ROUND((K4242-K4241)*$C$6,0)+L4241</f>
        <v>#VALUE!</v>
      </c>
      <c r="M4242" s="4" t="e">
        <f aca="false">$C$21+(L4242/$C$18)</f>
        <v>#VALUE!</v>
      </c>
      <c r="N4242" s="17" t="e">
        <f aca="false">M4242-K4242</f>
        <v>#VALUE!</v>
      </c>
    </row>
    <row r="4243" customFormat="false" ht="12.75" hidden="false" customHeight="false" outlineLevel="0" collapsed="false">
      <c r="H4243" s="0" t="n">
        <v>0.03474</v>
      </c>
      <c r="I4243" s="3" t="n">
        <v>0.819999982</v>
      </c>
      <c r="K4243" s="4" t="e">
        <f aca="true">MeasureEdgeTiming(INDIRECT($C$26),$C$7,$C$8,$F$7,K4242)</f>
        <v>#VALUE!</v>
      </c>
      <c r="L4243" s="0" t="e">
        <f aca="false">ROUND((K4243-K4242)*$C$6,0)+L4242</f>
        <v>#VALUE!</v>
      </c>
      <c r="M4243" s="4" t="e">
        <f aca="false">$C$21+(L4243/$C$18)</f>
        <v>#VALUE!</v>
      </c>
      <c r="N4243" s="17" t="e">
        <f aca="false">M4243-K4243</f>
        <v>#VALUE!</v>
      </c>
    </row>
    <row r="4244" customFormat="false" ht="12.75" hidden="false" customHeight="false" outlineLevel="0" collapsed="false">
      <c r="H4244" s="0" t="n">
        <v>0.03476</v>
      </c>
      <c r="I4244" s="3" t="n">
        <v>0.799999982</v>
      </c>
      <c r="K4244" s="4" t="e">
        <f aca="true">MeasureEdgeTiming(INDIRECT($C$26),$C$7,$C$8,$F$7,K4243)</f>
        <v>#VALUE!</v>
      </c>
      <c r="L4244" s="0" t="e">
        <f aca="false">ROUND((K4244-K4243)*$C$6,0)+L4243</f>
        <v>#VALUE!</v>
      </c>
      <c r="M4244" s="4" t="e">
        <f aca="false">$C$21+(L4244/$C$18)</f>
        <v>#VALUE!</v>
      </c>
      <c r="N4244" s="17" t="e">
        <f aca="false">M4244-K4244</f>
        <v>#VALUE!</v>
      </c>
    </row>
    <row r="4245" customFormat="false" ht="12.75" hidden="false" customHeight="false" outlineLevel="0" collapsed="false">
      <c r="H4245" s="0" t="n">
        <v>0.03478</v>
      </c>
      <c r="I4245" s="3" t="n">
        <v>0.799999982</v>
      </c>
      <c r="K4245" s="4" t="e">
        <f aca="true">MeasureEdgeTiming(INDIRECT($C$26),$C$7,$C$8,$F$7,K4244)</f>
        <v>#VALUE!</v>
      </c>
      <c r="L4245" s="0" t="e">
        <f aca="false">ROUND((K4245-K4244)*$C$6,0)+L4244</f>
        <v>#VALUE!</v>
      </c>
      <c r="M4245" s="4" t="e">
        <f aca="false">$C$21+(L4245/$C$18)</f>
        <v>#VALUE!</v>
      </c>
      <c r="N4245" s="17" t="e">
        <f aca="false">M4245-K4245</f>
        <v>#VALUE!</v>
      </c>
    </row>
    <row r="4246" customFormat="false" ht="12.75" hidden="false" customHeight="false" outlineLevel="0" collapsed="false">
      <c r="H4246" s="0" t="n">
        <v>0.0348</v>
      </c>
      <c r="I4246" s="3" t="n">
        <v>0.779999983</v>
      </c>
      <c r="K4246" s="4" t="e">
        <f aca="true">MeasureEdgeTiming(INDIRECT($C$26),$C$7,$C$8,$F$7,K4245)</f>
        <v>#VALUE!</v>
      </c>
      <c r="L4246" s="0" t="e">
        <f aca="false">ROUND((K4246-K4245)*$C$6,0)+L4245</f>
        <v>#VALUE!</v>
      </c>
      <c r="M4246" s="4" t="e">
        <f aca="false">$C$21+(L4246/$C$18)</f>
        <v>#VALUE!</v>
      </c>
      <c r="N4246" s="17" t="e">
        <f aca="false">M4246-K4246</f>
        <v>#VALUE!</v>
      </c>
    </row>
    <row r="4247" customFormat="false" ht="12.75" hidden="false" customHeight="false" outlineLevel="0" collapsed="false">
      <c r="H4247" s="0" t="n">
        <v>0.03482</v>
      </c>
      <c r="I4247" s="3" t="n">
        <v>0.779999983</v>
      </c>
      <c r="K4247" s="4" t="e">
        <f aca="true">MeasureEdgeTiming(INDIRECT($C$26),$C$7,$C$8,$F$7,K4246)</f>
        <v>#VALUE!</v>
      </c>
      <c r="L4247" s="0" t="e">
        <f aca="false">ROUND((K4247-K4246)*$C$6,0)+L4246</f>
        <v>#VALUE!</v>
      </c>
      <c r="M4247" s="4" t="e">
        <f aca="false">$C$21+(L4247/$C$18)</f>
        <v>#VALUE!</v>
      </c>
      <c r="N4247" s="17" t="e">
        <f aca="false">M4247-K4247</f>
        <v>#VALUE!</v>
      </c>
    </row>
    <row r="4248" customFormat="false" ht="12.75" hidden="false" customHeight="false" outlineLevel="0" collapsed="false">
      <c r="H4248" s="0" t="n">
        <v>0.03484</v>
      </c>
      <c r="I4248" s="3" t="n">
        <v>0.799999982</v>
      </c>
      <c r="K4248" s="4" t="e">
        <f aca="true">MeasureEdgeTiming(INDIRECT($C$26),$C$7,$C$8,$F$7,K4247)</f>
        <v>#VALUE!</v>
      </c>
      <c r="L4248" s="0" t="e">
        <f aca="false">ROUND((K4248-K4247)*$C$6,0)+L4247</f>
        <v>#VALUE!</v>
      </c>
      <c r="M4248" s="4" t="e">
        <f aca="false">$C$21+(L4248/$C$18)</f>
        <v>#VALUE!</v>
      </c>
      <c r="N4248" s="17" t="e">
        <f aca="false">M4248-K4248</f>
        <v>#VALUE!</v>
      </c>
    </row>
    <row r="4249" customFormat="false" ht="12.75" hidden="false" customHeight="false" outlineLevel="0" collapsed="false">
      <c r="H4249" s="0" t="n">
        <v>0.03486</v>
      </c>
      <c r="I4249" s="3" t="n">
        <v>0.759999983</v>
      </c>
      <c r="K4249" s="4" t="e">
        <f aca="true">MeasureEdgeTiming(INDIRECT($C$26),$C$7,$C$8,$F$7,K4248)</f>
        <v>#VALUE!</v>
      </c>
      <c r="L4249" s="0" t="e">
        <f aca="false">ROUND((K4249-K4248)*$C$6,0)+L4248</f>
        <v>#VALUE!</v>
      </c>
      <c r="M4249" s="4" t="e">
        <f aca="false">$C$21+(L4249/$C$18)</f>
        <v>#VALUE!</v>
      </c>
      <c r="N4249" s="17" t="e">
        <f aca="false">M4249-K4249</f>
        <v>#VALUE!</v>
      </c>
    </row>
    <row r="4250" customFormat="false" ht="12.75" hidden="false" customHeight="false" outlineLevel="0" collapsed="false">
      <c r="H4250" s="0" t="n">
        <v>0.03488</v>
      </c>
      <c r="I4250" s="3" t="n">
        <v>0.759999983</v>
      </c>
      <c r="K4250" s="4" t="e">
        <f aca="true">MeasureEdgeTiming(INDIRECT($C$26),$C$7,$C$8,$F$7,K4249)</f>
        <v>#VALUE!</v>
      </c>
      <c r="L4250" s="0" t="e">
        <f aca="false">ROUND((K4250-K4249)*$C$6,0)+L4249</f>
        <v>#VALUE!</v>
      </c>
      <c r="M4250" s="4" t="e">
        <f aca="false">$C$21+(L4250/$C$18)</f>
        <v>#VALUE!</v>
      </c>
      <c r="N4250" s="17" t="e">
        <f aca="false">M4250-K4250</f>
        <v>#VALUE!</v>
      </c>
    </row>
    <row r="4251" customFormat="false" ht="12.75" hidden="false" customHeight="false" outlineLevel="0" collapsed="false">
      <c r="H4251" s="0" t="n">
        <v>0.0349</v>
      </c>
      <c r="I4251" s="3" t="n">
        <v>0.799999982</v>
      </c>
      <c r="K4251" s="4" t="e">
        <f aca="true">MeasureEdgeTiming(INDIRECT($C$26),$C$7,$C$8,$F$7,K4250)</f>
        <v>#VALUE!</v>
      </c>
      <c r="L4251" s="0" t="e">
        <f aca="false">ROUND((K4251-K4250)*$C$6,0)+L4250</f>
        <v>#VALUE!</v>
      </c>
      <c r="M4251" s="4" t="e">
        <f aca="false">$C$21+(L4251/$C$18)</f>
        <v>#VALUE!</v>
      </c>
      <c r="N4251" s="17" t="e">
        <f aca="false">M4251-K4251</f>
        <v>#VALUE!</v>
      </c>
    </row>
    <row r="4252" customFormat="false" ht="12.75" hidden="false" customHeight="false" outlineLevel="0" collapsed="false">
      <c r="H4252" s="0" t="n">
        <v>0.03492</v>
      </c>
      <c r="I4252" s="3" t="n">
        <v>0.799999982</v>
      </c>
      <c r="K4252" s="4" t="e">
        <f aca="true">MeasureEdgeTiming(INDIRECT($C$26),$C$7,$C$8,$F$7,K4251)</f>
        <v>#VALUE!</v>
      </c>
      <c r="L4252" s="0" t="e">
        <f aca="false">ROUND((K4252-K4251)*$C$6,0)+L4251</f>
        <v>#VALUE!</v>
      </c>
      <c r="M4252" s="4" t="e">
        <f aca="false">$C$21+(L4252/$C$18)</f>
        <v>#VALUE!</v>
      </c>
      <c r="N4252" s="17" t="e">
        <f aca="false">M4252-K4252</f>
        <v>#VALUE!</v>
      </c>
    </row>
    <row r="4253" customFormat="false" ht="12.75" hidden="false" customHeight="false" outlineLevel="0" collapsed="false">
      <c r="H4253" s="0" t="n">
        <v>0.03494</v>
      </c>
      <c r="I4253" s="3" t="n">
        <v>0.759999983</v>
      </c>
      <c r="K4253" s="4" t="e">
        <f aca="true">MeasureEdgeTiming(INDIRECT($C$26),$C$7,$C$8,$F$7,K4252)</f>
        <v>#VALUE!</v>
      </c>
      <c r="L4253" s="0" t="e">
        <f aca="false">ROUND((K4253-K4252)*$C$6,0)+L4252</f>
        <v>#VALUE!</v>
      </c>
      <c r="M4253" s="4" t="e">
        <f aca="false">$C$21+(L4253/$C$18)</f>
        <v>#VALUE!</v>
      </c>
      <c r="N4253" s="17" t="e">
        <f aca="false">M4253-K4253</f>
        <v>#VALUE!</v>
      </c>
    </row>
    <row r="4254" customFormat="false" ht="12.75" hidden="false" customHeight="false" outlineLevel="0" collapsed="false">
      <c r="H4254" s="0" t="n">
        <v>0.03496</v>
      </c>
      <c r="I4254" s="3" t="n">
        <v>0.799999982</v>
      </c>
      <c r="K4254" s="4" t="e">
        <f aca="true">MeasureEdgeTiming(INDIRECT($C$26),$C$7,$C$8,$F$7,K4253)</f>
        <v>#VALUE!</v>
      </c>
      <c r="L4254" s="0" t="e">
        <f aca="false">ROUND((K4254-K4253)*$C$6,0)+L4253</f>
        <v>#VALUE!</v>
      </c>
      <c r="M4254" s="4" t="e">
        <f aca="false">$C$21+(L4254/$C$18)</f>
        <v>#VALUE!</v>
      </c>
      <c r="N4254" s="17" t="e">
        <f aca="false">M4254-K4254</f>
        <v>#VALUE!</v>
      </c>
    </row>
    <row r="4255" customFormat="false" ht="12.75" hidden="false" customHeight="false" outlineLevel="0" collapsed="false">
      <c r="H4255" s="0" t="n">
        <v>0.03498</v>
      </c>
      <c r="I4255" s="3" t="n">
        <v>0.759999983</v>
      </c>
      <c r="K4255" s="4" t="e">
        <f aca="true">MeasureEdgeTiming(INDIRECT($C$26),$C$7,$C$8,$F$7,K4254)</f>
        <v>#VALUE!</v>
      </c>
      <c r="L4255" s="0" t="e">
        <f aca="false">ROUND((K4255-K4254)*$C$6,0)+L4254</f>
        <v>#VALUE!</v>
      </c>
      <c r="M4255" s="4" t="e">
        <f aca="false">$C$21+(L4255/$C$18)</f>
        <v>#VALUE!</v>
      </c>
      <c r="N4255" s="17" t="e">
        <f aca="false">M4255-K4255</f>
        <v>#VALUE!</v>
      </c>
    </row>
    <row r="4256" customFormat="false" ht="12.75" hidden="false" customHeight="false" outlineLevel="0" collapsed="false">
      <c r="H4256" s="0" t="n">
        <v>0.035</v>
      </c>
      <c r="I4256" s="3" t="n">
        <v>0.779999983</v>
      </c>
      <c r="K4256" s="4" t="e">
        <f aca="true">MeasureEdgeTiming(INDIRECT($C$26),$C$7,$C$8,$F$7,K4255)</f>
        <v>#VALUE!</v>
      </c>
      <c r="L4256" s="0" t="e">
        <f aca="false">ROUND((K4256-K4255)*$C$6,0)+L4255</f>
        <v>#VALUE!</v>
      </c>
      <c r="M4256" s="4" t="e">
        <f aca="false">$C$21+(L4256/$C$18)</f>
        <v>#VALUE!</v>
      </c>
      <c r="N4256" s="17" t="e">
        <f aca="false">M4256-K4256</f>
        <v>#VALUE!</v>
      </c>
    </row>
    <row r="4257" customFormat="false" ht="12.75" hidden="false" customHeight="false" outlineLevel="0" collapsed="false">
      <c r="H4257" s="0" t="n">
        <v>0.03502</v>
      </c>
      <c r="I4257" s="3" t="n">
        <v>0.819999982</v>
      </c>
      <c r="K4257" s="4" t="e">
        <f aca="true">MeasureEdgeTiming(INDIRECT($C$26),$C$7,$C$8,$F$7,K4256)</f>
        <v>#VALUE!</v>
      </c>
      <c r="L4257" s="0" t="e">
        <f aca="false">ROUND((K4257-K4256)*$C$6,0)+L4256</f>
        <v>#VALUE!</v>
      </c>
      <c r="M4257" s="4" t="e">
        <f aca="false">$C$21+(L4257/$C$18)</f>
        <v>#VALUE!</v>
      </c>
      <c r="N4257" s="17" t="e">
        <f aca="false">M4257-K4257</f>
        <v>#VALUE!</v>
      </c>
    </row>
    <row r="4258" customFormat="false" ht="12.75" hidden="false" customHeight="false" outlineLevel="0" collapsed="false">
      <c r="H4258" s="0" t="n">
        <v>0.03504</v>
      </c>
      <c r="I4258" s="3" t="n">
        <v>0.799999982</v>
      </c>
      <c r="K4258" s="4" t="e">
        <f aca="true">MeasureEdgeTiming(INDIRECT($C$26),$C$7,$C$8,$F$7,K4257)</f>
        <v>#VALUE!</v>
      </c>
      <c r="L4258" s="0" t="e">
        <f aca="false">ROUND((K4258-K4257)*$C$6,0)+L4257</f>
        <v>#VALUE!</v>
      </c>
      <c r="M4258" s="4" t="e">
        <f aca="false">$C$21+(L4258/$C$18)</f>
        <v>#VALUE!</v>
      </c>
      <c r="N4258" s="17" t="e">
        <f aca="false">M4258-K4258</f>
        <v>#VALUE!</v>
      </c>
    </row>
    <row r="4259" customFormat="false" ht="12.75" hidden="false" customHeight="false" outlineLevel="0" collapsed="false">
      <c r="H4259" s="0" t="n">
        <v>0.03506</v>
      </c>
      <c r="I4259" s="3" t="n">
        <v>0.799999982</v>
      </c>
      <c r="K4259" s="4" t="e">
        <f aca="true">MeasureEdgeTiming(INDIRECT($C$26),$C$7,$C$8,$F$7,K4258)</f>
        <v>#VALUE!</v>
      </c>
      <c r="L4259" s="0" t="e">
        <f aca="false">ROUND((K4259-K4258)*$C$6,0)+L4258</f>
        <v>#VALUE!</v>
      </c>
      <c r="M4259" s="4" t="e">
        <f aca="false">$C$21+(L4259/$C$18)</f>
        <v>#VALUE!</v>
      </c>
      <c r="N4259" s="17" t="e">
        <f aca="false">M4259-K4259</f>
        <v>#VALUE!</v>
      </c>
    </row>
    <row r="4260" customFormat="false" ht="12.75" hidden="false" customHeight="false" outlineLevel="0" collapsed="false">
      <c r="H4260" s="0" t="n">
        <v>0.03508</v>
      </c>
      <c r="I4260" s="3" t="n">
        <v>0.779999983</v>
      </c>
      <c r="K4260" s="4" t="e">
        <f aca="true">MeasureEdgeTiming(INDIRECT($C$26),$C$7,$C$8,$F$7,K4259)</f>
        <v>#VALUE!</v>
      </c>
      <c r="L4260" s="0" t="e">
        <f aca="false">ROUND((K4260-K4259)*$C$6,0)+L4259</f>
        <v>#VALUE!</v>
      </c>
      <c r="M4260" s="4" t="e">
        <f aca="false">$C$21+(L4260/$C$18)</f>
        <v>#VALUE!</v>
      </c>
      <c r="N4260" s="17" t="e">
        <f aca="false">M4260-K4260</f>
        <v>#VALUE!</v>
      </c>
    </row>
    <row r="4261" customFormat="false" ht="12.75" hidden="false" customHeight="false" outlineLevel="0" collapsed="false">
      <c r="H4261" s="0" t="n">
        <v>0.0351</v>
      </c>
      <c r="I4261" s="3" t="n">
        <v>0.779999983</v>
      </c>
      <c r="K4261" s="4" t="e">
        <f aca="true">MeasureEdgeTiming(INDIRECT($C$26),$C$7,$C$8,$F$7,K4260)</f>
        <v>#VALUE!</v>
      </c>
      <c r="L4261" s="0" t="e">
        <f aca="false">ROUND((K4261-K4260)*$C$6,0)+L4260</f>
        <v>#VALUE!</v>
      </c>
      <c r="M4261" s="4" t="e">
        <f aca="false">$C$21+(L4261/$C$18)</f>
        <v>#VALUE!</v>
      </c>
      <c r="N4261" s="17" t="e">
        <f aca="false">M4261-K4261</f>
        <v>#VALUE!</v>
      </c>
    </row>
    <row r="4262" customFormat="false" ht="12.75" hidden="false" customHeight="false" outlineLevel="0" collapsed="false">
      <c r="H4262" s="0" t="n">
        <v>0.03512</v>
      </c>
      <c r="I4262" s="3" t="n">
        <v>0.779999983</v>
      </c>
      <c r="K4262" s="4" t="e">
        <f aca="true">MeasureEdgeTiming(INDIRECT($C$26),$C$7,$C$8,$F$7,K4261)</f>
        <v>#VALUE!</v>
      </c>
      <c r="L4262" s="0" t="e">
        <f aca="false">ROUND((K4262-K4261)*$C$6,0)+L4261</f>
        <v>#VALUE!</v>
      </c>
      <c r="M4262" s="4" t="e">
        <f aca="false">$C$21+(L4262/$C$18)</f>
        <v>#VALUE!</v>
      </c>
      <c r="N4262" s="17" t="e">
        <f aca="false">M4262-K4262</f>
        <v>#VALUE!</v>
      </c>
    </row>
    <row r="4263" customFormat="false" ht="12.75" hidden="false" customHeight="false" outlineLevel="0" collapsed="false">
      <c r="H4263" s="0" t="n">
        <v>0.03514</v>
      </c>
      <c r="I4263" s="3" t="n">
        <v>0.799999982</v>
      </c>
      <c r="K4263" s="4" t="e">
        <f aca="true">MeasureEdgeTiming(INDIRECT($C$26),$C$7,$C$8,$F$7,K4262)</f>
        <v>#VALUE!</v>
      </c>
      <c r="L4263" s="0" t="e">
        <f aca="false">ROUND((K4263-K4262)*$C$6,0)+L4262</f>
        <v>#VALUE!</v>
      </c>
      <c r="M4263" s="4" t="e">
        <f aca="false">$C$21+(L4263/$C$18)</f>
        <v>#VALUE!</v>
      </c>
      <c r="N4263" s="17" t="e">
        <f aca="false">M4263-K4263</f>
        <v>#VALUE!</v>
      </c>
    </row>
    <row r="4264" customFormat="false" ht="12.75" hidden="false" customHeight="false" outlineLevel="0" collapsed="false">
      <c r="H4264" s="0" t="n">
        <v>0.03516</v>
      </c>
      <c r="I4264" s="3" t="n">
        <v>0.819999982</v>
      </c>
      <c r="K4264" s="4" t="e">
        <f aca="true">MeasureEdgeTiming(INDIRECT($C$26),$C$7,$C$8,$F$7,K4263)</f>
        <v>#VALUE!</v>
      </c>
      <c r="L4264" s="0" t="e">
        <f aca="false">ROUND((K4264-K4263)*$C$6,0)+L4263</f>
        <v>#VALUE!</v>
      </c>
      <c r="M4264" s="4" t="e">
        <f aca="false">$C$21+(L4264/$C$18)</f>
        <v>#VALUE!</v>
      </c>
      <c r="N4264" s="17" t="e">
        <f aca="false">M4264-K4264</f>
        <v>#VALUE!</v>
      </c>
    </row>
    <row r="4265" customFormat="false" ht="12.75" hidden="false" customHeight="false" outlineLevel="0" collapsed="false">
      <c r="H4265" s="0" t="n">
        <v>0.03518</v>
      </c>
      <c r="I4265" s="3" t="n">
        <v>0.779999983</v>
      </c>
      <c r="K4265" s="4" t="e">
        <f aca="true">MeasureEdgeTiming(INDIRECT($C$26),$C$7,$C$8,$F$7,K4264)</f>
        <v>#VALUE!</v>
      </c>
      <c r="L4265" s="0" t="e">
        <f aca="false">ROUND((K4265-K4264)*$C$6,0)+L4264</f>
        <v>#VALUE!</v>
      </c>
      <c r="M4265" s="4" t="e">
        <f aca="false">$C$21+(L4265/$C$18)</f>
        <v>#VALUE!</v>
      </c>
      <c r="N4265" s="17" t="e">
        <f aca="false">M4265-K4265</f>
        <v>#VALUE!</v>
      </c>
    </row>
    <row r="4266" customFormat="false" ht="12.75" hidden="false" customHeight="false" outlineLevel="0" collapsed="false">
      <c r="H4266" s="0" t="n">
        <v>0.0352</v>
      </c>
      <c r="I4266" s="3" t="n">
        <v>0.799999982</v>
      </c>
      <c r="K4266" s="4" t="e">
        <f aca="true">MeasureEdgeTiming(INDIRECT($C$26),$C$7,$C$8,$F$7,K4265)</f>
        <v>#VALUE!</v>
      </c>
      <c r="L4266" s="0" t="e">
        <f aca="false">ROUND((K4266-K4265)*$C$6,0)+L4265</f>
        <v>#VALUE!</v>
      </c>
      <c r="M4266" s="4" t="e">
        <f aca="false">$C$21+(L4266/$C$18)</f>
        <v>#VALUE!</v>
      </c>
      <c r="N4266" s="17" t="e">
        <f aca="false">M4266-K4266</f>
        <v>#VALUE!</v>
      </c>
    </row>
    <row r="4267" customFormat="false" ht="12.75" hidden="false" customHeight="false" outlineLevel="0" collapsed="false">
      <c r="H4267" s="0" t="n">
        <v>0.03522</v>
      </c>
      <c r="I4267" s="3" t="n">
        <v>0.779999983</v>
      </c>
      <c r="K4267" s="4" t="e">
        <f aca="true">MeasureEdgeTiming(INDIRECT($C$26),$C$7,$C$8,$F$7,K4266)</f>
        <v>#VALUE!</v>
      </c>
      <c r="L4267" s="0" t="e">
        <f aca="false">ROUND((K4267-K4266)*$C$6,0)+L4266</f>
        <v>#VALUE!</v>
      </c>
      <c r="M4267" s="4" t="e">
        <f aca="false">$C$21+(L4267/$C$18)</f>
        <v>#VALUE!</v>
      </c>
      <c r="N4267" s="17" t="e">
        <f aca="false">M4267-K4267</f>
        <v>#VALUE!</v>
      </c>
    </row>
    <row r="4268" customFormat="false" ht="12.75" hidden="false" customHeight="false" outlineLevel="0" collapsed="false">
      <c r="H4268" s="0" t="n">
        <v>0.03524</v>
      </c>
      <c r="I4268" s="3" t="n">
        <v>0.799999982</v>
      </c>
      <c r="K4268" s="4" t="e">
        <f aca="true">MeasureEdgeTiming(INDIRECT($C$26),$C$7,$C$8,$F$7,K4267)</f>
        <v>#VALUE!</v>
      </c>
      <c r="L4268" s="0" t="e">
        <f aca="false">ROUND((K4268-K4267)*$C$6,0)+L4267</f>
        <v>#VALUE!</v>
      </c>
      <c r="M4268" s="4" t="e">
        <f aca="false">$C$21+(L4268/$C$18)</f>
        <v>#VALUE!</v>
      </c>
      <c r="N4268" s="17" t="e">
        <f aca="false">M4268-K4268</f>
        <v>#VALUE!</v>
      </c>
    </row>
    <row r="4269" customFormat="false" ht="12.75" hidden="false" customHeight="false" outlineLevel="0" collapsed="false">
      <c r="H4269" s="0" t="n">
        <v>0.03526</v>
      </c>
      <c r="I4269" s="3" t="n">
        <v>0.799999982</v>
      </c>
      <c r="K4269" s="4" t="e">
        <f aca="true">MeasureEdgeTiming(INDIRECT($C$26),$C$7,$C$8,$F$7,K4268)</f>
        <v>#VALUE!</v>
      </c>
      <c r="L4269" s="0" t="e">
        <f aca="false">ROUND((K4269-K4268)*$C$6,0)+L4268</f>
        <v>#VALUE!</v>
      </c>
      <c r="M4269" s="4" t="e">
        <f aca="false">$C$21+(L4269/$C$18)</f>
        <v>#VALUE!</v>
      </c>
      <c r="N4269" s="17" t="e">
        <f aca="false">M4269-K4269</f>
        <v>#VALUE!</v>
      </c>
    </row>
    <row r="4270" customFormat="false" ht="12.75" hidden="false" customHeight="false" outlineLevel="0" collapsed="false">
      <c r="H4270" s="0" t="n">
        <v>0.03528</v>
      </c>
      <c r="I4270" s="3" t="n">
        <v>0.779999983</v>
      </c>
      <c r="K4270" s="4" t="e">
        <f aca="true">MeasureEdgeTiming(INDIRECT($C$26),$C$7,$C$8,$F$7,K4269)</f>
        <v>#VALUE!</v>
      </c>
      <c r="L4270" s="0" t="e">
        <f aca="false">ROUND((K4270-K4269)*$C$6,0)+L4269</f>
        <v>#VALUE!</v>
      </c>
      <c r="M4270" s="4" t="e">
        <f aca="false">$C$21+(L4270/$C$18)</f>
        <v>#VALUE!</v>
      </c>
      <c r="N4270" s="17" t="e">
        <f aca="false">M4270-K4270</f>
        <v>#VALUE!</v>
      </c>
    </row>
    <row r="4271" customFormat="false" ht="12.75" hidden="false" customHeight="false" outlineLevel="0" collapsed="false">
      <c r="H4271" s="0" t="n">
        <v>0.0353</v>
      </c>
      <c r="I4271" s="3" t="n">
        <v>0.779999983</v>
      </c>
      <c r="K4271" s="4" t="e">
        <f aca="true">MeasureEdgeTiming(INDIRECT($C$26),$C$7,$C$8,$F$7,K4270)</f>
        <v>#VALUE!</v>
      </c>
      <c r="L4271" s="0" t="e">
        <f aca="false">ROUND((K4271-K4270)*$C$6,0)+L4270</f>
        <v>#VALUE!</v>
      </c>
      <c r="M4271" s="4" t="e">
        <f aca="false">$C$21+(L4271/$C$18)</f>
        <v>#VALUE!</v>
      </c>
      <c r="N4271" s="17" t="e">
        <f aca="false">M4271-K4271</f>
        <v>#VALUE!</v>
      </c>
    </row>
    <row r="4272" customFormat="false" ht="12.75" hidden="false" customHeight="false" outlineLevel="0" collapsed="false">
      <c r="H4272" s="0" t="n">
        <v>0.03532</v>
      </c>
      <c r="I4272" s="3" t="n">
        <v>0.779999983</v>
      </c>
      <c r="K4272" s="4" t="e">
        <f aca="true">MeasureEdgeTiming(INDIRECT($C$26),$C$7,$C$8,$F$7,K4271)</f>
        <v>#VALUE!</v>
      </c>
      <c r="L4272" s="0" t="e">
        <f aca="false">ROUND((K4272-K4271)*$C$6,0)+L4271</f>
        <v>#VALUE!</v>
      </c>
      <c r="M4272" s="4" t="e">
        <f aca="false">$C$21+(L4272/$C$18)</f>
        <v>#VALUE!</v>
      </c>
      <c r="N4272" s="17" t="e">
        <f aca="false">M4272-K4272</f>
        <v>#VALUE!</v>
      </c>
    </row>
    <row r="4273" customFormat="false" ht="12.75" hidden="false" customHeight="false" outlineLevel="0" collapsed="false">
      <c r="H4273" s="0" t="n">
        <v>0.03534</v>
      </c>
      <c r="I4273" s="3" t="n">
        <v>0.799999982</v>
      </c>
      <c r="K4273" s="4" t="e">
        <f aca="true">MeasureEdgeTiming(INDIRECT($C$26),$C$7,$C$8,$F$7,K4272)</f>
        <v>#VALUE!</v>
      </c>
      <c r="L4273" s="0" t="e">
        <f aca="false">ROUND((K4273-K4272)*$C$6,0)+L4272</f>
        <v>#VALUE!</v>
      </c>
      <c r="M4273" s="4" t="e">
        <f aca="false">$C$21+(L4273/$C$18)</f>
        <v>#VALUE!</v>
      </c>
      <c r="N4273" s="17" t="e">
        <f aca="false">M4273-K4273</f>
        <v>#VALUE!</v>
      </c>
    </row>
    <row r="4274" customFormat="false" ht="12.75" hidden="false" customHeight="false" outlineLevel="0" collapsed="false">
      <c r="H4274" s="0" t="n">
        <v>0.03536</v>
      </c>
      <c r="I4274" s="3" t="n">
        <v>0.779999983</v>
      </c>
      <c r="K4274" s="4" t="e">
        <f aca="true">MeasureEdgeTiming(INDIRECT($C$26),$C$7,$C$8,$F$7,K4273)</f>
        <v>#VALUE!</v>
      </c>
      <c r="L4274" s="0" t="e">
        <f aca="false">ROUND((K4274-K4273)*$C$6,0)+L4273</f>
        <v>#VALUE!</v>
      </c>
      <c r="M4274" s="4" t="e">
        <f aca="false">$C$21+(L4274/$C$18)</f>
        <v>#VALUE!</v>
      </c>
      <c r="N4274" s="17" t="e">
        <f aca="false">M4274-K4274</f>
        <v>#VALUE!</v>
      </c>
    </row>
    <row r="4275" customFormat="false" ht="12.75" hidden="false" customHeight="false" outlineLevel="0" collapsed="false">
      <c r="H4275" s="0" t="n">
        <v>0.03538</v>
      </c>
      <c r="I4275" s="3" t="n">
        <v>0.779999983</v>
      </c>
      <c r="K4275" s="4" t="e">
        <f aca="true">MeasureEdgeTiming(INDIRECT($C$26),$C$7,$C$8,$F$7,K4274)</f>
        <v>#VALUE!</v>
      </c>
      <c r="L4275" s="0" t="e">
        <f aca="false">ROUND((K4275-K4274)*$C$6,0)+L4274</f>
        <v>#VALUE!</v>
      </c>
      <c r="M4275" s="4" t="e">
        <f aca="false">$C$21+(L4275/$C$18)</f>
        <v>#VALUE!</v>
      </c>
      <c r="N4275" s="17" t="e">
        <f aca="false">M4275-K4275</f>
        <v>#VALUE!</v>
      </c>
    </row>
    <row r="4276" customFormat="false" ht="12.75" hidden="false" customHeight="false" outlineLevel="0" collapsed="false">
      <c r="H4276" s="0" t="n">
        <v>0.0354</v>
      </c>
      <c r="I4276" s="3" t="n">
        <v>0.739999983</v>
      </c>
      <c r="K4276" s="4" t="e">
        <f aca="true">MeasureEdgeTiming(INDIRECT($C$26),$C$7,$C$8,$F$7,K4275)</f>
        <v>#VALUE!</v>
      </c>
      <c r="L4276" s="0" t="e">
        <f aca="false">ROUND((K4276-K4275)*$C$6,0)+L4275</f>
        <v>#VALUE!</v>
      </c>
      <c r="M4276" s="4" t="e">
        <f aca="false">$C$21+(L4276/$C$18)</f>
        <v>#VALUE!</v>
      </c>
      <c r="N4276" s="17" t="e">
        <f aca="false">M4276-K4276</f>
        <v>#VALUE!</v>
      </c>
    </row>
    <row r="4277" customFormat="false" ht="12.75" hidden="false" customHeight="false" outlineLevel="0" collapsed="false">
      <c r="H4277" s="0" t="n">
        <v>0.03542</v>
      </c>
      <c r="I4277" s="3" t="n">
        <v>0.759999983</v>
      </c>
      <c r="K4277" s="4" t="e">
        <f aca="true">MeasureEdgeTiming(INDIRECT($C$26),$C$7,$C$8,$F$7,K4276)</f>
        <v>#VALUE!</v>
      </c>
      <c r="L4277" s="0" t="e">
        <f aca="false">ROUND((K4277-K4276)*$C$6,0)+L4276</f>
        <v>#VALUE!</v>
      </c>
      <c r="M4277" s="4" t="e">
        <f aca="false">$C$21+(L4277/$C$18)</f>
        <v>#VALUE!</v>
      </c>
      <c r="N4277" s="17" t="e">
        <f aca="false">M4277-K4277</f>
        <v>#VALUE!</v>
      </c>
    </row>
    <row r="4278" customFormat="false" ht="12.75" hidden="false" customHeight="false" outlineLevel="0" collapsed="false">
      <c r="H4278" s="0" t="n">
        <v>0.03544</v>
      </c>
      <c r="I4278" s="3" t="n">
        <v>0.759999983</v>
      </c>
      <c r="K4278" s="4" t="e">
        <f aca="true">MeasureEdgeTiming(INDIRECT($C$26),$C$7,$C$8,$F$7,K4277)</f>
        <v>#VALUE!</v>
      </c>
      <c r="L4278" s="0" t="e">
        <f aca="false">ROUND((K4278-K4277)*$C$6,0)+L4277</f>
        <v>#VALUE!</v>
      </c>
      <c r="M4278" s="4" t="e">
        <f aca="false">$C$21+(L4278/$C$18)</f>
        <v>#VALUE!</v>
      </c>
      <c r="N4278" s="17" t="e">
        <f aca="false">M4278-K4278</f>
        <v>#VALUE!</v>
      </c>
    </row>
    <row r="4279" customFormat="false" ht="12.75" hidden="false" customHeight="false" outlineLevel="0" collapsed="false">
      <c r="H4279" s="0" t="n">
        <v>0.03546</v>
      </c>
      <c r="I4279" s="3" t="n">
        <v>0.779999983</v>
      </c>
      <c r="K4279" s="4" t="e">
        <f aca="true">MeasureEdgeTiming(INDIRECT($C$26),$C$7,$C$8,$F$7,K4278)</f>
        <v>#VALUE!</v>
      </c>
      <c r="L4279" s="0" t="e">
        <f aca="false">ROUND((K4279-K4278)*$C$6,0)+L4278</f>
        <v>#VALUE!</v>
      </c>
      <c r="M4279" s="4" t="e">
        <f aca="false">$C$21+(L4279/$C$18)</f>
        <v>#VALUE!</v>
      </c>
      <c r="N4279" s="17" t="e">
        <f aca="false">M4279-K4279</f>
        <v>#VALUE!</v>
      </c>
    </row>
    <row r="4280" customFormat="false" ht="12.75" hidden="false" customHeight="false" outlineLevel="0" collapsed="false">
      <c r="H4280" s="0" t="n">
        <v>0.03548</v>
      </c>
      <c r="I4280" s="3" t="n">
        <v>0.759999983</v>
      </c>
      <c r="K4280" s="4" t="e">
        <f aca="true">MeasureEdgeTiming(INDIRECT($C$26),$C$7,$C$8,$F$7,K4279)</f>
        <v>#VALUE!</v>
      </c>
      <c r="L4280" s="0" t="e">
        <f aca="false">ROUND((K4280-K4279)*$C$6,0)+L4279</f>
        <v>#VALUE!</v>
      </c>
      <c r="M4280" s="4" t="e">
        <f aca="false">$C$21+(L4280/$C$18)</f>
        <v>#VALUE!</v>
      </c>
      <c r="N4280" s="17" t="e">
        <f aca="false">M4280-K4280</f>
        <v>#VALUE!</v>
      </c>
    </row>
    <row r="4281" customFormat="false" ht="12.75" hidden="false" customHeight="false" outlineLevel="0" collapsed="false">
      <c r="H4281" s="0" t="n">
        <v>0.0355</v>
      </c>
      <c r="I4281" s="3" t="n">
        <v>0.779999983</v>
      </c>
      <c r="K4281" s="4" t="e">
        <f aca="true">MeasureEdgeTiming(INDIRECT($C$26),$C$7,$C$8,$F$7,K4280)</f>
        <v>#VALUE!</v>
      </c>
      <c r="L4281" s="0" t="e">
        <f aca="false">ROUND((K4281-K4280)*$C$6,0)+L4280</f>
        <v>#VALUE!</v>
      </c>
      <c r="M4281" s="4" t="e">
        <f aca="false">$C$21+(L4281/$C$18)</f>
        <v>#VALUE!</v>
      </c>
      <c r="N4281" s="17" t="e">
        <f aca="false">M4281-K4281</f>
        <v>#VALUE!</v>
      </c>
    </row>
    <row r="4282" customFormat="false" ht="12.75" hidden="false" customHeight="false" outlineLevel="0" collapsed="false">
      <c r="H4282" s="0" t="n">
        <v>0.03552</v>
      </c>
      <c r="I4282" s="3" t="n">
        <v>0.779999983</v>
      </c>
      <c r="K4282" s="4" t="e">
        <f aca="true">MeasureEdgeTiming(INDIRECT($C$26),$C$7,$C$8,$F$7,K4281)</f>
        <v>#VALUE!</v>
      </c>
      <c r="L4282" s="0" t="e">
        <f aca="false">ROUND((K4282-K4281)*$C$6,0)+L4281</f>
        <v>#VALUE!</v>
      </c>
      <c r="M4282" s="4" t="e">
        <f aca="false">$C$21+(L4282/$C$18)</f>
        <v>#VALUE!</v>
      </c>
      <c r="N4282" s="17" t="e">
        <f aca="false">M4282-K4282</f>
        <v>#VALUE!</v>
      </c>
    </row>
    <row r="4283" customFormat="false" ht="12.75" hidden="false" customHeight="false" outlineLevel="0" collapsed="false">
      <c r="H4283" s="0" t="n">
        <v>0.03554</v>
      </c>
      <c r="I4283" s="3" t="n">
        <v>0.759999983</v>
      </c>
      <c r="K4283" s="4" t="e">
        <f aca="true">MeasureEdgeTiming(INDIRECT($C$26),$C$7,$C$8,$F$7,K4282)</f>
        <v>#VALUE!</v>
      </c>
      <c r="L4283" s="0" t="e">
        <f aca="false">ROUND((K4283-K4282)*$C$6,0)+L4282</f>
        <v>#VALUE!</v>
      </c>
      <c r="M4283" s="4" t="e">
        <f aca="false">$C$21+(L4283/$C$18)</f>
        <v>#VALUE!</v>
      </c>
      <c r="N4283" s="17" t="e">
        <f aca="false">M4283-K4283</f>
        <v>#VALUE!</v>
      </c>
    </row>
    <row r="4284" customFormat="false" ht="12.75" hidden="false" customHeight="false" outlineLevel="0" collapsed="false">
      <c r="H4284" s="0" t="n">
        <v>0.03556</v>
      </c>
      <c r="I4284" s="3" t="n">
        <v>0.779999983</v>
      </c>
      <c r="K4284" s="4" t="e">
        <f aca="true">MeasureEdgeTiming(INDIRECT($C$26),$C$7,$C$8,$F$7,K4283)</f>
        <v>#VALUE!</v>
      </c>
      <c r="L4284" s="0" t="e">
        <f aca="false">ROUND((K4284-K4283)*$C$6,0)+L4283</f>
        <v>#VALUE!</v>
      </c>
      <c r="M4284" s="4" t="e">
        <f aca="false">$C$21+(L4284/$C$18)</f>
        <v>#VALUE!</v>
      </c>
      <c r="N4284" s="17" t="e">
        <f aca="false">M4284-K4284</f>
        <v>#VALUE!</v>
      </c>
    </row>
    <row r="4285" customFormat="false" ht="12.75" hidden="false" customHeight="false" outlineLevel="0" collapsed="false">
      <c r="H4285" s="0" t="n">
        <v>0.03558</v>
      </c>
      <c r="I4285" s="3" t="n">
        <v>0.759999983</v>
      </c>
      <c r="K4285" s="4" t="e">
        <f aca="true">MeasureEdgeTiming(INDIRECT($C$26),$C$7,$C$8,$F$7,K4284)</f>
        <v>#VALUE!</v>
      </c>
      <c r="L4285" s="0" t="e">
        <f aca="false">ROUND((K4285-K4284)*$C$6,0)+L4284</f>
        <v>#VALUE!</v>
      </c>
      <c r="M4285" s="4" t="e">
        <f aca="false">$C$21+(L4285/$C$18)</f>
        <v>#VALUE!</v>
      </c>
      <c r="N4285" s="17" t="e">
        <f aca="false">M4285-K4285</f>
        <v>#VALUE!</v>
      </c>
    </row>
    <row r="4286" customFormat="false" ht="12.75" hidden="false" customHeight="false" outlineLevel="0" collapsed="false">
      <c r="H4286" s="0" t="n">
        <v>0.0356</v>
      </c>
      <c r="I4286" s="3" t="n">
        <v>0.779999983</v>
      </c>
      <c r="K4286" s="4" t="e">
        <f aca="true">MeasureEdgeTiming(INDIRECT($C$26),$C$7,$C$8,$F$7,K4285)</f>
        <v>#VALUE!</v>
      </c>
      <c r="L4286" s="0" t="e">
        <f aca="false">ROUND((K4286-K4285)*$C$6,0)+L4285</f>
        <v>#VALUE!</v>
      </c>
      <c r="M4286" s="4" t="e">
        <f aca="false">$C$21+(L4286/$C$18)</f>
        <v>#VALUE!</v>
      </c>
      <c r="N4286" s="17" t="e">
        <f aca="false">M4286-K4286</f>
        <v>#VALUE!</v>
      </c>
    </row>
    <row r="4287" customFormat="false" ht="12.75" hidden="false" customHeight="false" outlineLevel="0" collapsed="false">
      <c r="H4287" s="0" t="n">
        <v>0.03562</v>
      </c>
      <c r="I4287" s="3" t="n">
        <v>0.799999982</v>
      </c>
      <c r="K4287" s="4" t="e">
        <f aca="true">MeasureEdgeTiming(INDIRECT($C$26),$C$7,$C$8,$F$7,K4286)</f>
        <v>#VALUE!</v>
      </c>
      <c r="L4287" s="0" t="e">
        <f aca="false">ROUND((K4287-K4286)*$C$6,0)+L4286</f>
        <v>#VALUE!</v>
      </c>
      <c r="M4287" s="4" t="e">
        <f aca="false">$C$21+(L4287/$C$18)</f>
        <v>#VALUE!</v>
      </c>
      <c r="N4287" s="17" t="e">
        <f aca="false">M4287-K4287</f>
        <v>#VALUE!</v>
      </c>
    </row>
    <row r="4288" customFormat="false" ht="12.75" hidden="false" customHeight="false" outlineLevel="0" collapsed="false">
      <c r="H4288" s="0" t="n">
        <v>0.03564</v>
      </c>
      <c r="I4288" s="3" t="n">
        <v>0.799999982</v>
      </c>
      <c r="K4288" s="4" t="e">
        <f aca="true">MeasureEdgeTiming(INDIRECT($C$26),$C$7,$C$8,$F$7,K4287)</f>
        <v>#VALUE!</v>
      </c>
      <c r="L4288" s="0" t="e">
        <f aca="false">ROUND((K4288-K4287)*$C$6,0)+L4287</f>
        <v>#VALUE!</v>
      </c>
      <c r="M4288" s="4" t="e">
        <f aca="false">$C$21+(L4288/$C$18)</f>
        <v>#VALUE!</v>
      </c>
      <c r="N4288" s="17" t="e">
        <f aca="false">M4288-K4288</f>
        <v>#VALUE!</v>
      </c>
    </row>
    <row r="4289" customFormat="false" ht="12.75" hidden="false" customHeight="false" outlineLevel="0" collapsed="false">
      <c r="H4289" s="0" t="n">
        <v>0.03566</v>
      </c>
      <c r="I4289" s="3" t="n">
        <v>0.819999982</v>
      </c>
      <c r="K4289" s="4" t="e">
        <f aca="true">MeasureEdgeTiming(INDIRECT($C$26),$C$7,$C$8,$F$7,K4288)</f>
        <v>#VALUE!</v>
      </c>
      <c r="L4289" s="0" t="e">
        <f aca="false">ROUND((K4289-K4288)*$C$6,0)+L4288</f>
        <v>#VALUE!</v>
      </c>
      <c r="M4289" s="4" t="e">
        <f aca="false">$C$21+(L4289/$C$18)</f>
        <v>#VALUE!</v>
      </c>
      <c r="N4289" s="17" t="e">
        <f aca="false">M4289-K4289</f>
        <v>#VALUE!</v>
      </c>
    </row>
    <row r="4290" customFormat="false" ht="12.75" hidden="false" customHeight="false" outlineLevel="0" collapsed="false">
      <c r="H4290" s="0" t="n">
        <v>0.03568</v>
      </c>
      <c r="I4290" s="3" t="n">
        <v>0.839999981</v>
      </c>
      <c r="K4290" s="4" t="e">
        <f aca="true">MeasureEdgeTiming(INDIRECT($C$26),$C$7,$C$8,$F$7,K4289)</f>
        <v>#VALUE!</v>
      </c>
      <c r="L4290" s="0" t="e">
        <f aca="false">ROUND((K4290-K4289)*$C$6,0)+L4289</f>
        <v>#VALUE!</v>
      </c>
      <c r="M4290" s="4" t="e">
        <f aca="false">$C$21+(L4290/$C$18)</f>
        <v>#VALUE!</v>
      </c>
      <c r="N4290" s="17" t="e">
        <f aca="false">M4290-K4290</f>
        <v>#VALUE!</v>
      </c>
    </row>
    <row r="4291" customFormat="false" ht="12.75" hidden="false" customHeight="false" outlineLevel="0" collapsed="false">
      <c r="H4291" s="0" t="n">
        <v>0.0357</v>
      </c>
      <c r="I4291" s="3" t="n">
        <v>0.819999982</v>
      </c>
      <c r="K4291" s="4" t="e">
        <f aca="true">MeasureEdgeTiming(INDIRECT($C$26),$C$7,$C$8,$F$7,K4290)</f>
        <v>#VALUE!</v>
      </c>
      <c r="L4291" s="0" t="e">
        <f aca="false">ROUND((K4291-K4290)*$C$6,0)+L4290</f>
        <v>#VALUE!</v>
      </c>
      <c r="M4291" s="4" t="e">
        <f aca="false">$C$21+(L4291/$C$18)</f>
        <v>#VALUE!</v>
      </c>
      <c r="N4291" s="17" t="e">
        <f aca="false">M4291-K4291</f>
        <v>#VALUE!</v>
      </c>
    </row>
    <row r="4292" customFormat="false" ht="12.75" hidden="false" customHeight="false" outlineLevel="0" collapsed="false">
      <c r="H4292" s="0" t="n">
        <v>0.03572</v>
      </c>
      <c r="I4292" s="3" t="n">
        <v>0.839999981</v>
      </c>
      <c r="K4292" s="4" t="e">
        <f aca="true">MeasureEdgeTiming(INDIRECT($C$26),$C$7,$C$8,$F$7,K4291)</f>
        <v>#VALUE!</v>
      </c>
      <c r="L4292" s="0" t="e">
        <f aca="false">ROUND((K4292-K4291)*$C$6,0)+L4291</f>
        <v>#VALUE!</v>
      </c>
      <c r="M4292" s="4" t="e">
        <f aca="false">$C$21+(L4292/$C$18)</f>
        <v>#VALUE!</v>
      </c>
      <c r="N4292" s="17" t="e">
        <f aca="false">M4292-K4292</f>
        <v>#VALUE!</v>
      </c>
    </row>
    <row r="4293" customFormat="false" ht="12.75" hidden="false" customHeight="false" outlineLevel="0" collapsed="false">
      <c r="H4293" s="0" t="n">
        <v>0.03574</v>
      </c>
      <c r="I4293" s="3" t="n">
        <v>0.819999982</v>
      </c>
      <c r="K4293" s="4" t="e">
        <f aca="true">MeasureEdgeTiming(INDIRECT($C$26),$C$7,$C$8,$F$7,K4292)</f>
        <v>#VALUE!</v>
      </c>
      <c r="L4293" s="0" t="e">
        <f aca="false">ROUND((K4293-K4292)*$C$6,0)+L4292</f>
        <v>#VALUE!</v>
      </c>
      <c r="M4293" s="4" t="e">
        <f aca="false">$C$21+(L4293/$C$18)</f>
        <v>#VALUE!</v>
      </c>
      <c r="N4293" s="17" t="e">
        <f aca="false">M4293-K4293</f>
        <v>#VALUE!</v>
      </c>
    </row>
    <row r="4294" customFormat="false" ht="12.75" hidden="false" customHeight="false" outlineLevel="0" collapsed="false">
      <c r="H4294" s="0" t="n">
        <v>0.03576</v>
      </c>
      <c r="I4294" s="3" t="n">
        <v>0.719999984</v>
      </c>
      <c r="K4294" s="4" t="e">
        <f aca="true">MeasureEdgeTiming(INDIRECT($C$26),$C$7,$C$8,$F$7,K4293)</f>
        <v>#VALUE!</v>
      </c>
      <c r="L4294" s="0" t="e">
        <f aca="false">ROUND((K4294-K4293)*$C$6,0)+L4293</f>
        <v>#VALUE!</v>
      </c>
      <c r="M4294" s="4" t="e">
        <f aca="false">$C$21+(L4294/$C$18)</f>
        <v>#VALUE!</v>
      </c>
      <c r="N4294" s="17" t="e">
        <f aca="false">M4294-K4294</f>
        <v>#VALUE!</v>
      </c>
    </row>
    <row r="4295" customFormat="false" ht="12.75" hidden="false" customHeight="false" outlineLevel="0" collapsed="false">
      <c r="H4295" s="0" t="n">
        <v>0.03578</v>
      </c>
      <c r="I4295" s="3" t="n">
        <v>0.379999992</v>
      </c>
      <c r="K4295" s="4" t="e">
        <f aca="true">MeasureEdgeTiming(INDIRECT($C$26),$C$7,$C$8,$F$7,K4294)</f>
        <v>#VALUE!</v>
      </c>
      <c r="L4295" s="0" t="e">
        <f aca="false">ROUND((K4295-K4294)*$C$6,0)+L4294</f>
        <v>#VALUE!</v>
      </c>
      <c r="M4295" s="4" t="e">
        <f aca="false">$C$21+(L4295/$C$18)</f>
        <v>#VALUE!</v>
      </c>
      <c r="N4295" s="17" t="e">
        <f aca="false">M4295-K4295</f>
        <v>#VALUE!</v>
      </c>
    </row>
    <row r="4296" customFormat="false" ht="12.75" hidden="false" customHeight="false" outlineLevel="0" collapsed="false">
      <c r="H4296" s="0" t="n">
        <v>0.0358</v>
      </c>
      <c r="I4296" s="3" t="n">
        <v>0.0399999991</v>
      </c>
      <c r="K4296" s="4" t="e">
        <f aca="true">MeasureEdgeTiming(INDIRECT($C$26),$C$7,$C$8,$F$7,K4295)</f>
        <v>#VALUE!</v>
      </c>
      <c r="L4296" s="0" t="e">
        <f aca="false">ROUND((K4296-K4295)*$C$6,0)+L4295</f>
        <v>#VALUE!</v>
      </c>
      <c r="M4296" s="4" t="e">
        <f aca="false">$C$21+(L4296/$C$18)</f>
        <v>#VALUE!</v>
      </c>
      <c r="N4296" s="17" t="e">
        <f aca="false">M4296-K4296</f>
        <v>#VALUE!</v>
      </c>
    </row>
    <row r="4297" customFormat="false" ht="12.75" hidden="false" customHeight="false" outlineLevel="0" collapsed="false">
      <c r="H4297" s="0" t="n">
        <v>0.03582</v>
      </c>
      <c r="I4297" s="3" t="n">
        <v>-0.279999994</v>
      </c>
      <c r="K4297" s="4" t="e">
        <f aca="true">MeasureEdgeTiming(INDIRECT($C$26),$C$7,$C$8,$F$7,K4296)</f>
        <v>#VALUE!</v>
      </c>
      <c r="L4297" s="0" t="e">
        <f aca="false">ROUND((K4297-K4296)*$C$6,0)+L4296</f>
        <v>#VALUE!</v>
      </c>
      <c r="M4297" s="4" t="e">
        <f aca="false">$C$21+(L4297/$C$18)</f>
        <v>#VALUE!</v>
      </c>
      <c r="N4297" s="17" t="e">
        <f aca="false">M4297-K4297</f>
        <v>#VALUE!</v>
      </c>
    </row>
    <row r="4298" customFormat="false" ht="12.75" hidden="false" customHeight="false" outlineLevel="0" collapsed="false">
      <c r="H4298" s="0" t="n">
        <v>0.03584</v>
      </c>
      <c r="I4298" s="3" t="n">
        <v>-0.639999986</v>
      </c>
      <c r="K4298" s="4" t="e">
        <f aca="true">MeasureEdgeTiming(INDIRECT($C$26),$C$7,$C$8,$F$7,K4297)</f>
        <v>#VALUE!</v>
      </c>
      <c r="L4298" s="0" t="e">
        <f aca="false">ROUND((K4298-K4297)*$C$6,0)+L4297</f>
        <v>#VALUE!</v>
      </c>
      <c r="M4298" s="4" t="e">
        <f aca="false">$C$21+(L4298/$C$18)</f>
        <v>#VALUE!</v>
      </c>
      <c r="N4298" s="17" t="e">
        <f aca="false">M4298-K4298</f>
        <v>#VALUE!</v>
      </c>
    </row>
    <row r="4299" customFormat="false" ht="12.75" hidden="false" customHeight="false" outlineLevel="0" collapsed="false">
      <c r="H4299" s="0" t="n">
        <v>0.03586</v>
      </c>
      <c r="I4299" s="3" t="n">
        <v>-0.89999998</v>
      </c>
      <c r="K4299" s="4" t="e">
        <f aca="true">MeasureEdgeTiming(INDIRECT($C$26),$C$7,$C$8,$F$7,K4298)</f>
        <v>#VALUE!</v>
      </c>
      <c r="L4299" s="0" t="e">
        <f aca="false">ROUND((K4299-K4298)*$C$6,0)+L4298</f>
        <v>#VALUE!</v>
      </c>
      <c r="M4299" s="4" t="e">
        <f aca="false">$C$21+(L4299/$C$18)</f>
        <v>#VALUE!</v>
      </c>
      <c r="N4299" s="17" t="e">
        <f aca="false">M4299-K4299</f>
        <v>#VALUE!</v>
      </c>
    </row>
    <row r="4300" customFormat="false" ht="12.75" hidden="false" customHeight="false" outlineLevel="0" collapsed="false">
      <c r="H4300" s="0" t="n">
        <v>0.03588</v>
      </c>
      <c r="I4300" s="3" t="n">
        <v>-0.89999998</v>
      </c>
      <c r="K4300" s="4" t="e">
        <f aca="true">MeasureEdgeTiming(INDIRECT($C$26),$C$7,$C$8,$F$7,K4299)</f>
        <v>#VALUE!</v>
      </c>
      <c r="L4300" s="0" t="e">
        <f aca="false">ROUND((K4300-K4299)*$C$6,0)+L4299</f>
        <v>#VALUE!</v>
      </c>
      <c r="M4300" s="4" t="e">
        <f aca="false">$C$21+(L4300/$C$18)</f>
        <v>#VALUE!</v>
      </c>
      <c r="N4300" s="17" t="e">
        <f aca="false">M4300-K4300</f>
        <v>#VALUE!</v>
      </c>
    </row>
    <row r="4301" customFormat="false" ht="12.75" hidden="false" customHeight="false" outlineLevel="0" collapsed="false">
      <c r="H4301" s="0" t="n">
        <v>0.0359</v>
      </c>
      <c r="I4301" s="3" t="n">
        <v>-0.89999998</v>
      </c>
      <c r="K4301" s="4" t="e">
        <f aca="true">MeasureEdgeTiming(INDIRECT($C$26),$C$7,$C$8,$F$7,K4300)</f>
        <v>#VALUE!</v>
      </c>
      <c r="L4301" s="0" t="e">
        <f aca="false">ROUND((K4301-K4300)*$C$6,0)+L4300</f>
        <v>#VALUE!</v>
      </c>
      <c r="M4301" s="4" t="e">
        <f aca="false">$C$21+(L4301/$C$18)</f>
        <v>#VALUE!</v>
      </c>
      <c r="N4301" s="17" t="e">
        <f aca="false">M4301-K4301</f>
        <v>#VALUE!</v>
      </c>
    </row>
    <row r="4302" customFormat="false" ht="12.75" hidden="false" customHeight="false" outlineLevel="0" collapsed="false">
      <c r="H4302" s="0" t="n">
        <v>0.03592</v>
      </c>
      <c r="I4302" s="3" t="n">
        <v>-0.859999981</v>
      </c>
      <c r="K4302" s="4" t="e">
        <f aca="true">MeasureEdgeTiming(INDIRECT($C$26),$C$7,$C$8,$F$7,K4301)</f>
        <v>#VALUE!</v>
      </c>
      <c r="L4302" s="0" t="e">
        <f aca="false">ROUND((K4302-K4301)*$C$6,0)+L4301</f>
        <v>#VALUE!</v>
      </c>
      <c r="M4302" s="4" t="e">
        <f aca="false">$C$21+(L4302/$C$18)</f>
        <v>#VALUE!</v>
      </c>
      <c r="N4302" s="17" t="e">
        <f aca="false">M4302-K4302</f>
        <v>#VALUE!</v>
      </c>
    </row>
    <row r="4303" customFormat="false" ht="12.75" hidden="false" customHeight="false" outlineLevel="0" collapsed="false">
      <c r="H4303" s="0" t="n">
        <v>0.03594</v>
      </c>
      <c r="I4303" s="3" t="n">
        <v>-0.859999981</v>
      </c>
      <c r="K4303" s="4" t="e">
        <f aca="true">MeasureEdgeTiming(INDIRECT($C$26),$C$7,$C$8,$F$7,K4302)</f>
        <v>#VALUE!</v>
      </c>
      <c r="L4303" s="0" t="e">
        <f aca="false">ROUND((K4303-K4302)*$C$6,0)+L4302</f>
        <v>#VALUE!</v>
      </c>
      <c r="M4303" s="4" t="e">
        <f aca="false">$C$21+(L4303/$C$18)</f>
        <v>#VALUE!</v>
      </c>
      <c r="N4303" s="17" t="e">
        <f aca="false">M4303-K4303</f>
        <v>#VALUE!</v>
      </c>
    </row>
    <row r="4304" customFormat="false" ht="12.75" hidden="false" customHeight="false" outlineLevel="0" collapsed="false">
      <c r="H4304" s="0" t="n">
        <v>0.03596</v>
      </c>
      <c r="I4304" s="3" t="n">
        <v>-0.819999982</v>
      </c>
      <c r="K4304" s="4" t="e">
        <f aca="true">MeasureEdgeTiming(INDIRECT($C$26),$C$7,$C$8,$F$7,K4303)</f>
        <v>#VALUE!</v>
      </c>
      <c r="L4304" s="0" t="e">
        <f aca="false">ROUND((K4304-K4303)*$C$6,0)+L4303</f>
        <v>#VALUE!</v>
      </c>
      <c r="M4304" s="4" t="e">
        <f aca="false">$C$21+(L4304/$C$18)</f>
        <v>#VALUE!</v>
      </c>
      <c r="N4304" s="17" t="e">
        <f aca="false">M4304-K4304</f>
        <v>#VALUE!</v>
      </c>
    </row>
    <row r="4305" customFormat="false" ht="12.75" hidden="false" customHeight="false" outlineLevel="0" collapsed="false">
      <c r="H4305" s="0" t="n">
        <v>0.03598</v>
      </c>
      <c r="I4305" s="3" t="n">
        <v>-0.839999981</v>
      </c>
      <c r="K4305" s="4" t="e">
        <f aca="true">MeasureEdgeTiming(INDIRECT($C$26),$C$7,$C$8,$F$7,K4304)</f>
        <v>#VALUE!</v>
      </c>
      <c r="L4305" s="0" t="e">
        <f aca="false">ROUND((K4305-K4304)*$C$6,0)+L4304</f>
        <v>#VALUE!</v>
      </c>
      <c r="M4305" s="4" t="e">
        <f aca="false">$C$21+(L4305/$C$18)</f>
        <v>#VALUE!</v>
      </c>
      <c r="N4305" s="17" t="e">
        <f aca="false">M4305-K4305</f>
        <v>#VALUE!</v>
      </c>
    </row>
    <row r="4306" customFormat="false" ht="12.75" hidden="false" customHeight="false" outlineLevel="0" collapsed="false">
      <c r="H4306" s="0" t="n">
        <v>0.036</v>
      </c>
      <c r="I4306" s="3" t="n">
        <v>-0.799999982</v>
      </c>
      <c r="K4306" s="4" t="e">
        <f aca="true">MeasureEdgeTiming(INDIRECT($C$26),$C$7,$C$8,$F$7,K4305)</f>
        <v>#VALUE!</v>
      </c>
      <c r="L4306" s="0" t="e">
        <f aca="false">ROUND((K4306-K4305)*$C$6,0)+L4305</f>
        <v>#VALUE!</v>
      </c>
      <c r="M4306" s="4" t="e">
        <f aca="false">$C$21+(L4306/$C$18)</f>
        <v>#VALUE!</v>
      </c>
      <c r="N4306" s="17" t="e">
        <f aca="false">M4306-K4306</f>
        <v>#VALUE!</v>
      </c>
    </row>
    <row r="4307" customFormat="false" ht="12.75" hidden="false" customHeight="false" outlineLevel="0" collapsed="false">
      <c r="H4307" s="0" t="n">
        <v>0.03602</v>
      </c>
      <c r="I4307" s="3" t="n">
        <v>-0.819999982</v>
      </c>
      <c r="K4307" s="4" t="e">
        <f aca="true">MeasureEdgeTiming(INDIRECT($C$26),$C$7,$C$8,$F$7,K4306)</f>
        <v>#VALUE!</v>
      </c>
      <c r="L4307" s="0" t="e">
        <f aca="false">ROUND((K4307-K4306)*$C$6,0)+L4306</f>
        <v>#VALUE!</v>
      </c>
      <c r="M4307" s="4" t="e">
        <f aca="false">$C$21+(L4307/$C$18)</f>
        <v>#VALUE!</v>
      </c>
      <c r="N4307" s="17" t="e">
        <f aca="false">M4307-K4307</f>
        <v>#VALUE!</v>
      </c>
    </row>
    <row r="4308" customFormat="false" ht="12.75" hidden="false" customHeight="false" outlineLevel="0" collapsed="false">
      <c r="H4308" s="0" t="n">
        <v>0.03604</v>
      </c>
      <c r="I4308" s="3" t="n">
        <v>-0.819999982</v>
      </c>
      <c r="K4308" s="4" t="e">
        <f aca="true">MeasureEdgeTiming(INDIRECT($C$26),$C$7,$C$8,$F$7,K4307)</f>
        <v>#VALUE!</v>
      </c>
      <c r="L4308" s="0" t="e">
        <f aca="false">ROUND((K4308-K4307)*$C$6,0)+L4307</f>
        <v>#VALUE!</v>
      </c>
      <c r="M4308" s="4" t="e">
        <f aca="false">$C$21+(L4308/$C$18)</f>
        <v>#VALUE!</v>
      </c>
      <c r="N4308" s="17" t="e">
        <f aca="false">M4308-K4308</f>
        <v>#VALUE!</v>
      </c>
    </row>
    <row r="4309" customFormat="false" ht="12.75" hidden="false" customHeight="false" outlineLevel="0" collapsed="false">
      <c r="H4309" s="0" t="n">
        <v>0.03606</v>
      </c>
      <c r="I4309" s="3" t="n">
        <v>-0.839999981</v>
      </c>
      <c r="K4309" s="4" t="e">
        <f aca="true">MeasureEdgeTiming(INDIRECT($C$26),$C$7,$C$8,$F$7,K4308)</f>
        <v>#VALUE!</v>
      </c>
      <c r="L4309" s="0" t="e">
        <f aca="false">ROUND((K4309-K4308)*$C$6,0)+L4308</f>
        <v>#VALUE!</v>
      </c>
      <c r="M4309" s="4" t="e">
        <f aca="false">$C$21+(L4309/$C$18)</f>
        <v>#VALUE!</v>
      </c>
      <c r="N4309" s="17" t="e">
        <f aca="false">M4309-K4309</f>
        <v>#VALUE!</v>
      </c>
    </row>
    <row r="4310" customFormat="false" ht="12.75" hidden="false" customHeight="false" outlineLevel="0" collapsed="false">
      <c r="H4310" s="0" t="n">
        <v>0.03608</v>
      </c>
      <c r="I4310" s="3" t="n">
        <v>-0.819999982</v>
      </c>
      <c r="K4310" s="4" t="e">
        <f aca="true">MeasureEdgeTiming(INDIRECT($C$26),$C$7,$C$8,$F$7,K4309)</f>
        <v>#VALUE!</v>
      </c>
      <c r="L4310" s="0" t="e">
        <f aca="false">ROUND((K4310-K4309)*$C$6,0)+L4309</f>
        <v>#VALUE!</v>
      </c>
      <c r="M4310" s="4" t="e">
        <f aca="false">$C$21+(L4310/$C$18)</f>
        <v>#VALUE!</v>
      </c>
      <c r="N4310" s="17" t="e">
        <f aca="false">M4310-K4310</f>
        <v>#VALUE!</v>
      </c>
    </row>
    <row r="4311" customFormat="false" ht="12.75" hidden="false" customHeight="false" outlineLevel="0" collapsed="false">
      <c r="H4311" s="0" t="n">
        <v>0.0361</v>
      </c>
      <c r="I4311" s="3" t="n">
        <v>-0.819999982</v>
      </c>
      <c r="K4311" s="4" t="e">
        <f aca="true">MeasureEdgeTiming(INDIRECT($C$26),$C$7,$C$8,$F$7,K4310)</f>
        <v>#VALUE!</v>
      </c>
      <c r="L4311" s="0" t="e">
        <f aca="false">ROUND((K4311-K4310)*$C$6,0)+L4310</f>
        <v>#VALUE!</v>
      </c>
      <c r="M4311" s="4" t="e">
        <f aca="false">$C$21+(L4311/$C$18)</f>
        <v>#VALUE!</v>
      </c>
      <c r="N4311" s="17" t="e">
        <f aca="false">M4311-K4311</f>
        <v>#VALUE!</v>
      </c>
    </row>
    <row r="4312" customFormat="false" ht="12.75" hidden="false" customHeight="false" outlineLevel="0" collapsed="false">
      <c r="H4312" s="0" t="n">
        <v>0.03612</v>
      </c>
      <c r="I4312" s="3" t="n">
        <v>-0.819999982</v>
      </c>
      <c r="K4312" s="4" t="e">
        <f aca="true">MeasureEdgeTiming(INDIRECT($C$26),$C$7,$C$8,$F$7,K4311)</f>
        <v>#VALUE!</v>
      </c>
      <c r="L4312" s="0" t="e">
        <f aca="false">ROUND((K4312-K4311)*$C$6,0)+L4311</f>
        <v>#VALUE!</v>
      </c>
      <c r="M4312" s="4" t="e">
        <f aca="false">$C$21+(L4312/$C$18)</f>
        <v>#VALUE!</v>
      </c>
      <c r="N4312" s="17" t="e">
        <f aca="false">M4312-K4312</f>
        <v>#VALUE!</v>
      </c>
    </row>
    <row r="4313" customFormat="false" ht="12.75" hidden="false" customHeight="false" outlineLevel="0" collapsed="false">
      <c r="H4313" s="0" t="n">
        <v>0.03614</v>
      </c>
      <c r="I4313" s="3" t="n">
        <v>-0.819999982</v>
      </c>
      <c r="K4313" s="4" t="e">
        <f aca="true">MeasureEdgeTiming(INDIRECT($C$26),$C$7,$C$8,$F$7,K4312)</f>
        <v>#VALUE!</v>
      </c>
      <c r="L4313" s="0" t="e">
        <f aca="false">ROUND((K4313-K4312)*$C$6,0)+L4312</f>
        <v>#VALUE!</v>
      </c>
      <c r="M4313" s="4" t="e">
        <f aca="false">$C$21+(L4313/$C$18)</f>
        <v>#VALUE!</v>
      </c>
      <c r="N4313" s="17" t="e">
        <f aca="false">M4313-K4313</f>
        <v>#VALUE!</v>
      </c>
    </row>
    <row r="4314" customFormat="false" ht="12.75" hidden="false" customHeight="false" outlineLevel="0" collapsed="false">
      <c r="H4314" s="0" t="n">
        <v>0.03616</v>
      </c>
      <c r="I4314" s="3" t="n">
        <v>-0.839999981</v>
      </c>
      <c r="K4314" s="4" t="e">
        <f aca="true">MeasureEdgeTiming(INDIRECT($C$26),$C$7,$C$8,$F$7,K4313)</f>
        <v>#VALUE!</v>
      </c>
      <c r="L4314" s="0" t="e">
        <f aca="false">ROUND((K4314-K4313)*$C$6,0)+L4313</f>
        <v>#VALUE!</v>
      </c>
      <c r="M4314" s="4" t="e">
        <f aca="false">$C$21+(L4314/$C$18)</f>
        <v>#VALUE!</v>
      </c>
      <c r="N4314" s="17" t="e">
        <f aca="false">M4314-K4314</f>
        <v>#VALUE!</v>
      </c>
    </row>
    <row r="4315" customFormat="false" ht="12.75" hidden="false" customHeight="false" outlineLevel="0" collapsed="false">
      <c r="H4315" s="0" t="n">
        <v>0.03618</v>
      </c>
      <c r="I4315" s="3" t="n">
        <v>-0.819999982</v>
      </c>
      <c r="K4315" s="4" t="e">
        <f aca="true">MeasureEdgeTiming(INDIRECT($C$26),$C$7,$C$8,$F$7,K4314)</f>
        <v>#VALUE!</v>
      </c>
      <c r="L4315" s="0" t="e">
        <f aca="false">ROUND((K4315-K4314)*$C$6,0)+L4314</f>
        <v>#VALUE!</v>
      </c>
      <c r="M4315" s="4" t="e">
        <f aca="false">$C$21+(L4315/$C$18)</f>
        <v>#VALUE!</v>
      </c>
      <c r="N4315" s="17" t="e">
        <f aca="false">M4315-K4315</f>
        <v>#VALUE!</v>
      </c>
    </row>
    <row r="4316" customFormat="false" ht="12.75" hidden="false" customHeight="false" outlineLevel="0" collapsed="false">
      <c r="H4316" s="0" t="n">
        <v>0.0362</v>
      </c>
      <c r="I4316" s="3" t="n">
        <v>-0.819999982</v>
      </c>
      <c r="K4316" s="4" t="e">
        <f aca="true">MeasureEdgeTiming(INDIRECT($C$26),$C$7,$C$8,$F$7,K4315)</f>
        <v>#VALUE!</v>
      </c>
      <c r="L4316" s="0" t="e">
        <f aca="false">ROUND((K4316-K4315)*$C$6,0)+L4315</f>
        <v>#VALUE!</v>
      </c>
      <c r="M4316" s="4" t="e">
        <f aca="false">$C$21+(L4316/$C$18)</f>
        <v>#VALUE!</v>
      </c>
      <c r="N4316" s="17" t="e">
        <f aca="false">M4316-K4316</f>
        <v>#VALUE!</v>
      </c>
    </row>
    <row r="4317" customFormat="false" ht="12.75" hidden="false" customHeight="false" outlineLevel="0" collapsed="false">
      <c r="H4317" s="0" t="n">
        <v>0.03622</v>
      </c>
      <c r="I4317" s="3" t="n">
        <v>-0.819999982</v>
      </c>
      <c r="K4317" s="4" t="e">
        <f aca="true">MeasureEdgeTiming(INDIRECT($C$26),$C$7,$C$8,$F$7,K4316)</f>
        <v>#VALUE!</v>
      </c>
      <c r="L4317" s="0" t="e">
        <f aca="false">ROUND((K4317-K4316)*$C$6,0)+L4316</f>
        <v>#VALUE!</v>
      </c>
      <c r="M4317" s="4" t="e">
        <f aca="false">$C$21+(L4317/$C$18)</f>
        <v>#VALUE!</v>
      </c>
      <c r="N4317" s="17" t="e">
        <f aca="false">M4317-K4317</f>
        <v>#VALUE!</v>
      </c>
    </row>
    <row r="4318" customFormat="false" ht="12.75" hidden="false" customHeight="false" outlineLevel="0" collapsed="false">
      <c r="H4318" s="0" t="n">
        <v>0.03624</v>
      </c>
      <c r="I4318" s="3" t="n">
        <v>-0.819999982</v>
      </c>
      <c r="K4318" s="4" t="e">
        <f aca="true">MeasureEdgeTiming(INDIRECT($C$26),$C$7,$C$8,$F$7,K4317)</f>
        <v>#VALUE!</v>
      </c>
      <c r="L4318" s="0" t="e">
        <f aca="false">ROUND((K4318-K4317)*$C$6,0)+L4317</f>
        <v>#VALUE!</v>
      </c>
      <c r="M4318" s="4" t="e">
        <f aca="false">$C$21+(L4318/$C$18)</f>
        <v>#VALUE!</v>
      </c>
      <c r="N4318" s="17" t="e">
        <f aca="false">M4318-K4318</f>
        <v>#VALUE!</v>
      </c>
    </row>
    <row r="4319" customFormat="false" ht="12.75" hidden="false" customHeight="false" outlineLevel="0" collapsed="false">
      <c r="H4319" s="0" t="n">
        <v>0.03626</v>
      </c>
      <c r="I4319" s="3" t="n">
        <v>-0.799999982</v>
      </c>
      <c r="K4319" s="4" t="e">
        <f aca="true">MeasureEdgeTiming(INDIRECT($C$26),$C$7,$C$8,$F$7,K4318)</f>
        <v>#VALUE!</v>
      </c>
      <c r="L4319" s="0" t="e">
        <f aca="false">ROUND((K4319-K4318)*$C$6,0)+L4318</f>
        <v>#VALUE!</v>
      </c>
      <c r="M4319" s="4" t="e">
        <f aca="false">$C$21+(L4319/$C$18)</f>
        <v>#VALUE!</v>
      </c>
      <c r="N4319" s="17" t="e">
        <f aca="false">M4319-K4319</f>
        <v>#VALUE!</v>
      </c>
    </row>
    <row r="4320" customFormat="false" ht="12.75" hidden="false" customHeight="false" outlineLevel="0" collapsed="false">
      <c r="H4320" s="0" t="n">
        <v>0.03628</v>
      </c>
      <c r="I4320" s="3" t="n">
        <v>-0.819999982</v>
      </c>
      <c r="K4320" s="4" t="e">
        <f aca="true">MeasureEdgeTiming(INDIRECT($C$26),$C$7,$C$8,$F$7,K4319)</f>
        <v>#VALUE!</v>
      </c>
      <c r="L4320" s="0" t="e">
        <f aca="false">ROUND((K4320-K4319)*$C$6,0)+L4319</f>
        <v>#VALUE!</v>
      </c>
      <c r="M4320" s="4" t="e">
        <f aca="false">$C$21+(L4320/$C$18)</f>
        <v>#VALUE!</v>
      </c>
      <c r="N4320" s="17" t="e">
        <f aca="false">M4320-K4320</f>
        <v>#VALUE!</v>
      </c>
    </row>
    <row r="4321" customFormat="false" ht="12.75" hidden="false" customHeight="false" outlineLevel="0" collapsed="false">
      <c r="H4321" s="0" t="n">
        <v>0.0363</v>
      </c>
      <c r="I4321" s="3" t="n">
        <v>-0.859999981</v>
      </c>
      <c r="K4321" s="4" t="e">
        <f aca="true">MeasureEdgeTiming(INDIRECT($C$26),$C$7,$C$8,$F$7,K4320)</f>
        <v>#VALUE!</v>
      </c>
      <c r="L4321" s="0" t="e">
        <f aca="false">ROUND((K4321-K4320)*$C$6,0)+L4320</f>
        <v>#VALUE!</v>
      </c>
      <c r="M4321" s="4" t="e">
        <f aca="false">$C$21+(L4321/$C$18)</f>
        <v>#VALUE!</v>
      </c>
      <c r="N4321" s="17" t="e">
        <f aca="false">M4321-K4321</f>
        <v>#VALUE!</v>
      </c>
    </row>
    <row r="4322" customFormat="false" ht="12.75" hidden="false" customHeight="false" outlineLevel="0" collapsed="false">
      <c r="H4322" s="0" t="n">
        <v>0.03632</v>
      </c>
      <c r="I4322" s="3" t="n">
        <v>-0.819999982</v>
      </c>
      <c r="K4322" s="4" t="e">
        <f aca="true">MeasureEdgeTiming(INDIRECT($C$26),$C$7,$C$8,$F$7,K4321)</f>
        <v>#VALUE!</v>
      </c>
      <c r="L4322" s="0" t="e">
        <f aca="false">ROUND((K4322-K4321)*$C$6,0)+L4321</f>
        <v>#VALUE!</v>
      </c>
      <c r="M4322" s="4" t="e">
        <f aca="false">$C$21+(L4322/$C$18)</f>
        <v>#VALUE!</v>
      </c>
      <c r="N4322" s="17" t="e">
        <f aca="false">M4322-K4322</f>
        <v>#VALUE!</v>
      </c>
    </row>
    <row r="4323" customFormat="false" ht="12.75" hidden="false" customHeight="false" outlineLevel="0" collapsed="false">
      <c r="H4323" s="0" t="n">
        <v>0.03634</v>
      </c>
      <c r="I4323" s="3" t="n">
        <v>-0.799999982</v>
      </c>
      <c r="K4323" s="4" t="e">
        <f aca="true">MeasureEdgeTiming(INDIRECT($C$26),$C$7,$C$8,$F$7,K4322)</f>
        <v>#VALUE!</v>
      </c>
      <c r="L4323" s="0" t="e">
        <f aca="false">ROUND((K4323-K4322)*$C$6,0)+L4322</f>
        <v>#VALUE!</v>
      </c>
      <c r="M4323" s="4" t="e">
        <f aca="false">$C$21+(L4323/$C$18)</f>
        <v>#VALUE!</v>
      </c>
      <c r="N4323" s="17" t="e">
        <f aca="false">M4323-K4323</f>
        <v>#VALUE!</v>
      </c>
    </row>
    <row r="4324" customFormat="false" ht="12.75" hidden="false" customHeight="false" outlineLevel="0" collapsed="false">
      <c r="H4324" s="0" t="n">
        <v>0.03636</v>
      </c>
      <c r="I4324" s="3" t="n">
        <v>-0.799999982</v>
      </c>
      <c r="K4324" s="4" t="e">
        <f aca="true">MeasureEdgeTiming(INDIRECT($C$26),$C$7,$C$8,$F$7,K4323)</f>
        <v>#VALUE!</v>
      </c>
      <c r="L4324" s="0" t="e">
        <f aca="false">ROUND((K4324-K4323)*$C$6,0)+L4323</f>
        <v>#VALUE!</v>
      </c>
      <c r="M4324" s="4" t="e">
        <f aca="false">$C$21+(L4324/$C$18)</f>
        <v>#VALUE!</v>
      </c>
      <c r="N4324" s="17" t="e">
        <f aca="false">M4324-K4324</f>
        <v>#VALUE!</v>
      </c>
    </row>
    <row r="4325" customFormat="false" ht="12.75" hidden="false" customHeight="false" outlineLevel="0" collapsed="false">
      <c r="H4325" s="0" t="n">
        <v>0.03638</v>
      </c>
      <c r="I4325" s="3" t="n">
        <v>-0.819999982</v>
      </c>
      <c r="K4325" s="4" t="e">
        <f aca="true">MeasureEdgeTiming(INDIRECT($C$26),$C$7,$C$8,$F$7,K4324)</f>
        <v>#VALUE!</v>
      </c>
      <c r="L4325" s="0" t="e">
        <f aca="false">ROUND((K4325-K4324)*$C$6,0)+L4324</f>
        <v>#VALUE!</v>
      </c>
      <c r="M4325" s="4" t="e">
        <f aca="false">$C$21+(L4325/$C$18)</f>
        <v>#VALUE!</v>
      </c>
      <c r="N4325" s="17" t="e">
        <f aca="false">M4325-K4325</f>
        <v>#VALUE!</v>
      </c>
    </row>
    <row r="4326" customFormat="false" ht="12.75" hidden="false" customHeight="false" outlineLevel="0" collapsed="false">
      <c r="H4326" s="0" t="n">
        <v>0.0364</v>
      </c>
      <c r="I4326" s="3" t="n">
        <v>-0.819999982</v>
      </c>
      <c r="K4326" s="4" t="e">
        <f aca="true">MeasureEdgeTiming(INDIRECT($C$26),$C$7,$C$8,$F$7,K4325)</f>
        <v>#VALUE!</v>
      </c>
      <c r="L4326" s="0" t="e">
        <f aca="false">ROUND((K4326-K4325)*$C$6,0)+L4325</f>
        <v>#VALUE!</v>
      </c>
      <c r="M4326" s="4" t="e">
        <f aca="false">$C$21+(L4326/$C$18)</f>
        <v>#VALUE!</v>
      </c>
      <c r="N4326" s="17" t="e">
        <f aca="false">M4326-K4326</f>
        <v>#VALUE!</v>
      </c>
    </row>
    <row r="4327" customFormat="false" ht="12.75" hidden="false" customHeight="false" outlineLevel="0" collapsed="false">
      <c r="H4327" s="0" t="n">
        <v>0.03642</v>
      </c>
      <c r="I4327" s="3" t="n">
        <v>-0.819999982</v>
      </c>
      <c r="K4327" s="4" t="e">
        <f aca="true">MeasureEdgeTiming(INDIRECT($C$26),$C$7,$C$8,$F$7,K4326)</f>
        <v>#VALUE!</v>
      </c>
      <c r="L4327" s="0" t="e">
        <f aca="false">ROUND((K4327-K4326)*$C$6,0)+L4326</f>
        <v>#VALUE!</v>
      </c>
      <c r="M4327" s="4" t="e">
        <f aca="false">$C$21+(L4327/$C$18)</f>
        <v>#VALUE!</v>
      </c>
      <c r="N4327" s="17" t="e">
        <f aca="false">M4327-K4327</f>
        <v>#VALUE!</v>
      </c>
    </row>
    <row r="4328" customFormat="false" ht="12.75" hidden="false" customHeight="false" outlineLevel="0" collapsed="false">
      <c r="H4328" s="0" t="n">
        <v>0.03644</v>
      </c>
      <c r="I4328" s="3" t="n">
        <v>-0.819999982</v>
      </c>
      <c r="K4328" s="4" t="e">
        <f aca="true">MeasureEdgeTiming(INDIRECT($C$26),$C$7,$C$8,$F$7,K4327)</f>
        <v>#VALUE!</v>
      </c>
      <c r="L4328" s="0" t="e">
        <f aca="false">ROUND((K4328-K4327)*$C$6,0)+L4327</f>
        <v>#VALUE!</v>
      </c>
      <c r="M4328" s="4" t="e">
        <f aca="false">$C$21+(L4328/$C$18)</f>
        <v>#VALUE!</v>
      </c>
      <c r="N4328" s="17" t="e">
        <f aca="false">M4328-K4328</f>
        <v>#VALUE!</v>
      </c>
    </row>
    <row r="4329" customFormat="false" ht="12.75" hidden="false" customHeight="false" outlineLevel="0" collapsed="false">
      <c r="H4329" s="0" t="n">
        <v>0.03646</v>
      </c>
      <c r="I4329" s="3" t="n">
        <v>-0.799999982</v>
      </c>
      <c r="K4329" s="4" t="e">
        <f aca="true">MeasureEdgeTiming(INDIRECT($C$26),$C$7,$C$8,$F$7,K4328)</f>
        <v>#VALUE!</v>
      </c>
      <c r="L4329" s="0" t="e">
        <f aca="false">ROUND((K4329-K4328)*$C$6,0)+L4328</f>
        <v>#VALUE!</v>
      </c>
      <c r="M4329" s="4" t="e">
        <f aca="false">$C$21+(L4329/$C$18)</f>
        <v>#VALUE!</v>
      </c>
      <c r="N4329" s="17" t="e">
        <f aca="false">M4329-K4329</f>
        <v>#VALUE!</v>
      </c>
    </row>
    <row r="4330" customFormat="false" ht="12.75" hidden="false" customHeight="false" outlineLevel="0" collapsed="false">
      <c r="H4330" s="0" t="n">
        <v>0.03648</v>
      </c>
      <c r="I4330" s="3" t="n">
        <v>-0.859999981</v>
      </c>
      <c r="K4330" s="4" t="e">
        <f aca="true">MeasureEdgeTiming(INDIRECT($C$26),$C$7,$C$8,$F$7,K4329)</f>
        <v>#VALUE!</v>
      </c>
      <c r="L4330" s="0" t="e">
        <f aca="false">ROUND((K4330-K4329)*$C$6,0)+L4329</f>
        <v>#VALUE!</v>
      </c>
      <c r="M4330" s="4" t="e">
        <f aca="false">$C$21+(L4330/$C$18)</f>
        <v>#VALUE!</v>
      </c>
      <c r="N4330" s="17" t="e">
        <f aca="false">M4330-K4330</f>
        <v>#VALUE!</v>
      </c>
    </row>
    <row r="4331" customFormat="false" ht="12.75" hidden="false" customHeight="false" outlineLevel="0" collapsed="false">
      <c r="H4331" s="0" t="n">
        <v>0.0365</v>
      </c>
      <c r="I4331" s="3" t="n">
        <v>-0.819999982</v>
      </c>
      <c r="K4331" s="4" t="e">
        <f aca="true">MeasureEdgeTiming(INDIRECT($C$26),$C$7,$C$8,$F$7,K4330)</f>
        <v>#VALUE!</v>
      </c>
      <c r="L4331" s="0" t="e">
        <f aca="false">ROUND((K4331-K4330)*$C$6,0)+L4330</f>
        <v>#VALUE!</v>
      </c>
      <c r="M4331" s="4" t="e">
        <f aca="false">$C$21+(L4331/$C$18)</f>
        <v>#VALUE!</v>
      </c>
      <c r="N4331" s="17" t="e">
        <f aca="false">M4331-K4331</f>
        <v>#VALUE!</v>
      </c>
    </row>
    <row r="4332" customFormat="false" ht="12.75" hidden="false" customHeight="false" outlineLevel="0" collapsed="false">
      <c r="H4332" s="0" t="n">
        <v>0.03652</v>
      </c>
      <c r="I4332" s="3" t="n">
        <v>-0.819999982</v>
      </c>
      <c r="K4332" s="4" t="e">
        <f aca="true">MeasureEdgeTiming(INDIRECT($C$26),$C$7,$C$8,$F$7,K4331)</f>
        <v>#VALUE!</v>
      </c>
      <c r="L4332" s="0" t="e">
        <f aca="false">ROUND((K4332-K4331)*$C$6,0)+L4331</f>
        <v>#VALUE!</v>
      </c>
      <c r="M4332" s="4" t="e">
        <f aca="false">$C$21+(L4332/$C$18)</f>
        <v>#VALUE!</v>
      </c>
      <c r="N4332" s="17" t="e">
        <f aca="false">M4332-K4332</f>
        <v>#VALUE!</v>
      </c>
    </row>
    <row r="4333" customFormat="false" ht="12.75" hidden="false" customHeight="false" outlineLevel="0" collapsed="false">
      <c r="H4333" s="0" t="n">
        <v>0.03654</v>
      </c>
      <c r="I4333" s="3" t="n">
        <v>-0.819999982</v>
      </c>
      <c r="K4333" s="4" t="e">
        <f aca="true">MeasureEdgeTiming(INDIRECT($C$26),$C$7,$C$8,$F$7,K4332)</f>
        <v>#VALUE!</v>
      </c>
      <c r="L4333" s="0" t="e">
        <f aca="false">ROUND((K4333-K4332)*$C$6,0)+L4332</f>
        <v>#VALUE!</v>
      </c>
      <c r="M4333" s="4" t="e">
        <f aca="false">$C$21+(L4333/$C$18)</f>
        <v>#VALUE!</v>
      </c>
      <c r="N4333" s="17" t="e">
        <f aca="false">M4333-K4333</f>
        <v>#VALUE!</v>
      </c>
    </row>
    <row r="4334" customFormat="false" ht="12.75" hidden="false" customHeight="false" outlineLevel="0" collapsed="false">
      <c r="H4334" s="0" t="n">
        <v>0.03656</v>
      </c>
      <c r="I4334" s="3" t="n">
        <v>-0.839999981</v>
      </c>
      <c r="K4334" s="4" t="e">
        <f aca="true">MeasureEdgeTiming(INDIRECT($C$26),$C$7,$C$8,$F$7,K4333)</f>
        <v>#VALUE!</v>
      </c>
      <c r="L4334" s="0" t="e">
        <f aca="false">ROUND((K4334-K4333)*$C$6,0)+L4333</f>
        <v>#VALUE!</v>
      </c>
      <c r="M4334" s="4" t="e">
        <f aca="false">$C$21+(L4334/$C$18)</f>
        <v>#VALUE!</v>
      </c>
      <c r="N4334" s="17" t="e">
        <f aca="false">M4334-K4334</f>
        <v>#VALUE!</v>
      </c>
    </row>
    <row r="4335" customFormat="false" ht="12.75" hidden="false" customHeight="false" outlineLevel="0" collapsed="false">
      <c r="H4335" s="0" t="n">
        <v>0.03658</v>
      </c>
      <c r="I4335" s="3" t="n">
        <v>-0.839999981</v>
      </c>
      <c r="K4335" s="4" t="e">
        <f aca="true">MeasureEdgeTiming(INDIRECT($C$26),$C$7,$C$8,$F$7,K4334)</f>
        <v>#VALUE!</v>
      </c>
      <c r="L4335" s="0" t="e">
        <f aca="false">ROUND((K4335-K4334)*$C$6,0)+L4334</f>
        <v>#VALUE!</v>
      </c>
      <c r="M4335" s="4" t="e">
        <f aca="false">$C$21+(L4335/$C$18)</f>
        <v>#VALUE!</v>
      </c>
      <c r="N4335" s="17" t="e">
        <f aca="false">M4335-K4335</f>
        <v>#VALUE!</v>
      </c>
    </row>
    <row r="4336" customFormat="false" ht="12.75" hidden="false" customHeight="false" outlineLevel="0" collapsed="false">
      <c r="H4336" s="0" t="n">
        <v>0.0366</v>
      </c>
      <c r="I4336" s="3" t="n">
        <v>-0.839999981</v>
      </c>
      <c r="K4336" s="4" t="e">
        <f aca="true">MeasureEdgeTiming(INDIRECT($C$26),$C$7,$C$8,$F$7,K4335)</f>
        <v>#VALUE!</v>
      </c>
      <c r="L4336" s="0" t="e">
        <f aca="false">ROUND((K4336-K4335)*$C$6,0)+L4335</f>
        <v>#VALUE!</v>
      </c>
      <c r="M4336" s="4" t="e">
        <f aca="false">$C$21+(L4336/$C$18)</f>
        <v>#VALUE!</v>
      </c>
      <c r="N4336" s="17" t="e">
        <f aca="false">M4336-K4336</f>
        <v>#VALUE!</v>
      </c>
    </row>
    <row r="4337" customFormat="false" ht="12.75" hidden="false" customHeight="false" outlineLevel="0" collapsed="false">
      <c r="H4337" s="0" t="n">
        <v>0.03662</v>
      </c>
      <c r="I4337" s="3" t="n">
        <v>-0.779999983</v>
      </c>
      <c r="K4337" s="4" t="e">
        <f aca="true">MeasureEdgeTiming(INDIRECT($C$26),$C$7,$C$8,$F$7,K4336)</f>
        <v>#VALUE!</v>
      </c>
      <c r="L4337" s="0" t="e">
        <f aca="false">ROUND((K4337-K4336)*$C$6,0)+L4336</f>
        <v>#VALUE!</v>
      </c>
      <c r="M4337" s="4" t="e">
        <f aca="false">$C$21+(L4337/$C$18)</f>
        <v>#VALUE!</v>
      </c>
      <c r="N4337" s="17" t="e">
        <f aca="false">M4337-K4337</f>
        <v>#VALUE!</v>
      </c>
    </row>
    <row r="4338" customFormat="false" ht="12.75" hidden="false" customHeight="false" outlineLevel="0" collapsed="false">
      <c r="H4338" s="0" t="n">
        <v>0.03664</v>
      </c>
      <c r="I4338" s="3" t="n">
        <v>-0.819999982</v>
      </c>
      <c r="K4338" s="4" t="e">
        <f aca="true">MeasureEdgeTiming(INDIRECT($C$26),$C$7,$C$8,$F$7,K4337)</f>
        <v>#VALUE!</v>
      </c>
      <c r="L4338" s="0" t="e">
        <f aca="false">ROUND((K4338-K4337)*$C$6,0)+L4337</f>
        <v>#VALUE!</v>
      </c>
      <c r="M4338" s="4" t="e">
        <f aca="false">$C$21+(L4338/$C$18)</f>
        <v>#VALUE!</v>
      </c>
      <c r="N4338" s="17" t="e">
        <f aca="false">M4338-K4338</f>
        <v>#VALUE!</v>
      </c>
    </row>
    <row r="4339" customFormat="false" ht="12.75" hidden="false" customHeight="false" outlineLevel="0" collapsed="false">
      <c r="H4339" s="0" t="n">
        <v>0.03666</v>
      </c>
      <c r="I4339" s="3" t="n">
        <v>-0.819999982</v>
      </c>
      <c r="K4339" s="4" t="e">
        <f aca="true">MeasureEdgeTiming(INDIRECT($C$26),$C$7,$C$8,$F$7,K4338)</f>
        <v>#VALUE!</v>
      </c>
      <c r="L4339" s="0" t="e">
        <f aca="false">ROUND((K4339-K4338)*$C$6,0)+L4338</f>
        <v>#VALUE!</v>
      </c>
      <c r="M4339" s="4" t="e">
        <f aca="false">$C$21+(L4339/$C$18)</f>
        <v>#VALUE!</v>
      </c>
      <c r="N4339" s="17" t="e">
        <f aca="false">M4339-K4339</f>
        <v>#VALUE!</v>
      </c>
    </row>
    <row r="4340" customFormat="false" ht="12.75" hidden="false" customHeight="false" outlineLevel="0" collapsed="false">
      <c r="H4340" s="0" t="n">
        <v>0.03668</v>
      </c>
      <c r="I4340" s="3" t="n">
        <v>-0.819999982</v>
      </c>
      <c r="K4340" s="4" t="e">
        <f aca="true">MeasureEdgeTiming(INDIRECT($C$26),$C$7,$C$8,$F$7,K4339)</f>
        <v>#VALUE!</v>
      </c>
      <c r="L4340" s="0" t="e">
        <f aca="false">ROUND((K4340-K4339)*$C$6,0)+L4339</f>
        <v>#VALUE!</v>
      </c>
      <c r="M4340" s="4" t="e">
        <f aca="false">$C$21+(L4340/$C$18)</f>
        <v>#VALUE!</v>
      </c>
      <c r="N4340" s="17" t="e">
        <f aca="false">M4340-K4340</f>
        <v>#VALUE!</v>
      </c>
    </row>
    <row r="4341" customFormat="false" ht="12.75" hidden="false" customHeight="false" outlineLevel="0" collapsed="false">
      <c r="H4341" s="0" t="n">
        <v>0.0367</v>
      </c>
      <c r="I4341" s="3" t="n">
        <v>-0.799999982</v>
      </c>
      <c r="K4341" s="4" t="e">
        <f aca="true">MeasureEdgeTiming(INDIRECT($C$26),$C$7,$C$8,$F$7,K4340)</f>
        <v>#VALUE!</v>
      </c>
      <c r="L4341" s="0" t="e">
        <f aca="false">ROUND((K4341-K4340)*$C$6,0)+L4340</f>
        <v>#VALUE!</v>
      </c>
      <c r="M4341" s="4" t="e">
        <f aca="false">$C$21+(L4341/$C$18)</f>
        <v>#VALUE!</v>
      </c>
      <c r="N4341" s="17" t="e">
        <f aca="false">M4341-K4341</f>
        <v>#VALUE!</v>
      </c>
    </row>
    <row r="4342" customFormat="false" ht="12.75" hidden="false" customHeight="false" outlineLevel="0" collapsed="false">
      <c r="H4342" s="0" t="n">
        <v>0.03672</v>
      </c>
      <c r="I4342" s="3" t="n">
        <v>-0.799999982</v>
      </c>
      <c r="K4342" s="4" t="e">
        <f aca="true">MeasureEdgeTiming(INDIRECT($C$26),$C$7,$C$8,$F$7,K4341)</f>
        <v>#VALUE!</v>
      </c>
      <c r="L4342" s="0" t="e">
        <f aca="false">ROUND((K4342-K4341)*$C$6,0)+L4341</f>
        <v>#VALUE!</v>
      </c>
      <c r="M4342" s="4" t="e">
        <f aca="false">$C$21+(L4342/$C$18)</f>
        <v>#VALUE!</v>
      </c>
      <c r="N4342" s="17" t="e">
        <f aca="false">M4342-K4342</f>
        <v>#VALUE!</v>
      </c>
    </row>
    <row r="4343" customFormat="false" ht="12.75" hidden="false" customHeight="false" outlineLevel="0" collapsed="false">
      <c r="H4343" s="0" t="n">
        <v>0.03674</v>
      </c>
      <c r="I4343" s="3" t="n">
        <v>-0.839999981</v>
      </c>
      <c r="K4343" s="4" t="e">
        <f aca="true">MeasureEdgeTiming(INDIRECT($C$26),$C$7,$C$8,$F$7,K4342)</f>
        <v>#VALUE!</v>
      </c>
      <c r="L4343" s="0" t="e">
        <f aca="false">ROUND((K4343-K4342)*$C$6,0)+L4342</f>
        <v>#VALUE!</v>
      </c>
      <c r="M4343" s="4" t="e">
        <f aca="false">$C$21+(L4343/$C$18)</f>
        <v>#VALUE!</v>
      </c>
      <c r="N4343" s="17" t="e">
        <f aca="false">M4343-K4343</f>
        <v>#VALUE!</v>
      </c>
    </row>
    <row r="4344" customFormat="false" ht="12.75" hidden="false" customHeight="false" outlineLevel="0" collapsed="false">
      <c r="H4344" s="0" t="n">
        <v>0.03676</v>
      </c>
      <c r="I4344" s="3" t="n">
        <v>-0.799999982</v>
      </c>
      <c r="K4344" s="4" t="e">
        <f aca="true">MeasureEdgeTiming(INDIRECT($C$26),$C$7,$C$8,$F$7,K4343)</f>
        <v>#VALUE!</v>
      </c>
      <c r="L4344" s="0" t="e">
        <f aca="false">ROUND((K4344-K4343)*$C$6,0)+L4343</f>
        <v>#VALUE!</v>
      </c>
      <c r="M4344" s="4" t="e">
        <f aca="false">$C$21+(L4344/$C$18)</f>
        <v>#VALUE!</v>
      </c>
      <c r="N4344" s="17" t="e">
        <f aca="false">M4344-K4344</f>
        <v>#VALUE!</v>
      </c>
    </row>
    <row r="4345" customFormat="false" ht="12.75" hidden="false" customHeight="false" outlineLevel="0" collapsed="false">
      <c r="H4345" s="0" t="n">
        <v>0.03678</v>
      </c>
      <c r="I4345" s="3" t="n">
        <v>-0.819999982</v>
      </c>
      <c r="K4345" s="4" t="e">
        <f aca="true">MeasureEdgeTiming(INDIRECT($C$26),$C$7,$C$8,$F$7,K4344)</f>
        <v>#VALUE!</v>
      </c>
      <c r="L4345" s="0" t="e">
        <f aca="false">ROUND((K4345-K4344)*$C$6,0)+L4344</f>
        <v>#VALUE!</v>
      </c>
      <c r="M4345" s="4" t="e">
        <f aca="false">$C$21+(L4345/$C$18)</f>
        <v>#VALUE!</v>
      </c>
      <c r="N4345" s="17" t="e">
        <f aca="false">M4345-K4345</f>
        <v>#VALUE!</v>
      </c>
    </row>
    <row r="4346" customFormat="false" ht="12.75" hidden="false" customHeight="false" outlineLevel="0" collapsed="false">
      <c r="H4346" s="0" t="n">
        <v>0.0368</v>
      </c>
      <c r="I4346" s="3" t="n">
        <v>-0.839999981</v>
      </c>
      <c r="K4346" s="4" t="e">
        <f aca="true">MeasureEdgeTiming(INDIRECT($C$26),$C$7,$C$8,$F$7,K4345)</f>
        <v>#VALUE!</v>
      </c>
      <c r="L4346" s="0" t="e">
        <f aca="false">ROUND((K4346-K4345)*$C$6,0)+L4345</f>
        <v>#VALUE!</v>
      </c>
      <c r="M4346" s="4" t="e">
        <f aca="false">$C$21+(L4346/$C$18)</f>
        <v>#VALUE!</v>
      </c>
      <c r="N4346" s="17" t="e">
        <f aca="false">M4346-K4346</f>
        <v>#VALUE!</v>
      </c>
    </row>
    <row r="4347" customFormat="false" ht="12.75" hidden="false" customHeight="false" outlineLevel="0" collapsed="false">
      <c r="H4347" s="0" t="n">
        <v>0.03682</v>
      </c>
      <c r="I4347" s="3" t="n">
        <v>-0.819999982</v>
      </c>
      <c r="K4347" s="4" t="e">
        <f aca="true">MeasureEdgeTiming(INDIRECT($C$26),$C$7,$C$8,$F$7,K4346)</f>
        <v>#VALUE!</v>
      </c>
      <c r="L4347" s="0" t="e">
        <f aca="false">ROUND((K4347-K4346)*$C$6,0)+L4346</f>
        <v>#VALUE!</v>
      </c>
      <c r="M4347" s="4" t="e">
        <f aca="false">$C$21+(L4347/$C$18)</f>
        <v>#VALUE!</v>
      </c>
      <c r="N4347" s="17" t="e">
        <f aca="false">M4347-K4347</f>
        <v>#VALUE!</v>
      </c>
    </row>
    <row r="4348" customFormat="false" ht="12.75" hidden="false" customHeight="false" outlineLevel="0" collapsed="false">
      <c r="H4348" s="0" t="n">
        <v>0.03684</v>
      </c>
      <c r="I4348" s="3" t="n">
        <v>-0.799999982</v>
      </c>
      <c r="K4348" s="4" t="e">
        <f aca="true">MeasureEdgeTiming(INDIRECT($C$26),$C$7,$C$8,$F$7,K4347)</f>
        <v>#VALUE!</v>
      </c>
      <c r="L4348" s="0" t="e">
        <f aca="false">ROUND((K4348-K4347)*$C$6,0)+L4347</f>
        <v>#VALUE!</v>
      </c>
      <c r="M4348" s="4" t="e">
        <f aca="false">$C$21+(L4348/$C$18)</f>
        <v>#VALUE!</v>
      </c>
      <c r="N4348" s="17" t="e">
        <f aca="false">M4348-K4348</f>
        <v>#VALUE!</v>
      </c>
    </row>
    <row r="4349" customFormat="false" ht="12.75" hidden="false" customHeight="false" outlineLevel="0" collapsed="false">
      <c r="H4349" s="0" t="n">
        <v>0.03686</v>
      </c>
      <c r="I4349" s="3" t="n">
        <v>-0.839999981</v>
      </c>
      <c r="K4349" s="4" t="e">
        <f aca="true">MeasureEdgeTiming(INDIRECT($C$26),$C$7,$C$8,$F$7,K4348)</f>
        <v>#VALUE!</v>
      </c>
      <c r="L4349" s="0" t="e">
        <f aca="false">ROUND((K4349-K4348)*$C$6,0)+L4348</f>
        <v>#VALUE!</v>
      </c>
      <c r="M4349" s="4" t="e">
        <f aca="false">$C$21+(L4349/$C$18)</f>
        <v>#VALUE!</v>
      </c>
      <c r="N4349" s="17" t="e">
        <f aca="false">M4349-K4349</f>
        <v>#VALUE!</v>
      </c>
    </row>
    <row r="4350" customFormat="false" ht="12.75" hidden="false" customHeight="false" outlineLevel="0" collapsed="false">
      <c r="H4350" s="0" t="n">
        <v>0.03688</v>
      </c>
      <c r="I4350" s="3" t="n">
        <v>-0.799999982</v>
      </c>
      <c r="K4350" s="4" t="e">
        <f aca="true">MeasureEdgeTiming(INDIRECT($C$26),$C$7,$C$8,$F$7,K4349)</f>
        <v>#VALUE!</v>
      </c>
      <c r="L4350" s="0" t="e">
        <f aca="false">ROUND((K4350-K4349)*$C$6,0)+L4349</f>
        <v>#VALUE!</v>
      </c>
      <c r="M4350" s="4" t="e">
        <f aca="false">$C$21+(L4350/$C$18)</f>
        <v>#VALUE!</v>
      </c>
      <c r="N4350" s="17" t="e">
        <f aca="false">M4350-K4350</f>
        <v>#VALUE!</v>
      </c>
    </row>
    <row r="4351" customFormat="false" ht="12.75" hidden="false" customHeight="false" outlineLevel="0" collapsed="false">
      <c r="H4351" s="0" t="n">
        <v>0.0369</v>
      </c>
      <c r="I4351" s="3" t="n">
        <v>-0.839999981</v>
      </c>
      <c r="K4351" s="4" t="e">
        <f aca="true">MeasureEdgeTiming(INDIRECT($C$26),$C$7,$C$8,$F$7,K4350)</f>
        <v>#VALUE!</v>
      </c>
      <c r="L4351" s="0" t="e">
        <f aca="false">ROUND((K4351-K4350)*$C$6,0)+L4350</f>
        <v>#VALUE!</v>
      </c>
      <c r="M4351" s="4" t="e">
        <f aca="false">$C$21+(L4351/$C$18)</f>
        <v>#VALUE!</v>
      </c>
      <c r="N4351" s="17" t="e">
        <f aca="false">M4351-K4351</f>
        <v>#VALUE!</v>
      </c>
    </row>
    <row r="4352" customFormat="false" ht="12.75" hidden="false" customHeight="false" outlineLevel="0" collapsed="false">
      <c r="H4352" s="0" t="n">
        <v>0.03692</v>
      </c>
      <c r="I4352" s="3" t="n">
        <v>-0.819999982</v>
      </c>
      <c r="K4352" s="4" t="e">
        <f aca="true">MeasureEdgeTiming(INDIRECT($C$26),$C$7,$C$8,$F$7,K4351)</f>
        <v>#VALUE!</v>
      </c>
      <c r="L4352" s="0" t="e">
        <f aca="false">ROUND((K4352-K4351)*$C$6,0)+L4351</f>
        <v>#VALUE!</v>
      </c>
      <c r="M4352" s="4" t="e">
        <f aca="false">$C$21+(L4352/$C$18)</f>
        <v>#VALUE!</v>
      </c>
      <c r="N4352" s="17" t="e">
        <f aca="false">M4352-K4352</f>
        <v>#VALUE!</v>
      </c>
    </row>
    <row r="4353" customFormat="false" ht="12.75" hidden="false" customHeight="false" outlineLevel="0" collapsed="false">
      <c r="H4353" s="0" t="n">
        <v>0.03694</v>
      </c>
      <c r="I4353" s="3" t="n">
        <v>-0.799999982</v>
      </c>
      <c r="K4353" s="4" t="e">
        <f aca="true">MeasureEdgeTiming(INDIRECT($C$26),$C$7,$C$8,$F$7,K4352)</f>
        <v>#VALUE!</v>
      </c>
      <c r="L4353" s="0" t="e">
        <f aca="false">ROUND((K4353-K4352)*$C$6,0)+L4352</f>
        <v>#VALUE!</v>
      </c>
      <c r="M4353" s="4" t="e">
        <f aca="false">$C$21+(L4353/$C$18)</f>
        <v>#VALUE!</v>
      </c>
      <c r="N4353" s="17" t="e">
        <f aca="false">M4353-K4353</f>
        <v>#VALUE!</v>
      </c>
    </row>
    <row r="4354" customFormat="false" ht="12.75" hidden="false" customHeight="false" outlineLevel="0" collapsed="false">
      <c r="H4354" s="0" t="n">
        <v>0.03696</v>
      </c>
      <c r="I4354" s="3" t="n">
        <v>-0.799999982</v>
      </c>
      <c r="K4354" s="4" t="e">
        <f aca="true">MeasureEdgeTiming(INDIRECT($C$26),$C$7,$C$8,$F$7,K4353)</f>
        <v>#VALUE!</v>
      </c>
      <c r="L4354" s="0" t="e">
        <f aca="false">ROUND((K4354-K4353)*$C$6,0)+L4353</f>
        <v>#VALUE!</v>
      </c>
      <c r="M4354" s="4" t="e">
        <f aca="false">$C$21+(L4354/$C$18)</f>
        <v>#VALUE!</v>
      </c>
      <c r="N4354" s="17" t="e">
        <f aca="false">M4354-K4354</f>
        <v>#VALUE!</v>
      </c>
    </row>
    <row r="4355" customFormat="false" ht="12.75" hidden="false" customHeight="false" outlineLevel="0" collapsed="false">
      <c r="H4355" s="0" t="n">
        <v>0.03698</v>
      </c>
      <c r="I4355" s="3" t="n">
        <v>-0.799999982</v>
      </c>
      <c r="K4355" s="4" t="e">
        <f aca="true">MeasureEdgeTiming(INDIRECT($C$26),$C$7,$C$8,$F$7,K4354)</f>
        <v>#VALUE!</v>
      </c>
      <c r="L4355" s="0" t="e">
        <f aca="false">ROUND((K4355-K4354)*$C$6,0)+L4354</f>
        <v>#VALUE!</v>
      </c>
      <c r="M4355" s="4" t="e">
        <f aca="false">$C$21+(L4355/$C$18)</f>
        <v>#VALUE!</v>
      </c>
      <c r="N4355" s="17" t="e">
        <f aca="false">M4355-K4355</f>
        <v>#VALUE!</v>
      </c>
    </row>
    <row r="4356" customFormat="false" ht="12.75" hidden="false" customHeight="false" outlineLevel="0" collapsed="false">
      <c r="H4356" s="0" t="n">
        <v>0.037</v>
      </c>
      <c r="I4356" s="3" t="n">
        <v>-0.819999982</v>
      </c>
      <c r="K4356" s="4" t="e">
        <f aca="true">MeasureEdgeTiming(INDIRECT($C$26),$C$7,$C$8,$F$7,K4355)</f>
        <v>#VALUE!</v>
      </c>
      <c r="L4356" s="0" t="e">
        <f aca="false">ROUND((K4356-K4355)*$C$6,0)+L4355</f>
        <v>#VALUE!</v>
      </c>
      <c r="M4356" s="4" t="e">
        <f aca="false">$C$21+(L4356/$C$18)</f>
        <v>#VALUE!</v>
      </c>
      <c r="N4356" s="17" t="e">
        <f aca="false">M4356-K4356</f>
        <v>#VALUE!</v>
      </c>
    </row>
    <row r="4357" customFormat="false" ht="12.75" hidden="false" customHeight="false" outlineLevel="0" collapsed="false">
      <c r="H4357" s="0" t="n">
        <v>0.03702</v>
      </c>
      <c r="I4357" s="3" t="n">
        <v>-0.839999981</v>
      </c>
      <c r="K4357" s="4" t="e">
        <f aca="true">MeasureEdgeTiming(INDIRECT($C$26),$C$7,$C$8,$F$7,K4356)</f>
        <v>#VALUE!</v>
      </c>
      <c r="L4357" s="0" t="e">
        <f aca="false">ROUND((K4357-K4356)*$C$6,0)+L4356</f>
        <v>#VALUE!</v>
      </c>
      <c r="M4357" s="4" t="e">
        <f aca="false">$C$21+(L4357/$C$18)</f>
        <v>#VALUE!</v>
      </c>
      <c r="N4357" s="17" t="e">
        <f aca="false">M4357-K4357</f>
        <v>#VALUE!</v>
      </c>
    </row>
    <row r="4358" customFormat="false" ht="12.75" hidden="false" customHeight="false" outlineLevel="0" collapsed="false">
      <c r="H4358" s="0" t="n">
        <v>0.03704</v>
      </c>
      <c r="I4358" s="3" t="n">
        <v>-0.819999982</v>
      </c>
      <c r="K4358" s="4" t="e">
        <f aca="true">MeasureEdgeTiming(INDIRECT($C$26),$C$7,$C$8,$F$7,K4357)</f>
        <v>#VALUE!</v>
      </c>
      <c r="L4358" s="0" t="e">
        <f aca="false">ROUND((K4358-K4357)*$C$6,0)+L4357</f>
        <v>#VALUE!</v>
      </c>
      <c r="M4358" s="4" t="e">
        <f aca="false">$C$21+(L4358/$C$18)</f>
        <v>#VALUE!</v>
      </c>
      <c r="N4358" s="17" t="e">
        <f aca="false">M4358-K4358</f>
        <v>#VALUE!</v>
      </c>
    </row>
    <row r="4359" customFormat="false" ht="12.75" hidden="false" customHeight="false" outlineLevel="0" collapsed="false">
      <c r="H4359" s="0" t="n">
        <v>0.03706</v>
      </c>
      <c r="I4359" s="3" t="n">
        <v>-0.799999982</v>
      </c>
      <c r="K4359" s="4" t="e">
        <f aca="true">MeasureEdgeTiming(INDIRECT($C$26),$C$7,$C$8,$F$7,K4358)</f>
        <v>#VALUE!</v>
      </c>
      <c r="L4359" s="0" t="e">
        <f aca="false">ROUND((K4359-K4358)*$C$6,0)+L4358</f>
        <v>#VALUE!</v>
      </c>
      <c r="M4359" s="4" t="e">
        <f aca="false">$C$21+(L4359/$C$18)</f>
        <v>#VALUE!</v>
      </c>
      <c r="N4359" s="17" t="e">
        <f aca="false">M4359-K4359</f>
        <v>#VALUE!</v>
      </c>
    </row>
    <row r="4360" customFormat="false" ht="12.75" hidden="false" customHeight="false" outlineLevel="0" collapsed="false">
      <c r="H4360" s="0" t="n">
        <v>0.03708</v>
      </c>
      <c r="I4360" s="3" t="n">
        <v>-0.819999982</v>
      </c>
      <c r="K4360" s="4" t="e">
        <f aca="true">MeasureEdgeTiming(INDIRECT($C$26),$C$7,$C$8,$F$7,K4359)</f>
        <v>#VALUE!</v>
      </c>
      <c r="L4360" s="0" t="e">
        <f aca="false">ROUND((K4360-K4359)*$C$6,0)+L4359</f>
        <v>#VALUE!</v>
      </c>
      <c r="M4360" s="4" t="e">
        <f aca="false">$C$21+(L4360/$C$18)</f>
        <v>#VALUE!</v>
      </c>
      <c r="N4360" s="17" t="e">
        <f aca="false">M4360-K4360</f>
        <v>#VALUE!</v>
      </c>
    </row>
    <row r="4361" customFormat="false" ht="12.75" hidden="false" customHeight="false" outlineLevel="0" collapsed="false">
      <c r="H4361" s="0" t="n">
        <v>0.0371</v>
      </c>
      <c r="I4361" s="3" t="n">
        <v>-0.819999982</v>
      </c>
      <c r="K4361" s="4" t="e">
        <f aca="true">MeasureEdgeTiming(INDIRECT($C$26),$C$7,$C$8,$F$7,K4360)</f>
        <v>#VALUE!</v>
      </c>
      <c r="L4361" s="0" t="e">
        <f aca="false">ROUND((K4361-K4360)*$C$6,0)+L4360</f>
        <v>#VALUE!</v>
      </c>
      <c r="M4361" s="4" t="e">
        <f aca="false">$C$21+(L4361/$C$18)</f>
        <v>#VALUE!</v>
      </c>
      <c r="N4361" s="17" t="e">
        <f aca="false">M4361-K4361</f>
        <v>#VALUE!</v>
      </c>
    </row>
    <row r="4362" customFormat="false" ht="12.75" hidden="false" customHeight="false" outlineLevel="0" collapsed="false">
      <c r="H4362" s="0" t="n">
        <v>0.03712</v>
      </c>
      <c r="I4362" s="3" t="n">
        <v>-0.819999982</v>
      </c>
      <c r="K4362" s="4" t="e">
        <f aca="true">MeasureEdgeTiming(INDIRECT($C$26),$C$7,$C$8,$F$7,K4361)</f>
        <v>#VALUE!</v>
      </c>
      <c r="L4362" s="0" t="e">
        <f aca="false">ROUND((K4362-K4361)*$C$6,0)+L4361</f>
        <v>#VALUE!</v>
      </c>
      <c r="M4362" s="4" t="e">
        <f aca="false">$C$21+(L4362/$C$18)</f>
        <v>#VALUE!</v>
      </c>
      <c r="N4362" s="17" t="e">
        <f aca="false">M4362-K4362</f>
        <v>#VALUE!</v>
      </c>
    </row>
    <row r="4363" customFormat="false" ht="12.75" hidden="false" customHeight="false" outlineLevel="0" collapsed="false">
      <c r="H4363" s="0" t="n">
        <v>0.03714</v>
      </c>
      <c r="I4363" s="3" t="n">
        <v>-0.819999982</v>
      </c>
      <c r="K4363" s="4" t="e">
        <f aca="true">MeasureEdgeTiming(INDIRECT($C$26),$C$7,$C$8,$F$7,K4362)</f>
        <v>#VALUE!</v>
      </c>
      <c r="L4363" s="0" t="e">
        <f aca="false">ROUND((K4363-K4362)*$C$6,0)+L4362</f>
        <v>#VALUE!</v>
      </c>
      <c r="M4363" s="4" t="e">
        <f aca="false">$C$21+(L4363/$C$18)</f>
        <v>#VALUE!</v>
      </c>
      <c r="N4363" s="17" t="e">
        <f aca="false">M4363-K4363</f>
        <v>#VALUE!</v>
      </c>
    </row>
    <row r="4364" customFormat="false" ht="12.75" hidden="false" customHeight="false" outlineLevel="0" collapsed="false">
      <c r="H4364" s="0" t="n">
        <v>0.03716</v>
      </c>
      <c r="I4364" s="3" t="n">
        <v>-0.819999982</v>
      </c>
      <c r="K4364" s="4" t="e">
        <f aca="true">MeasureEdgeTiming(INDIRECT($C$26),$C$7,$C$8,$F$7,K4363)</f>
        <v>#VALUE!</v>
      </c>
      <c r="L4364" s="0" t="e">
        <f aca="false">ROUND((K4364-K4363)*$C$6,0)+L4363</f>
        <v>#VALUE!</v>
      </c>
      <c r="M4364" s="4" t="e">
        <f aca="false">$C$21+(L4364/$C$18)</f>
        <v>#VALUE!</v>
      </c>
      <c r="N4364" s="17" t="e">
        <f aca="false">M4364-K4364</f>
        <v>#VALUE!</v>
      </c>
    </row>
    <row r="4365" customFormat="false" ht="12.75" hidden="false" customHeight="false" outlineLevel="0" collapsed="false">
      <c r="H4365" s="0" t="n">
        <v>0.03718</v>
      </c>
      <c r="I4365" s="3" t="n">
        <v>-0.799999982</v>
      </c>
      <c r="K4365" s="4" t="e">
        <f aca="true">MeasureEdgeTiming(INDIRECT($C$26),$C$7,$C$8,$F$7,K4364)</f>
        <v>#VALUE!</v>
      </c>
      <c r="L4365" s="0" t="e">
        <f aca="false">ROUND((K4365-K4364)*$C$6,0)+L4364</f>
        <v>#VALUE!</v>
      </c>
      <c r="M4365" s="4" t="e">
        <f aca="false">$C$21+(L4365/$C$18)</f>
        <v>#VALUE!</v>
      </c>
      <c r="N4365" s="17" t="e">
        <f aca="false">M4365-K4365</f>
        <v>#VALUE!</v>
      </c>
    </row>
    <row r="4366" customFormat="false" ht="12.75" hidden="false" customHeight="false" outlineLevel="0" collapsed="false">
      <c r="H4366" s="0" t="n">
        <v>0.0372</v>
      </c>
      <c r="I4366" s="3" t="n">
        <v>-0.819999982</v>
      </c>
      <c r="K4366" s="4" t="e">
        <f aca="true">MeasureEdgeTiming(INDIRECT($C$26),$C$7,$C$8,$F$7,K4365)</f>
        <v>#VALUE!</v>
      </c>
      <c r="L4366" s="0" t="e">
        <f aca="false">ROUND((K4366-K4365)*$C$6,0)+L4365</f>
        <v>#VALUE!</v>
      </c>
      <c r="M4366" s="4" t="e">
        <f aca="false">$C$21+(L4366/$C$18)</f>
        <v>#VALUE!</v>
      </c>
      <c r="N4366" s="17" t="e">
        <f aca="false">M4366-K4366</f>
        <v>#VALUE!</v>
      </c>
    </row>
    <row r="4367" customFormat="false" ht="12.75" hidden="false" customHeight="false" outlineLevel="0" collapsed="false">
      <c r="H4367" s="0" t="n">
        <v>0.03722</v>
      </c>
      <c r="I4367" s="3" t="n">
        <v>-0.819999982</v>
      </c>
      <c r="K4367" s="4" t="e">
        <f aca="true">MeasureEdgeTiming(INDIRECT($C$26),$C$7,$C$8,$F$7,K4366)</f>
        <v>#VALUE!</v>
      </c>
      <c r="L4367" s="0" t="e">
        <f aca="false">ROUND((K4367-K4366)*$C$6,0)+L4366</f>
        <v>#VALUE!</v>
      </c>
      <c r="M4367" s="4" t="e">
        <f aca="false">$C$21+(L4367/$C$18)</f>
        <v>#VALUE!</v>
      </c>
      <c r="N4367" s="17" t="e">
        <f aca="false">M4367-K4367</f>
        <v>#VALUE!</v>
      </c>
    </row>
    <row r="4368" customFormat="false" ht="12.75" hidden="false" customHeight="false" outlineLevel="0" collapsed="false">
      <c r="H4368" s="0" t="n">
        <v>0.03724</v>
      </c>
      <c r="I4368" s="3" t="n">
        <v>-0.779999983</v>
      </c>
      <c r="K4368" s="4" t="e">
        <f aca="true">MeasureEdgeTiming(INDIRECT($C$26),$C$7,$C$8,$F$7,K4367)</f>
        <v>#VALUE!</v>
      </c>
      <c r="L4368" s="0" t="e">
        <f aca="false">ROUND((K4368-K4367)*$C$6,0)+L4367</f>
        <v>#VALUE!</v>
      </c>
      <c r="M4368" s="4" t="e">
        <f aca="false">$C$21+(L4368/$C$18)</f>
        <v>#VALUE!</v>
      </c>
      <c r="N4368" s="17" t="e">
        <f aca="false">M4368-K4368</f>
        <v>#VALUE!</v>
      </c>
    </row>
    <row r="4369" customFormat="false" ht="12.75" hidden="false" customHeight="false" outlineLevel="0" collapsed="false">
      <c r="H4369" s="0" t="n">
        <v>0.03726</v>
      </c>
      <c r="I4369" s="3" t="n">
        <v>-0.799999982</v>
      </c>
      <c r="K4369" s="4" t="e">
        <f aca="true">MeasureEdgeTiming(INDIRECT($C$26),$C$7,$C$8,$F$7,K4368)</f>
        <v>#VALUE!</v>
      </c>
      <c r="L4369" s="0" t="e">
        <f aca="false">ROUND((K4369-K4368)*$C$6,0)+L4368</f>
        <v>#VALUE!</v>
      </c>
      <c r="M4369" s="4" t="e">
        <f aca="false">$C$21+(L4369/$C$18)</f>
        <v>#VALUE!</v>
      </c>
      <c r="N4369" s="17" t="e">
        <f aca="false">M4369-K4369</f>
        <v>#VALUE!</v>
      </c>
    </row>
    <row r="4370" customFormat="false" ht="12.75" hidden="false" customHeight="false" outlineLevel="0" collapsed="false">
      <c r="H4370" s="0" t="n">
        <v>0.03728</v>
      </c>
      <c r="I4370" s="3" t="n">
        <v>-0.839999981</v>
      </c>
      <c r="K4370" s="4" t="e">
        <f aca="true">MeasureEdgeTiming(INDIRECT($C$26),$C$7,$C$8,$F$7,K4369)</f>
        <v>#VALUE!</v>
      </c>
      <c r="L4370" s="0" t="e">
        <f aca="false">ROUND((K4370-K4369)*$C$6,0)+L4369</f>
        <v>#VALUE!</v>
      </c>
      <c r="M4370" s="4" t="e">
        <f aca="false">$C$21+(L4370/$C$18)</f>
        <v>#VALUE!</v>
      </c>
      <c r="N4370" s="17" t="e">
        <f aca="false">M4370-K4370</f>
        <v>#VALUE!</v>
      </c>
    </row>
    <row r="4371" customFormat="false" ht="12.75" hidden="false" customHeight="false" outlineLevel="0" collapsed="false">
      <c r="H4371" s="0" t="n">
        <v>0.0373</v>
      </c>
      <c r="I4371" s="3" t="n">
        <v>-0.839999981</v>
      </c>
      <c r="K4371" s="4" t="e">
        <f aca="true">MeasureEdgeTiming(INDIRECT($C$26),$C$7,$C$8,$F$7,K4370)</f>
        <v>#VALUE!</v>
      </c>
      <c r="L4371" s="0" t="e">
        <f aca="false">ROUND((K4371-K4370)*$C$6,0)+L4370</f>
        <v>#VALUE!</v>
      </c>
      <c r="M4371" s="4" t="e">
        <f aca="false">$C$21+(L4371/$C$18)</f>
        <v>#VALUE!</v>
      </c>
      <c r="N4371" s="17" t="e">
        <f aca="false">M4371-K4371</f>
        <v>#VALUE!</v>
      </c>
    </row>
    <row r="4372" customFormat="false" ht="12.75" hidden="false" customHeight="false" outlineLevel="0" collapsed="false">
      <c r="H4372" s="0" t="n">
        <v>0.03732</v>
      </c>
      <c r="I4372" s="3" t="n">
        <v>-0.799999982</v>
      </c>
      <c r="K4372" s="4" t="e">
        <f aca="true">MeasureEdgeTiming(INDIRECT($C$26),$C$7,$C$8,$F$7,K4371)</f>
        <v>#VALUE!</v>
      </c>
      <c r="L4372" s="0" t="e">
        <f aca="false">ROUND((K4372-K4371)*$C$6,0)+L4371</f>
        <v>#VALUE!</v>
      </c>
      <c r="M4372" s="4" t="e">
        <f aca="false">$C$21+(L4372/$C$18)</f>
        <v>#VALUE!</v>
      </c>
      <c r="N4372" s="17" t="e">
        <f aca="false">M4372-K4372</f>
        <v>#VALUE!</v>
      </c>
    </row>
    <row r="4373" customFormat="false" ht="12.75" hidden="false" customHeight="false" outlineLevel="0" collapsed="false">
      <c r="H4373" s="0" t="n">
        <v>0.03734</v>
      </c>
      <c r="I4373" s="3" t="n">
        <v>-0.799999982</v>
      </c>
      <c r="K4373" s="4" t="e">
        <f aca="true">MeasureEdgeTiming(INDIRECT($C$26),$C$7,$C$8,$F$7,K4372)</f>
        <v>#VALUE!</v>
      </c>
      <c r="L4373" s="0" t="e">
        <f aca="false">ROUND((K4373-K4372)*$C$6,0)+L4372</f>
        <v>#VALUE!</v>
      </c>
      <c r="M4373" s="4" t="e">
        <f aca="false">$C$21+(L4373/$C$18)</f>
        <v>#VALUE!</v>
      </c>
      <c r="N4373" s="17" t="e">
        <f aca="false">M4373-K4373</f>
        <v>#VALUE!</v>
      </c>
    </row>
    <row r="4374" customFormat="false" ht="12.75" hidden="false" customHeight="false" outlineLevel="0" collapsed="false">
      <c r="H4374" s="0" t="n">
        <v>0.03736</v>
      </c>
      <c r="I4374" s="3" t="n">
        <v>-0.799999982</v>
      </c>
      <c r="K4374" s="4" t="e">
        <f aca="true">MeasureEdgeTiming(INDIRECT($C$26),$C$7,$C$8,$F$7,K4373)</f>
        <v>#VALUE!</v>
      </c>
      <c r="L4374" s="0" t="e">
        <f aca="false">ROUND((K4374-K4373)*$C$6,0)+L4373</f>
        <v>#VALUE!</v>
      </c>
      <c r="M4374" s="4" t="e">
        <f aca="false">$C$21+(L4374/$C$18)</f>
        <v>#VALUE!</v>
      </c>
      <c r="N4374" s="17" t="e">
        <f aca="false">M4374-K4374</f>
        <v>#VALUE!</v>
      </c>
    </row>
    <row r="4375" customFormat="false" ht="12.75" hidden="false" customHeight="false" outlineLevel="0" collapsed="false">
      <c r="H4375" s="0" t="n">
        <v>0.03738</v>
      </c>
      <c r="I4375" s="3" t="n">
        <v>-0.819999982</v>
      </c>
      <c r="K4375" s="4" t="e">
        <f aca="true">MeasureEdgeTiming(INDIRECT($C$26),$C$7,$C$8,$F$7,K4374)</f>
        <v>#VALUE!</v>
      </c>
      <c r="L4375" s="0" t="e">
        <f aca="false">ROUND((K4375-K4374)*$C$6,0)+L4374</f>
        <v>#VALUE!</v>
      </c>
      <c r="M4375" s="4" t="e">
        <f aca="false">$C$21+(L4375/$C$18)</f>
        <v>#VALUE!</v>
      </c>
      <c r="N4375" s="17" t="e">
        <f aca="false">M4375-K4375</f>
        <v>#VALUE!</v>
      </c>
    </row>
    <row r="4376" customFormat="false" ht="12.75" hidden="false" customHeight="false" outlineLevel="0" collapsed="false">
      <c r="H4376" s="0" t="n">
        <v>0.0374</v>
      </c>
      <c r="I4376" s="3" t="n">
        <v>-0.799999982</v>
      </c>
      <c r="K4376" s="4" t="e">
        <f aca="true">MeasureEdgeTiming(INDIRECT($C$26),$C$7,$C$8,$F$7,K4375)</f>
        <v>#VALUE!</v>
      </c>
      <c r="L4376" s="0" t="e">
        <f aca="false">ROUND((K4376-K4375)*$C$6,0)+L4375</f>
        <v>#VALUE!</v>
      </c>
      <c r="M4376" s="4" t="e">
        <f aca="false">$C$21+(L4376/$C$18)</f>
        <v>#VALUE!</v>
      </c>
      <c r="N4376" s="17" t="e">
        <f aca="false">M4376-K4376</f>
        <v>#VALUE!</v>
      </c>
    </row>
    <row r="4377" customFormat="false" ht="12.75" hidden="false" customHeight="false" outlineLevel="0" collapsed="false">
      <c r="H4377" s="0" t="n">
        <v>0.03742</v>
      </c>
      <c r="I4377" s="3" t="n">
        <v>-0.799999982</v>
      </c>
      <c r="K4377" s="4" t="e">
        <f aca="true">MeasureEdgeTiming(INDIRECT($C$26),$C$7,$C$8,$F$7,K4376)</f>
        <v>#VALUE!</v>
      </c>
      <c r="L4377" s="0" t="e">
        <f aca="false">ROUND((K4377-K4376)*$C$6,0)+L4376</f>
        <v>#VALUE!</v>
      </c>
      <c r="M4377" s="4" t="e">
        <f aca="false">$C$21+(L4377/$C$18)</f>
        <v>#VALUE!</v>
      </c>
      <c r="N4377" s="17" t="e">
        <f aca="false">M4377-K4377</f>
        <v>#VALUE!</v>
      </c>
    </row>
    <row r="4378" customFormat="false" ht="12.75" hidden="false" customHeight="false" outlineLevel="0" collapsed="false">
      <c r="H4378" s="0" t="n">
        <v>0.03744</v>
      </c>
      <c r="I4378" s="3" t="n">
        <v>-0.799999982</v>
      </c>
      <c r="K4378" s="4" t="e">
        <f aca="true">MeasureEdgeTiming(INDIRECT($C$26),$C$7,$C$8,$F$7,K4377)</f>
        <v>#VALUE!</v>
      </c>
      <c r="L4378" s="0" t="e">
        <f aca="false">ROUND((K4378-K4377)*$C$6,0)+L4377</f>
        <v>#VALUE!</v>
      </c>
      <c r="M4378" s="4" t="e">
        <f aca="false">$C$21+(L4378/$C$18)</f>
        <v>#VALUE!</v>
      </c>
      <c r="N4378" s="17" t="e">
        <f aca="false">M4378-K4378</f>
        <v>#VALUE!</v>
      </c>
    </row>
    <row r="4379" customFormat="false" ht="12.75" hidden="false" customHeight="false" outlineLevel="0" collapsed="false">
      <c r="H4379" s="0" t="n">
        <v>0.03746</v>
      </c>
      <c r="I4379" s="3" t="n">
        <v>-0.819999982</v>
      </c>
      <c r="K4379" s="4" t="e">
        <f aca="true">MeasureEdgeTiming(INDIRECT($C$26),$C$7,$C$8,$F$7,K4378)</f>
        <v>#VALUE!</v>
      </c>
      <c r="L4379" s="0" t="e">
        <f aca="false">ROUND((K4379-K4378)*$C$6,0)+L4378</f>
        <v>#VALUE!</v>
      </c>
      <c r="M4379" s="4" t="e">
        <f aca="false">$C$21+(L4379/$C$18)</f>
        <v>#VALUE!</v>
      </c>
      <c r="N4379" s="17" t="e">
        <f aca="false">M4379-K4379</f>
        <v>#VALUE!</v>
      </c>
    </row>
    <row r="4380" customFormat="false" ht="12.75" hidden="false" customHeight="false" outlineLevel="0" collapsed="false">
      <c r="H4380" s="0" t="n">
        <v>0.03748</v>
      </c>
      <c r="I4380" s="3" t="n">
        <v>-0.819999982</v>
      </c>
      <c r="K4380" s="4" t="e">
        <f aca="true">MeasureEdgeTiming(INDIRECT($C$26),$C$7,$C$8,$F$7,K4379)</f>
        <v>#VALUE!</v>
      </c>
      <c r="L4380" s="0" t="e">
        <f aca="false">ROUND((K4380-K4379)*$C$6,0)+L4379</f>
        <v>#VALUE!</v>
      </c>
      <c r="M4380" s="4" t="e">
        <f aca="false">$C$21+(L4380/$C$18)</f>
        <v>#VALUE!</v>
      </c>
      <c r="N4380" s="17" t="e">
        <f aca="false">M4380-K4380</f>
        <v>#VALUE!</v>
      </c>
    </row>
    <row r="4381" customFormat="false" ht="12.75" hidden="false" customHeight="false" outlineLevel="0" collapsed="false">
      <c r="H4381" s="0" t="n">
        <v>0.0375</v>
      </c>
      <c r="I4381" s="3" t="n">
        <v>-0.859999981</v>
      </c>
      <c r="K4381" s="4" t="e">
        <f aca="true">MeasureEdgeTiming(INDIRECT($C$26),$C$7,$C$8,$F$7,K4380)</f>
        <v>#VALUE!</v>
      </c>
      <c r="L4381" s="0" t="e">
        <f aca="false">ROUND((K4381-K4380)*$C$6,0)+L4380</f>
        <v>#VALUE!</v>
      </c>
      <c r="M4381" s="4" t="e">
        <f aca="false">$C$21+(L4381/$C$18)</f>
        <v>#VALUE!</v>
      </c>
      <c r="N4381" s="17" t="e">
        <f aca="false">M4381-K4381</f>
        <v>#VALUE!</v>
      </c>
    </row>
    <row r="4382" customFormat="false" ht="12.75" hidden="false" customHeight="false" outlineLevel="0" collapsed="false">
      <c r="H4382" s="0" t="n">
        <v>0.03752</v>
      </c>
      <c r="I4382" s="3" t="n">
        <v>-0.819999982</v>
      </c>
      <c r="K4382" s="4" t="e">
        <f aca="true">MeasureEdgeTiming(INDIRECT($C$26),$C$7,$C$8,$F$7,K4381)</f>
        <v>#VALUE!</v>
      </c>
      <c r="L4382" s="0" t="e">
        <f aca="false">ROUND((K4382-K4381)*$C$6,0)+L4381</f>
        <v>#VALUE!</v>
      </c>
      <c r="M4382" s="4" t="e">
        <f aca="false">$C$21+(L4382/$C$18)</f>
        <v>#VALUE!</v>
      </c>
      <c r="N4382" s="17" t="e">
        <f aca="false">M4382-K4382</f>
        <v>#VALUE!</v>
      </c>
    </row>
    <row r="4383" customFormat="false" ht="12.75" hidden="false" customHeight="false" outlineLevel="0" collapsed="false">
      <c r="H4383" s="0" t="n">
        <v>0.03754</v>
      </c>
      <c r="I4383" s="3" t="n">
        <v>-0.89999998</v>
      </c>
      <c r="K4383" s="4" t="e">
        <f aca="true">MeasureEdgeTiming(INDIRECT($C$26),$C$7,$C$8,$F$7,K4382)</f>
        <v>#VALUE!</v>
      </c>
      <c r="L4383" s="0" t="e">
        <f aca="false">ROUND((K4383-K4382)*$C$6,0)+L4382</f>
        <v>#VALUE!</v>
      </c>
      <c r="M4383" s="4" t="e">
        <f aca="false">$C$21+(L4383/$C$18)</f>
        <v>#VALUE!</v>
      </c>
      <c r="N4383" s="17" t="e">
        <f aca="false">M4383-K4383</f>
        <v>#VALUE!</v>
      </c>
    </row>
    <row r="4384" customFormat="false" ht="12.75" hidden="false" customHeight="false" outlineLevel="0" collapsed="false">
      <c r="H4384" s="0" t="n">
        <v>0.03756</v>
      </c>
      <c r="I4384" s="3" t="n">
        <v>-0.759999983</v>
      </c>
      <c r="K4384" s="4" t="e">
        <f aca="true">MeasureEdgeTiming(INDIRECT($C$26),$C$7,$C$8,$F$7,K4383)</f>
        <v>#VALUE!</v>
      </c>
      <c r="L4384" s="0" t="e">
        <f aca="false">ROUND((K4384-K4383)*$C$6,0)+L4383</f>
        <v>#VALUE!</v>
      </c>
      <c r="M4384" s="4" t="e">
        <f aca="false">$C$21+(L4384/$C$18)</f>
        <v>#VALUE!</v>
      </c>
      <c r="N4384" s="17" t="e">
        <f aca="false">M4384-K4384</f>
        <v>#VALUE!</v>
      </c>
    </row>
    <row r="4385" customFormat="false" ht="12.75" hidden="false" customHeight="false" outlineLevel="0" collapsed="false">
      <c r="H4385" s="0" t="n">
        <v>0.03758</v>
      </c>
      <c r="I4385" s="3" t="n">
        <v>-0.399999991</v>
      </c>
      <c r="K4385" s="4" t="e">
        <f aca="true">MeasureEdgeTiming(INDIRECT($C$26),$C$7,$C$8,$F$7,K4384)</f>
        <v>#VALUE!</v>
      </c>
      <c r="L4385" s="0" t="e">
        <f aca="false">ROUND((K4385-K4384)*$C$6,0)+L4384</f>
        <v>#VALUE!</v>
      </c>
      <c r="M4385" s="4" t="e">
        <f aca="false">$C$21+(L4385/$C$18)</f>
        <v>#VALUE!</v>
      </c>
      <c r="N4385" s="17" t="e">
        <f aca="false">M4385-K4385</f>
        <v>#VALUE!</v>
      </c>
    </row>
    <row r="4386" customFormat="false" ht="12.75" hidden="false" customHeight="false" outlineLevel="0" collapsed="false">
      <c r="H4386" s="0" t="n">
        <v>0.0376</v>
      </c>
      <c r="I4386" s="3" t="n">
        <v>-0.0799999982</v>
      </c>
      <c r="K4386" s="4" t="e">
        <f aca="true">MeasureEdgeTiming(INDIRECT($C$26),$C$7,$C$8,$F$7,K4385)</f>
        <v>#VALUE!</v>
      </c>
      <c r="L4386" s="0" t="e">
        <f aca="false">ROUND((K4386-K4385)*$C$6,0)+L4385</f>
        <v>#VALUE!</v>
      </c>
      <c r="M4386" s="4" t="e">
        <f aca="false">$C$21+(L4386/$C$18)</f>
        <v>#VALUE!</v>
      </c>
      <c r="N4386" s="17" t="e">
        <f aca="false">M4386-K4386</f>
        <v>#VALUE!</v>
      </c>
    </row>
    <row r="4387" customFormat="false" ht="12.75" hidden="false" customHeight="false" outlineLevel="0" collapsed="false">
      <c r="H4387" s="0" t="n">
        <v>0.03762</v>
      </c>
      <c r="I4387" s="3" t="n">
        <v>0.279999994</v>
      </c>
      <c r="K4387" s="4" t="e">
        <f aca="true">MeasureEdgeTiming(INDIRECT($C$26),$C$7,$C$8,$F$7,K4386)</f>
        <v>#VALUE!</v>
      </c>
      <c r="L4387" s="0" t="e">
        <f aca="false">ROUND((K4387-K4386)*$C$6,0)+L4386</f>
        <v>#VALUE!</v>
      </c>
      <c r="M4387" s="4" t="e">
        <f aca="false">$C$21+(L4387/$C$18)</f>
        <v>#VALUE!</v>
      </c>
      <c r="N4387" s="17" t="e">
        <f aca="false">M4387-K4387</f>
        <v>#VALUE!</v>
      </c>
    </row>
    <row r="4388" customFormat="false" ht="12.75" hidden="false" customHeight="false" outlineLevel="0" collapsed="false">
      <c r="H4388" s="0" t="n">
        <v>0.03764</v>
      </c>
      <c r="I4388" s="3" t="n">
        <v>0.619999986</v>
      </c>
      <c r="K4388" s="4" t="e">
        <f aca="true">MeasureEdgeTiming(INDIRECT($C$26),$C$7,$C$8,$F$7,K4387)</f>
        <v>#VALUE!</v>
      </c>
      <c r="L4388" s="0" t="e">
        <f aca="false">ROUND((K4388-K4387)*$C$6,0)+L4387</f>
        <v>#VALUE!</v>
      </c>
      <c r="M4388" s="4" t="e">
        <f aca="false">$C$21+(L4388/$C$18)</f>
        <v>#VALUE!</v>
      </c>
      <c r="N4388" s="17" t="e">
        <f aca="false">M4388-K4388</f>
        <v>#VALUE!</v>
      </c>
    </row>
    <row r="4389" customFormat="false" ht="12.75" hidden="false" customHeight="false" outlineLevel="0" collapsed="false">
      <c r="H4389" s="0" t="n">
        <v>0.03766</v>
      </c>
      <c r="I4389" s="3" t="n">
        <v>0.87999998</v>
      </c>
      <c r="K4389" s="4" t="e">
        <f aca="true">MeasureEdgeTiming(INDIRECT($C$26),$C$7,$C$8,$F$7,K4388)</f>
        <v>#VALUE!</v>
      </c>
      <c r="L4389" s="0" t="e">
        <f aca="false">ROUND((K4389-K4388)*$C$6,0)+L4388</f>
        <v>#VALUE!</v>
      </c>
      <c r="M4389" s="4" t="e">
        <f aca="false">$C$21+(L4389/$C$18)</f>
        <v>#VALUE!</v>
      </c>
      <c r="N4389" s="17" t="e">
        <f aca="false">M4389-K4389</f>
        <v>#VALUE!</v>
      </c>
    </row>
    <row r="4390" customFormat="false" ht="12.75" hidden="false" customHeight="false" outlineLevel="0" collapsed="false">
      <c r="H4390" s="0" t="n">
        <v>0.03768</v>
      </c>
      <c r="I4390" s="3" t="n">
        <v>0.89999998</v>
      </c>
      <c r="K4390" s="4" t="e">
        <f aca="true">MeasureEdgeTiming(INDIRECT($C$26),$C$7,$C$8,$F$7,K4389)</f>
        <v>#VALUE!</v>
      </c>
      <c r="L4390" s="0" t="e">
        <f aca="false">ROUND((K4390-K4389)*$C$6,0)+L4389</f>
        <v>#VALUE!</v>
      </c>
      <c r="M4390" s="4" t="e">
        <f aca="false">$C$21+(L4390/$C$18)</f>
        <v>#VALUE!</v>
      </c>
      <c r="N4390" s="17" t="e">
        <f aca="false">M4390-K4390</f>
        <v>#VALUE!</v>
      </c>
    </row>
    <row r="4391" customFormat="false" ht="12.75" hidden="false" customHeight="false" outlineLevel="0" collapsed="false">
      <c r="H4391" s="0" t="n">
        <v>0.0377</v>
      </c>
      <c r="I4391" s="3" t="n">
        <v>0.919999979</v>
      </c>
      <c r="K4391" s="4" t="e">
        <f aca="true">MeasureEdgeTiming(INDIRECT($C$26),$C$7,$C$8,$F$7,K4390)</f>
        <v>#VALUE!</v>
      </c>
      <c r="L4391" s="0" t="e">
        <f aca="false">ROUND((K4391-K4390)*$C$6,0)+L4390</f>
        <v>#VALUE!</v>
      </c>
      <c r="M4391" s="4" t="e">
        <f aca="false">$C$21+(L4391/$C$18)</f>
        <v>#VALUE!</v>
      </c>
      <c r="N4391" s="17" t="e">
        <f aca="false">M4391-K4391</f>
        <v>#VALUE!</v>
      </c>
    </row>
    <row r="4392" customFormat="false" ht="12.75" hidden="false" customHeight="false" outlineLevel="0" collapsed="false">
      <c r="H4392" s="0" t="n">
        <v>0.03772</v>
      </c>
      <c r="I4392" s="3" t="n">
        <v>0.87999998</v>
      </c>
      <c r="K4392" s="4" t="e">
        <f aca="true">MeasureEdgeTiming(INDIRECT($C$26),$C$7,$C$8,$F$7,K4391)</f>
        <v>#VALUE!</v>
      </c>
      <c r="L4392" s="0" t="e">
        <f aca="false">ROUND((K4392-K4391)*$C$6,0)+L4391</f>
        <v>#VALUE!</v>
      </c>
      <c r="M4392" s="4" t="e">
        <f aca="false">$C$21+(L4392/$C$18)</f>
        <v>#VALUE!</v>
      </c>
      <c r="N4392" s="17" t="e">
        <f aca="false">M4392-K4392</f>
        <v>#VALUE!</v>
      </c>
    </row>
    <row r="4393" customFormat="false" ht="12.75" hidden="false" customHeight="false" outlineLevel="0" collapsed="false">
      <c r="H4393" s="0" t="n">
        <v>0.03774</v>
      </c>
      <c r="I4393" s="3" t="n">
        <v>0.89999998</v>
      </c>
      <c r="K4393" s="4" t="e">
        <f aca="true">MeasureEdgeTiming(INDIRECT($C$26),$C$7,$C$8,$F$7,K4392)</f>
        <v>#VALUE!</v>
      </c>
      <c r="L4393" s="0" t="e">
        <f aca="false">ROUND((K4393-K4392)*$C$6,0)+L4392</f>
        <v>#VALUE!</v>
      </c>
      <c r="M4393" s="4" t="e">
        <f aca="false">$C$21+(L4393/$C$18)</f>
        <v>#VALUE!</v>
      </c>
      <c r="N4393" s="17" t="e">
        <f aca="false">M4393-K4393</f>
        <v>#VALUE!</v>
      </c>
    </row>
    <row r="4394" customFormat="false" ht="12.75" hidden="false" customHeight="false" outlineLevel="0" collapsed="false">
      <c r="H4394" s="0" t="n">
        <v>0.03776</v>
      </c>
      <c r="I4394" s="3" t="n">
        <v>0.819999982</v>
      </c>
      <c r="K4394" s="4" t="e">
        <f aca="true">MeasureEdgeTiming(INDIRECT($C$26),$C$7,$C$8,$F$7,K4393)</f>
        <v>#VALUE!</v>
      </c>
      <c r="L4394" s="0" t="e">
        <f aca="false">ROUND((K4394-K4393)*$C$6,0)+L4393</f>
        <v>#VALUE!</v>
      </c>
      <c r="M4394" s="4" t="e">
        <f aca="false">$C$21+(L4394/$C$18)</f>
        <v>#VALUE!</v>
      </c>
      <c r="N4394" s="17" t="e">
        <f aca="false">M4394-K4394</f>
        <v>#VALUE!</v>
      </c>
    </row>
    <row r="4395" customFormat="false" ht="12.75" hidden="false" customHeight="false" outlineLevel="0" collapsed="false">
      <c r="H4395" s="0" t="n">
        <v>0.03778</v>
      </c>
      <c r="I4395" s="3" t="n">
        <v>0.43999999</v>
      </c>
      <c r="K4395" s="4" t="e">
        <f aca="true">MeasureEdgeTiming(INDIRECT($C$26),$C$7,$C$8,$F$7,K4394)</f>
        <v>#VALUE!</v>
      </c>
      <c r="L4395" s="0" t="e">
        <f aca="false">ROUND((K4395-K4394)*$C$6,0)+L4394</f>
        <v>#VALUE!</v>
      </c>
      <c r="M4395" s="4" t="e">
        <f aca="false">$C$21+(L4395/$C$18)</f>
        <v>#VALUE!</v>
      </c>
      <c r="N4395" s="17" t="e">
        <f aca="false">M4395-K4395</f>
        <v>#VALUE!</v>
      </c>
    </row>
    <row r="4396" customFormat="false" ht="12.75" hidden="false" customHeight="false" outlineLevel="0" collapsed="false">
      <c r="H4396" s="0" t="n">
        <v>0.0378</v>
      </c>
      <c r="I4396" s="3" t="n">
        <v>0.0799999982</v>
      </c>
      <c r="K4396" s="4" t="e">
        <f aca="true">MeasureEdgeTiming(INDIRECT($C$26),$C$7,$C$8,$F$7,K4395)</f>
        <v>#VALUE!</v>
      </c>
      <c r="L4396" s="0" t="e">
        <f aca="false">ROUND((K4396-K4395)*$C$6,0)+L4395</f>
        <v>#VALUE!</v>
      </c>
      <c r="M4396" s="4" t="e">
        <f aca="false">$C$21+(L4396/$C$18)</f>
        <v>#VALUE!</v>
      </c>
      <c r="N4396" s="17" t="e">
        <f aca="false">M4396-K4396</f>
        <v>#VALUE!</v>
      </c>
    </row>
    <row r="4397" customFormat="false" ht="12.75" hidden="false" customHeight="false" outlineLevel="0" collapsed="false">
      <c r="H4397" s="0" t="n">
        <v>0.03782</v>
      </c>
      <c r="I4397" s="3" t="n">
        <v>-0.239999995</v>
      </c>
      <c r="K4397" s="4" t="e">
        <f aca="true">MeasureEdgeTiming(INDIRECT($C$26),$C$7,$C$8,$F$7,K4396)</f>
        <v>#VALUE!</v>
      </c>
      <c r="L4397" s="0" t="e">
        <f aca="false">ROUND((K4397-K4396)*$C$6,0)+L4396</f>
        <v>#VALUE!</v>
      </c>
      <c r="M4397" s="4" t="e">
        <f aca="false">$C$21+(L4397/$C$18)</f>
        <v>#VALUE!</v>
      </c>
      <c r="N4397" s="17" t="e">
        <f aca="false">M4397-K4397</f>
        <v>#VALUE!</v>
      </c>
    </row>
    <row r="4398" customFormat="false" ht="12.75" hidden="false" customHeight="false" outlineLevel="0" collapsed="false">
      <c r="H4398" s="0" t="n">
        <v>0.03784</v>
      </c>
      <c r="I4398" s="3" t="n">
        <v>-0.619999986</v>
      </c>
      <c r="K4398" s="4" t="e">
        <f aca="true">MeasureEdgeTiming(INDIRECT($C$26),$C$7,$C$8,$F$7,K4397)</f>
        <v>#VALUE!</v>
      </c>
      <c r="L4398" s="0" t="e">
        <f aca="false">ROUND((K4398-K4397)*$C$6,0)+L4397</f>
        <v>#VALUE!</v>
      </c>
      <c r="M4398" s="4" t="e">
        <f aca="false">$C$21+(L4398/$C$18)</f>
        <v>#VALUE!</v>
      </c>
      <c r="N4398" s="17" t="e">
        <f aca="false">M4398-K4398</f>
        <v>#VALUE!</v>
      </c>
    </row>
    <row r="4399" customFormat="false" ht="12.75" hidden="false" customHeight="false" outlineLevel="0" collapsed="false">
      <c r="H4399" s="0" t="n">
        <v>0.03786</v>
      </c>
      <c r="I4399" s="3" t="n">
        <v>-0.839999981</v>
      </c>
      <c r="K4399" s="4" t="e">
        <f aca="true">MeasureEdgeTiming(INDIRECT($C$26),$C$7,$C$8,$F$7,K4398)</f>
        <v>#VALUE!</v>
      </c>
      <c r="L4399" s="0" t="e">
        <f aca="false">ROUND((K4399-K4398)*$C$6,0)+L4398</f>
        <v>#VALUE!</v>
      </c>
      <c r="M4399" s="4" t="e">
        <f aca="false">$C$21+(L4399/$C$18)</f>
        <v>#VALUE!</v>
      </c>
      <c r="N4399" s="17" t="e">
        <f aca="false">M4399-K4399</f>
        <v>#VALUE!</v>
      </c>
    </row>
    <row r="4400" customFormat="false" ht="12.75" hidden="false" customHeight="false" outlineLevel="0" collapsed="false">
      <c r="H4400" s="0" t="n">
        <v>0.03788</v>
      </c>
      <c r="I4400" s="3" t="n">
        <v>-0.89999998</v>
      </c>
      <c r="K4400" s="4" t="e">
        <f aca="true">MeasureEdgeTiming(INDIRECT($C$26),$C$7,$C$8,$F$7,K4399)</f>
        <v>#VALUE!</v>
      </c>
      <c r="L4400" s="0" t="e">
        <f aca="false">ROUND((K4400-K4399)*$C$6,0)+L4399</f>
        <v>#VALUE!</v>
      </c>
      <c r="M4400" s="4" t="e">
        <f aca="false">$C$21+(L4400/$C$18)</f>
        <v>#VALUE!</v>
      </c>
      <c r="N4400" s="17" t="e">
        <f aca="false">M4400-K4400</f>
        <v>#VALUE!</v>
      </c>
    </row>
    <row r="4401" customFormat="false" ht="12.75" hidden="false" customHeight="false" outlineLevel="0" collapsed="false">
      <c r="H4401" s="0" t="n">
        <v>0.0379</v>
      </c>
      <c r="I4401" s="3" t="n">
        <v>-0.919999979</v>
      </c>
      <c r="K4401" s="4" t="e">
        <f aca="true">MeasureEdgeTiming(INDIRECT($C$26),$C$7,$C$8,$F$7,K4400)</f>
        <v>#VALUE!</v>
      </c>
      <c r="L4401" s="0" t="e">
        <f aca="false">ROUND((K4401-K4400)*$C$6,0)+L4400</f>
        <v>#VALUE!</v>
      </c>
      <c r="M4401" s="4" t="e">
        <f aca="false">$C$21+(L4401/$C$18)</f>
        <v>#VALUE!</v>
      </c>
      <c r="N4401" s="17" t="e">
        <f aca="false">M4401-K4401</f>
        <v>#VALUE!</v>
      </c>
    </row>
    <row r="4402" customFormat="false" ht="12.75" hidden="false" customHeight="false" outlineLevel="0" collapsed="false">
      <c r="H4402" s="0" t="n">
        <v>0.03792</v>
      </c>
      <c r="I4402" s="3" t="n">
        <v>-0.89999998</v>
      </c>
      <c r="K4402" s="4" t="e">
        <f aca="true">MeasureEdgeTiming(INDIRECT($C$26),$C$7,$C$8,$F$7,K4401)</f>
        <v>#VALUE!</v>
      </c>
      <c r="L4402" s="0" t="e">
        <f aca="false">ROUND((K4402-K4401)*$C$6,0)+L4401</f>
        <v>#VALUE!</v>
      </c>
      <c r="M4402" s="4" t="e">
        <f aca="false">$C$21+(L4402/$C$18)</f>
        <v>#VALUE!</v>
      </c>
      <c r="N4402" s="17" t="e">
        <f aca="false">M4402-K4402</f>
        <v>#VALUE!</v>
      </c>
    </row>
    <row r="4403" customFormat="false" ht="12.75" hidden="false" customHeight="false" outlineLevel="0" collapsed="false">
      <c r="H4403" s="0" t="n">
        <v>0.03794</v>
      </c>
      <c r="I4403" s="3" t="n">
        <v>-0.89999998</v>
      </c>
      <c r="K4403" s="4" t="e">
        <f aca="true">MeasureEdgeTiming(INDIRECT($C$26),$C$7,$C$8,$F$7,K4402)</f>
        <v>#VALUE!</v>
      </c>
      <c r="L4403" s="0" t="e">
        <f aca="false">ROUND((K4403-K4402)*$C$6,0)+L4402</f>
        <v>#VALUE!</v>
      </c>
      <c r="M4403" s="4" t="e">
        <f aca="false">$C$21+(L4403/$C$18)</f>
        <v>#VALUE!</v>
      </c>
      <c r="N4403" s="17" t="e">
        <f aca="false">M4403-K4403</f>
        <v>#VALUE!</v>
      </c>
    </row>
    <row r="4404" customFormat="false" ht="12.75" hidden="false" customHeight="false" outlineLevel="0" collapsed="false">
      <c r="H4404" s="0" t="n">
        <v>0.03796</v>
      </c>
      <c r="I4404" s="3" t="n">
        <v>-0.759999983</v>
      </c>
      <c r="K4404" s="4" t="e">
        <f aca="true">MeasureEdgeTiming(INDIRECT($C$26),$C$7,$C$8,$F$7,K4403)</f>
        <v>#VALUE!</v>
      </c>
      <c r="L4404" s="0" t="e">
        <f aca="false">ROUND((K4404-K4403)*$C$6,0)+L4403</f>
        <v>#VALUE!</v>
      </c>
      <c r="M4404" s="4" t="e">
        <f aca="false">$C$21+(L4404/$C$18)</f>
        <v>#VALUE!</v>
      </c>
      <c r="N4404" s="17" t="e">
        <f aca="false">M4404-K4404</f>
        <v>#VALUE!</v>
      </c>
    </row>
    <row r="4405" customFormat="false" ht="12.75" hidden="false" customHeight="false" outlineLevel="0" collapsed="false">
      <c r="H4405" s="0" t="n">
        <v>0.03798</v>
      </c>
      <c r="I4405" s="3" t="n">
        <v>-0.499999989</v>
      </c>
      <c r="K4405" s="4" t="e">
        <f aca="true">MeasureEdgeTiming(INDIRECT($C$26),$C$7,$C$8,$F$7,K4404)</f>
        <v>#VALUE!</v>
      </c>
      <c r="L4405" s="0" t="e">
        <f aca="false">ROUND((K4405-K4404)*$C$6,0)+L4404</f>
        <v>#VALUE!</v>
      </c>
      <c r="M4405" s="4" t="e">
        <f aca="false">$C$21+(L4405/$C$18)</f>
        <v>#VALUE!</v>
      </c>
      <c r="N4405" s="17" t="e">
        <f aca="false">M4405-K4405</f>
        <v>#VALUE!</v>
      </c>
    </row>
    <row r="4406" customFormat="false" ht="12.75" hidden="false" customHeight="false" outlineLevel="0" collapsed="false">
      <c r="H4406" s="0" t="n">
        <v>0.038</v>
      </c>
      <c r="I4406" s="3" t="n">
        <v>-0.0799999982</v>
      </c>
      <c r="K4406" s="4" t="e">
        <f aca="true">MeasureEdgeTiming(INDIRECT($C$26),$C$7,$C$8,$F$7,K4405)</f>
        <v>#VALUE!</v>
      </c>
      <c r="L4406" s="0" t="e">
        <f aca="false">ROUND((K4406-K4405)*$C$6,0)+L4405</f>
        <v>#VALUE!</v>
      </c>
      <c r="M4406" s="4" t="e">
        <f aca="false">$C$21+(L4406/$C$18)</f>
        <v>#VALUE!</v>
      </c>
      <c r="N4406" s="17" t="e">
        <f aca="false">M4406-K4406</f>
        <v>#VALUE!</v>
      </c>
    </row>
    <row r="4407" customFormat="false" ht="12.75" hidden="false" customHeight="false" outlineLevel="0" collapsed="false">
      <c r="H4407" s="0" t="n">
        <v>0.03802</v>
      </c>
      <c r="I4407" s="3" t="n">
        <v>0.219999995</v>
      </c>
      <c r="K4407" s="4" t="e">
        <f aca="true">MeasureEdgeTiming(INDIRECT($C$26),$C$7,$C$8,$F$7,K4406)</f>
        <v>#VALUE!</v>
      </c>
      <c r="L4407" s="0" t="e">
        <f aca="false">ROUND((K4407-K4406)*$C$6,0)+L4406</f>
        <v>#VALUE!</v>
      </c>
      <c r="M4407" s="4" t="e">
        <f aca="false">$C$21+(L4407/$C$18)</f>
        <v>#VALUE!</v>
      </c>
      <c r="N4407" s="17" t="e">
        <f aca="false">M4407-K4407</f>
        <v>#VALUE!</v>
      </c>
    </row>
    <row r="4408" customFormat="false" ht="12.75" hidden="false" customHeight="false" outlineLevel="0" collapsed="false">
      <c r="H4408" s="0" t="n">
        <v>0.03804</v>
      </c>
      <c r="I4408" s="3" t="n">
        <v>0.599999987</v>
      </c>
      <c r="K4408" s="4" t="e">
        <f aca="true">MeasureEdgeTiming(INDIRECT($C$26),$C$7,$C$8,$F$7,K4407)</f>
        <v>#VALUE!</v>
      </c>
      <c r="L4408" s="0" t="e">
        <f aca="false">ROUND((K4408-K4407)*$C$6,0)+L4407</f>
        <v>#VALUE!</v>
      </c>
      <c r="M4408" s="4" t="e">
        <f aca="false">$C$21+(L4408/$C$18)</f>
        <v>#VALUE!</v>
      </c>
      <c r="N4408" s="17" t="e">
        <f aca="false">M4408-K4408</f>
        <v>#VALUE!</v>
      </c>
    </row>
    <row r="4409" customFormat="false" ht="12.75" hidden="false" customHeight="false" outlineLevel="0" collapsed="false">
      <c r="H4409" s="0" t="n">
        <v>0.03806</v>
      </c>
      <c r="I4409" s="3" t="n">
        <v>0.819999982</v>
      </c>
      <c r="K4409" s="4" t="e">
        <f aca="true">MeasureEdgeTiming(INDIRECT($C$26),$C$7,$C$8,$F$7,K4408)</f>
        <v>#VALUE!</v>
      </c>
      <c r="L4409" s="0" t="e">
        <f aca="false">ROUND((K4409-K4408)*$C$6,0)+L4408</f>
        <v>#VALUE!</v>
      </c>
      <c r="M4409" s="4" t="e">
        <f aca="false">$C$21+(L4409/$C$18)</f>
        <v>#VALUE!</v>
      </c>
      <c r="N4409" s="17" t="e">
        <f aca="false">M4409-K4409</f>
        <v>#VALUE!</v>
      </c>
    </row>
    <row r="4410" customFormat="false" ht="12.75" hidden="false" customHeight="false" outlineLevel="0" collapsed="false">
      <c r="H4410" s="0" t="n">
        <v>0.03808</v>
      </c>
      <c r="I4410" s="3" t="n">
        <v>0.859999981</v>
      </c>
      <c r="K4410" s="4" t="e">
        <f aca="true">MeasureEdgeTiming(INDIRECT($C$26),$C$7,$C$8,$F$7,K4409)</f>
        <v>#VALUE!</v>
      </c>
      <c r="L4410" s="0" t="e">
        <f aca="false">ROUND((K4410-K4409)*$C$6,0)+L4409</f>
        <v>#VALUE!</v>
      </c>
      <c r="M4410" s="4" t="e">
        <f aca="false">$C$21+(L4410/$C$18)</f>
        <v>#VALUE!</v>
      </c>
      <c r="N4410" s="17" t="e">
        <f aca="false">M4410-K4410</f>
        <v>#VALUE!</v>
      </c>
    </row>
    <row r="4411" customFormat="false" ht="12.75" hidden="false" customHeight="false" outlineLevel="0" collapsed="false">
      <c r="H4411" s="0" t="n">
        <v>0.0381</v>
      </c>
      <c r="I4411" s="3" t="n">
        <v>0.859999981</v>
      </c>
      <c r="K4411" s="4" t="e">
        <f aca="true">MeasureEdgeTiming(INDIRECT($C$26),$C$7,$C$8,$F$7,K4410)</f>
        <v>#VALUE!</v>
      </c>
      <c r="L4411" s="0" t="e">
        <f aca="false">ROUND((K4411-K4410)*$C$6,0)+L4410</f>
        <v>#VALUE!</v>
      </c>
      <c r="M4411" s="4" t="e">
        <f aca="false">$C$21+(L4411/$C$18)</f>
        <v>#VALUE!</v>
      </c>
      <c r="N4411" s="17" t="e">
        <f aca="false">M4411-K4411</f>
        <v>#VALUE!</v>
      </c>
    </row>
    <row r="4412" customFormat="false" ht="12.75" hidden="false" customHeight="false" outlineLevel="0" collapsed="false">
      <c r="H4412" s="0" t="n">
        <v>0.03812</v>
      </c>
      <c r="I4412" s="3" t="n">
        <v>0.839999981</v>
      </c>
      <c r="K4412" s="4" t="e">
        <f aca="true">MeasureEdgeTiming(INDIRECT($C$26),$C$7,$C$8,$F$7,K4411)</f>
        <v>#VALUE!</v>
      </c>
      <c r="L4412" s="0" t="e">
        <f aca="false">ROUND((K4412-K4411)*$C$6,0)+L4411</f>
        <v>#VALUE!</v>
      </c>
      <c r="M4412" s="4" t="e">
        <f aca="false">$C$21+(L4412/$C$18)</f>
        <v>#VALUE!</v>
      </c>
      <c r="N4412" s="17" t="e">
        <f aca="false">M4412-K4412</f>
        <v>#VALUE!</v>
      </c>
    </row>
    <row r="4413" customFormat="false" ht="12.75" hidden="false" customHeight="false" outlineLevel="0" collapsed="false">
      <c r="H4413" s="0" t="n">
        <v>0.03814</v>
      </c>
      <c r="I4413" s="3" t="n">
        <v>0.799999982</v>
      </c>
      <c r="K4413" s="4" t="e">
        <f aca="true">MeasureEdgeTiming(INDIRECT($C$26),$C$7,$C$8,$F$7,K4412)</f>
        <v>#VALUE!</v>
      </c>
      <c r="L4413" s="0" t="e">
        <f aca="false">ROUND((K4413-K4412)*$C$6,0)+L4412</f>
        <v>#VALUE!</v>
      </c>
      <c r="M4413" s="4" t="e">
        <f aca="false">$C$21+(L4413/$C$18)</f>
        <v>#VALUE!</v>
      </c>
      <c r="N4413" s="17" t="e">
        <f aca="false">M4413-K4413</f>
        <v>#VALUE!</v>
      </c>
    </row>
    <row r="4414" customFormat="false" ht="12.75" hidden="false" customHeight="false" outlineLevel="0" collapsed="false">
      <c r="H4414" s="0" t="n">
        <v>0.03816</v>
      </c>
      <c r="I4414" s="3" t="n">
        <v>0.819999982</v>
      </c>
      <c r="K4414" s="4" t="e">
        <f aca="true">MeasureEdgeTiming(INDIRECT($C$26),$C$7,$C$8,$F$7,K4413)</f>
        <v>#VALUE!</v>
      </c>
      <c r="L4414" s="0" t="e">
        <f aca="false">ROUND((K4414-K4413)*$C$6,0)+L4413</f>
        <v>#VALUE!</v>
      </c>
      <c r="M4414" s="4" t="e">
        <f aca="false">$C$21+(L4414/$C$18)</f>
        <v>#VALUE!</v>
      </c>
      <c r="N4414" s="17" t="e">
        <f aca="false">M4414-K4414</f>
        <v>#VALUE!</v>
      </c>
    </row>
    <row r="4415" customFormat="false" ht="12.75" hidden="false" customHeight="false" outlineLevel="0" collapsed="false">
      <c r="H4415" s="0" t="n">
        <v>0.03818</v>
      </c>
      <c r="I4415" s="3" t="n">
        <v>0.779999983</v>
      </c>
      <c r="K4415" s="4" t="e">
        <f aca="true">MeasureEdgeTiming(INDIRECT($C$26),$C$7,$C$8,$F$7,K4414)</f>
        <v>#VALUE!</v>
      </c>
      <c r="L4415" s="0" t="e">
        <f aca="false">ROUND((K4415-K4414)*$C$6,0)+L4414</f>
        <v>#VALUE!</v>
      </c>
      <c r="M4415" s="4" t="e">
        <f aca="false">$C$21+(L4415/$C$18)</f>
        <v>#VALUE!</v>
      </c>
      <c r="N4415" s="17" t="e">
        <f aca="false">M4415-K4415</f>
        <v>#VALUE!</v>
      </c>
    </row>
    <row r="4416" customFormat="false" ht="12.75" hidden="false" customHeight="false" outlineLevel="0" collapsed="false">
      <c r="H4416" s="0" t="n">
        <v>0.0382</v>
      </c>
      <c r="I4416" s="3" t="n">
        <v>0.799999982</v>
      </c>
      <c r="K4416" s="4" t="e">
        <f aca="true">MeasureEdgeTiming(INDIRECT($C$26),$C$7,$C$8,$F$7,K4415)</f>
        <v>#VALUE!</v>
      </c>
      <c r="L4416" s="0" t="e">
        <f aca="false">ROUND((K4416-K4415)*$C$6,0)+L4415</f>
        <v>#VALUE!</v>
      </c>
      <c r="M4416" s="4" t="e">
        <f aca="false">$C$21+(L4416/$C$18)</f>
        <v>#VALUE!</v>
      </c>
      <c r="N4416" s="17" t="e">
        <f aca="false">M4416-K4416</f>
        <v>#VALUE!</v>
      </c>
    </row>
    <row r="4417" customFormat="false" ht="12.75" hidden="false" customHeight="false" outlineLevel="0" collapsed="false">
      <c r="H4417" s="0" t="n">
        <v>0.03822</v>
      </c>
      <c r="I4417" s="3" t="n">
        <v>0.759999983</v>
      </c>
      <c r="K4417" s="4" t="e">
        <f aca="true">MeasureEdgeTiming(INDIRECT($C$26),$C$7,$C$8,$F$7,K4416)</f>
        <v>#VALUE!</v>
      </c>
      <c r="L4417" s="0" t="e">
        <f aca="false">ROUND((K4417-K4416)*$C$6,0)+L4416</f>
        <v>#VALUE!</v>
      </c>
      <c r="M4417" s="4" t="e">
        <f aca="false">$C$21+(L4417/$C$18)</f>
        <v>#VALUE!</v>
      </c>
      <c r="N4417" s="17" t="e">
        <f aca="false">M4417-K4417</f>
        <v>#VALUE!</v>
      </c>
    </row>
    <row r="4418" customFormat="false" ht="12.75" hidden="false" customHeight="false" outlineLevel="0" collapsed="false">
      <c r="H4418" s="0" t="n">
        <v>0.03824</v>
      </c>
      <c r="I4418" s="3" t="n">
        <v>0.819999982</v>
      </c>
      <c r="K4418" s="4" t="e">
        <f aca="true">MeasureEdgeTiming(INDIRECT($C$26),$C$7,$C$8,$F$7,K4417)</f>
        <v>#VALUE!</v>
      </c>
      <c r="L4418" s="0" t="e">
        <f aca="false">ROUND((K4418-K4417)*$C$6,0)+L4417</f>
        <v>#VALUE!</v>
      </c>
      <c r="M4418" s="4" t="e">
        <f aca="false">$C$21+(L4418/$C$18)</f>
        <v>#VALUE!</v>
      </c>
      <c r="N4418" s="17" t="e">
        <f aca="false">M4418-K4418</f>
        <v>#VALUE!</v>
      </c>
    </row>
    <row r="4419" customFormat="false" ht="12.75" hidden="false" customHeight="false" outlineLevel="0" collapsed="false">
      <c r="H4419" s="0" t="n">
        <v>0.03826</v>
      </c>
      <c r="I4419" s="3" t="n">
        <v>0.819999982</v>
      </c>
      <c r="K4419" s="4" t="e">
        <f aca="true">MeasureEdgeTiming(INDIRECT($C$26),$C$7,$C$8,$F$7,K4418)</f>
        <v>#VALUE!</v>
      </c>
      <c r="L4419" s="0" t="e">
        <f aca="false">ROUND((K4419-K4418)*$C$6,0)+L4418</f>
        <v>#VALUE!</v>
      </c>
      <c r="M4419" s="4" t="e">
        <f aca="false">$C$21+(L4419/$C$18)</f>
        <v>#VALUE!</v>
      </c>
      <c r="N4419" s="17" t="e">
        <f aca="false">M4419-K4419</f>
        <v>#VALUE!</v>
      </c>
    </row>
    <row r="4420" customFormat="false" ht="12.75" hidden="false" customHeight="false" outlineLevel="0" collapsed="false">
      <c r="H4420" s="0" t="n">
        <v>0.03828</v>
      </c>
      <c r="I4420" s="3" t="n">
        <v>0.819999982</v>
      </c>
      <c r="K4420" s="4" t="e">
        <f aca="true">MeasureEdgeTiming(INDIRECT($C$26),$C$7,$C$8,$F$7,K4419)</f>
        <v>#VALUE!</v>
      </c>
      <c r="L4420" s="0" t="e">
        <f aca="false">ROUND((K4420-K4419)*$C$6,0)+L4419</f>
        <v>#VALUE!</v>
      </c>
      <c r="M4420" s="4" t="e">
        <f aca="false">$C$21+(L4420/$C$18)</f>
        <v>#VALUE!</v>
      </c>
      <c r="N4420" s="17" t="e">
        <f aca="false">M4420-K4420</f>
        <v>#VALUE!</v>
      </c>
    </row>
    <row r="4421" customFormat="false" ht="12.75" hidden="false" customHeight="false" outlineLevel="0" collapsed="false">
      <c r="H4421" s="0" t="n">
        <v>0.0383</v>
      </c>
      <c r="I4421" s="3" t="n">
        <v>0.839999981</v>
      </c>
      <c r="K4421" s="4" t="e">
        <f aca="true">MeasureEdgeTiming(INDIRECT($C$26),$C$7,$C$8,$F$7,K4420)</f>
        <v>#VALUE!</v>
      </c>
      <c r="L4421" s="0" t="e">
        <f aca="false">ROUND((K4421-K4420)*$C$6,0)+L4420</f>
        <v>#VALUE!</v>
      </c>
      <c r="M4421" s="4" t="e">
        <f aca="false">$C$21+(L4421/$C$18)</f>
        <v>#VALUE!</v>
      </c>
      <c r="N4421" s="17" t="e">
        <f aca="false">M4421-K4421</f>
        <v>#VALUE!</v>
      </c>
    </row>
    <row r="4422" customFormat="false" ht="12.75" hidden="false" customHeight="false" outlineLevel="0" collapsed="false">
      <c r="H4422" s="0" t="n">
        <v>0.03832</v>
      </c>
      <c r="I4422" s="3" t="n">
        <v>0.859999981</v>
      </c>
      <c r="K4422" s="4" t="e">
        <f aca="true">MeasureEdgeTiming(INDIRECT($C$26),$C$7,$C$8,$F$7,K4421)</f>
        <v>#VALUE!</v>
      </c>
      <c r="L4422" s="0" t="e">
        <f aca="false">ROUND((K4422-K4421)*$C$6,0)+L4421</f>
        <v>#VALUE!</v>
      </c>
      <c r="M4422" s="4" t="e">
        <f aca="false">$C$21+(L4422/$C$18)</f>
        <v>#VALUE!</v>
      </c>
      <c r="N4422" s="17" t="e">
        <f aca="false">M4422-K4422</f>
        <v>#VALUE!</v>
      </c>
    </row>
    <row r="4423" customFormat="false" ht="12.75" hidden="false" customHeight="false" outlineLevel="0" collapsed="false">
      <c r="H4423" s="0" t="n">
        <v>0.03834</v>
      </c>
      <c r="I4423" s="3" t="n">
        <v>0.859999981</v>
      </c>
      <c r="K4423" s="4" t="e">
        <f aca="true">MeasureEdgeTiming(INDIRECT($C$26),$C$7,$C$8,$F$7,K4422)</f>
        <v>#VALUE!</v>
      </c>
      <c r="L4423" s="0" t="e">
        <f aca="false">ROUND((K4423-K4422)*$C$6,0)+L4422</f>
        <v>#VALUE!</v>
      </c>
      <c r="M4423" s="4" t="e">
        <f aca="false">$C$21+(L4423/$C$18)</f>
        <v>#VALUE!</v>
      </c>
      <c r="N4423" s="17" t="e">
        <f aca="false">M4423-K4423</f>
        <v>#VALUE!</v>
      </c>
    </row>
    <row r="4424" customFormat="false" ht="12.75" hidden="false" customHeight="false" outlineLevel="0" collapsed="false">
      <c r="H4424" s="0" t="n">
        <v>0.03836</v>
      </c>
      <c r="I4424" s="3" t="n">
        <v>0.739999983</v>
      </c>
      <c r="K4424" s="4" t="e">
        <f aca="true">MeasureEdgeTiming(INDIRECT($C$26),$C$7,$C$8,$F$7,K4423)</f>
        <v>#VALUE!</v>
      </c>
      <c r="L4424" s="0" t="e">
        <f aca="false">ROUND((K4424-K4423)*$C$6,0)+L4423</f>
        <v>#VALUE!</v>
      </c>
      <c r="M4424" s="4" t="e">
        <f aca="false">$C$21+(L4424/$C$18)</f>
        <v>#VALUE!</v>
      </c>
      <c r="N4424" s="17" t="e">
        <f aca="false">M4424-K4424</f>
        <v>#VALUE!</v>
      </c>
    </row>
    <row r="4425" customFormat="false" ht="12.75" hidden="false" customHeight="false" outlineLevel="0" collapsed="false">
      <c r="H4425" s="0" t="n">
        <v>0.03838</v>
      </c>
      <c r="I4425" s="3" t="n">
        <v>0.419999991</v>
      </c>
      <c r="K4425" s="4" t="e">
        <f aca="true">MeasureEdgeTiming(INDIRECT($C$26),$C$7,$C$8,$F$7,K4424)</f>
        <v>#VALUE!</v>
      </c>
      <c r="L4425" s="0" t="e">
        <f aca="false">ROUND((K4425-K4424)*$C$6,0)+L4424</f>
        <v>#VALUE!</v>
      </c>
      <c r="M4425" s="4" t="e">
        <f aca="false">$C$21+(L4425/$C$18)</f>
        <v>#VALUE!</v>
      </c>
      <c r="N4425" s="17" t="e">
        <f aca="false">M4425-K4425</f>
        <v>#VALUE!</v>
      </c>
    </row>
    <row r="4426" customFormat="false" ht="12.75" hidden="false" customHeight="false" outlineLevel="0" collapsed="false">
      <c r="H4426" s="0" t="n">
        <v>0.0384</v>
      </c>
      <c r="I4426" s="3" t="n">
        <v>0.0999999978</v>
      </c>
      <c r="K4426" s="4" t="e">
        <f aca="true">MeasureEdgeTiming(INDIRECT($C$26),$C$7,$C$8,$F$7,K4425)</f>
        <v>#VALUE!</v>
      </c>
      <c r="L4426" s="0" t="e">
        <f aca="false">ROUND((K4426-K4425)*$C$6,0)+L4425</f>
        <v>#VALUE!</v>
      </c>
      <c r="M4426" s="4" t="e">
        <f aca="false">$C$21+(L4426/$C$18)</f>
        <v>#VALUE!</v>
      </c>
      <c r="N4426" s="17" t="e">
        <f aca="false">M4426-K4426</f>
        <v>#VALUE!</v>
      </c>
    </row>
    <row r="4427" customFormat="false" ht="12.75" hidden="false" customHeight="false" outlineLevel="0" collapsed="false">
      <c r="H4427" s="0" t="n">
        <v>0.03842</v>
      </c>
      <c r="I4427" s="3" t="n">
        <v>-0.259999994</v>
      </c>
      <c r="K4427" s="4" t="e">
        <f aca="true">MeasureEdgeTiming(INDIRECT($C$26),$C$7,$C$8,$F$7,K4426)</f>
        <v>#VALUE!</v>
      </c>
      <c r="L4427" s="0" t="e">
        <f aca="false">ROUND((K4427-K4426)*$C$6,0)+L4426</f>
        <v>#VALUE!</v>
      </c>
      <c r="M4427" s="4" t="e">
        <f aca="false">$C$21+(L4427/$C$18)</f>
        <v>#VALUE!</v>
      </c>
      <c r="N4427" s="17" t="e">
        <f aca="false">M4427-K4427</f>
        <v>#VALUE!</v>
      </c>
    </row>
    <row r="4428" customFormat="false" ht="12.75" hidden="false" customHeight="false" outlineLevel="0" collapsed="false">
      <c r="H4428" s="0" t="n">
        <v>0.03844</v>
      </c>
      <c r="I4428" s="3" t="n">
        <v>-0.599999987</v>
      </c>
      <c r="K4428" s="4" t="e">
        <f aca="true">MeasureEdgeTiming(INDIRECT($C$26),$C$7,$C$8,$F$7,K4427)</f>
        <v>#VALUE!</v>
      </c>
      <c r="L4428" s="0" t="e">
        <f aca="false">ROUND((K4428-K4427)*$C$6,0)+L4427</f>
        <v>#VALUE!</v>
      </c>
      <c r="M4428" s="4" t="e">
        <f aca="false">$C$21+(L4428/$C$18)</f>
        <v>#VALUE!</v>
      </c>
      <c r="N4428" s="17" t="e">
        <f aca="false">M4428-K4428</f>
        <v>#VALUE!</v>
      </c>
    </row>
    <row r="4429" customFormat="false" ht="12.75" hidden="false" customHeight="false" outlineLevel="0" collapsed="false">
      <c r="H4429" s="0" t="n">
        <v>0.03846</v>
      </c>
      <c r="I4429" s="3" t="n">
        <v>-0.839999981</v>
      </c>
      <c r="K4429" s="4" t="e">
        <f aca="true">MeasureEdgeTiming(INDIRECT($C$26),$C$7,$C$8,$F$7,K4428)</f>
        <v>#VALUE!</v>
      </c>
      <c r="L4429" s="0" t="e">
        <f aca="false">ROUND((K4429-K4428)*$C$6,0)+L4428</f>
        <v>#VALUE!</v>
      </c>
      <c r="M4429" s="4" t="e">
        <f aca="false">$C$21+(L4429/$C$18)</f>
        <v>#VALUE!</v>
      </c>
      <c r="N4429" s="17" t="e">
        <f aca="false">M4429-K4429</f>
        <v>#VALUE!</v>
      </c>
    </row>
    <row r="4430" customFormat="false" ht="12.75" hidden="false" customHeight="false" outlineLevel="0" collapsed="false">
      <c r="H4430" s="0" t="n">
        <v>0.03848</v>
      </c>
      <c r="I4430" s="3" t="n">
        <v>-0.859999981</v>
      </c>
      <c r="K4430" s="4" t="e">
        <f aca="true">MeasureEdgeTiming(INDIRECT($C$26),$C$7,$C$8,$F$7,K4429)</f>
        <v>#VALUE!</v>
      </c>
      <c r="L4430" s="0" t="e">
        <f aca="false">ROUND((K4430-K4429)*$C$6,0)+L4429</f>
        <v>#VALUE!</v>
      </c>
      <c r="M4430" s="4" t="e">
        <f aca="false">$C$21+(L4430/$C$18)</f>
        <v>#VALUE!</v>
      </c>
      <c r="N4430" s="17" t="e">
        <f aca="false">M4430-K4430</f>
        <v>#VALUE!</v>
      </c>
    </row>
    <row r="4431" customFormat="false" ht="12.75" hidden="false" customHeight="false" outlineLevel="0" collapsed="false">
      <c r="H4431" s="0" t="n">
        <v>0.0385</v>
      </c>
      <c r="I4431" s="3" t="n">
        <v>-0.859999981</v>
      </c>
      <c r="K4431" s="4" t="e">
        <f aca="true">MeasureEdgeTiming(INDIRECT($C$26),$C$7,$C$8,$F$7,K4430)</f>
        <v>#VALUE!</v>
      </c>
      <c r="L4431" s="0" t="e">
        <f aca="false">ROUND((K4431-K4430)*$C$6,0)+L4430</f>
        <v>#VALUE!</v>
      </c>
      <c r="M4431" s="4" t="e">
        <f aca="false">$C$21+(L4431/$C$18)</f>
        <v>#VALUE!</v>
      </c>
      <c r="N4431" s="17" t="e">
        <f aca="false">M4431-K4431</f>
        <v>#VALUE!</v>
      </c>
    </row>
    <row r="4432" customFormat="false" ht="12.75" hidden="false" customHeight="false" outlineLevel="0" collapsed="false">
      <c r="H4432" s="0" t="n">
        <v>0.03852</v>
      </c>
      <c r="I4432" s="3" t="n">
        <v>-0.87999998</v>
      </c>
      <c r="K4432" s="4" t="e">
        <f aca="true">MeasureEdgeTiming(INDIRECT($C$26),$C$7,$C$8,$F$7,K4431)</f>
        <v>#VALUE!</v>
      </c>
      <c r="L4432" s="0" t="e">
        <f aca="false">ROUND((K4432-K4431)*$C$6,0)+L4431</f>
        <v>#VALUE!</v>
      </c>
      <c r="M4432" s="4" t="e">
        <f aca="false">$C$21+(L4432/$C$18)</f>
        <v>#VALUE!</v>
      </c>
      <c r="N4432" s="17" t="e">
        <f aca="false">M4432-K4432</f>
        <v>#VALUE!</v>
      </c>
    </row>
    <row r="4433" customFormat="false" ht="12.75" hidden="false" customHeight="false" outlineLevel="0" collapsed="false">
      <c r="H4433" s="0" t="n">
        <v>0.03854</v>
      </c>
      <c r="I4433" s="3" t="n">
        <v>-0.859999981</v>
      </c>
      <c r="K4433" s="4" t="e">
        <f aca="true">MeasureEdgeTiming(INDIRECT($C$26),$C$7,$C$8,$F$7,K4432)</f>
        <v>#VALUE!</v>
      </c>
      <c r="L4433" s="0" t="e">
        <f aca="false">ROUND((K4433-K4432)*$C$6,0)+L4432</f>
        <v>#VALUE!</v>
      </c>
      <c r="M4433" s="4" t="e">
        <f aca="false">$C$21+(L4433/$C$18)</f>
        <v>#VALUE!</v>
      </c>
      <c r="N4433" s="17" t="e">
        <f aca="false">M4433-K4433</f>
        <v>#VALUE!</v>
      </c>
    </row>
    <row r="4434" customFormat="false" ht="12.75" hidden="false" customHeight="false" outlineLevel="0" collapsed="false">
      <c r="H4434" s="0" t="n">
        <v>0.03856</v>
      </c>
      <c r="I4434" s="3" t="n">
        <v>-0.839999981</v>
      </c>
      <c r="K4434" s="4" t="e">
        <f aca="true">MeasureEdgeTiming(INDIRECT($C$26),$C$7,$C$8,$F$7,K4433)</f>
        <v>#VALUE!</v>
      </c>
      <c r="L4434" s="0" t="e">
        <f aca="false">ROUND((K4434-K4433)*$C$6,0)+L4433</f>
        <v>#VALUE!</v>
      </c>
      <c r="M4434" s="4" t="e">
        <f aca="false">$C$21+(L4434/$C$18)</f>
        <v>#VALUE!</v>
      </c>
      <c r="N4434" s="17" t="e">
        <f aca="false">M4434-K4434</f>
        <v>#VALUE!</v>
      </c>
    </row>
    <row r="4435" customFormat="false" ht="12.75" hidden="false" customHeight="false" outlineLevel="0" collapsed="false">
      <c r="H4435" s="0" t="n">
        <v>0.03858</v>
      </c>
      <c r="I4435" s="3" t="n">
        <v>-0.819999982</v>
      </c>
      <c r="K4435" s="4" t="e">
        <f aca="true">MeasureEdgeTiming(INDIRECT($C$26),$C$7,$C$8,$F$7,K4434)</f>
        <v>#VALUE!</v>
      </c>
      <c r="L4435" s="0" t="e">
        <f aca="false">ROUND((K4435-K4434)*$C$6,0)+L4434</f>
        <v>#VALUE!</v>
      </c>
      <c r="M4435" s="4" t="e">
        <f aca="false">$C$21+(L4435/$C$18)</f>
        <v>#VALUE!</v>
      </c>
      <c r="N4435" s="17" t="e">
        <f aca="false">M4435-K4435</f>
        <v>#VALUE!</v>
      </c>
    </row>
    <row r="4436" customFormat="false" ht="12.75" hidden="false" customHeight="false" outlineLevel="0" collapsed="false">
      <c r="H4436" s="0" t="n">
        <v>0.0386</v>
      </c>
      <c r="I4436" s="3" t="n">
        <v>-0.819999982</v>
      </c>
      <c r="K4436" s="4" t="e">
        <f aca="true">MeasureEdgeTiming(INDIRECT($C$26),$C$7,$C$8,$F$7,K4435)</f>
        <v>#VALUE!</v>
      </c>
      <c r="L4436" s="0" t="e">
        <f aca="false">ROUND((K4436-K4435)*$C$6,0)+L4435</f>
        <v>#VALUE!</v>
      </c>
      <c r="M4436" s="4" t="e">
        <f aca="false">$C$21+(L4436/$C$18)</f>
        <v>#VALUE!</v>
      </c>
      <c r="N4436" s="17" t="e">
        <f aca="false">M4436-K4436</f>
        <v>#VALUE!</v>
      </c>
    </row>
    <row r="4437" customFormat="false" ht="12.75" hidden="false" customHeight="false" outlineLevel="0" collapsed="false">
      <c r="H4437" s="0" t="n">
        <v>0.03862</v>
      </c>
      <c r="I4437" s="3" t="n">
        <v>-0.799999982</v>
      </c>
      <c r="K4437" s="4" t="e">
        <f aca="true">MeasureEdgeTiming(INDIRECT($C$26),$C$7,$C$8,$F$7,K4436)</f>
        <v>#VALUE!</v>
      </c>
      <c r="L4437" s="0" t="e">
        <f aca="false">ROUND((K4437-K4436)*$C$6,0)+L4436</f>
        <v>#VALUE!</v>
      </c>
      <c r="M4437" s="4" t="e">
        <f aca="false">$C$21+(L4437/$C$18)</f>
        <v>#VALUE!</v>
      </c>
      <c r="N4437" s="17" t="e">
        <f aca="false">M4437-K4437</f>
        <v>#VALUE!</v>
      </c>
    </row>
    <row r="4438" customFormat="false" ht="12.75" hidden="false" customHeight="false" outlineLevel="0" collapsed="false">
      <c r="H4438" s="0" t="n">
        <v>0.03864</v>
      </c>
      <c r="I4438" s="3" t="n">
        <v>-0.799999982</v>
      </c>
      <c r="K4438" s="4" t="e">
        <f aca="true">MeasureEdgeTiming(INDIRECT($C$26),$C$7,$C$8,$F$7,K4437)</f>
        <v>#VALUE!</v>
      </c>
      <c r="L4438" s="0" t="e">
        <f aca="false">ROUND((K4438-K4437)*$C$6,0)+L4437</f>
        <v>#VALUE!</v>
      </c>
      <c r="M4438" s="4" t="e">
        <f aca="false">$C$21+(L4438/$C$18)</f>
        <v>#VALUE!</v>
      </c>
      <c r="N4438" s="17" t="e">
        <f aca="false">M4438-K4438</f>
        <v>#VALUE!</v>
      </c>
    </row>
    <row r="4439" customFormat="false" ht="12.75" hidden="false" customHeight="false" outlineLevel="0" collapsed="false">
      <c r="H4439" s="0" t="n">
        <v>0.03866</v>
      </c>
      <c r="I4439" s="3" t="n">
        <v>-0.799999982</v>
      </c>
      <c r="K4439" s="4" t="e">
        <f aca="true">MeasureEdgeTiming(INDIRECT($C$26),$C$7,$C$8,$F$7,K4438)</f>
        <v>#VALUE!</v>
      </c>
      <c r="L4439" s="0" t="e">
        <f aca="false">ROUND((K4439-K4438)*$C$6,0)+L4438</f>
        <v>#VALUE!</v>
      </c>
      <c r="M4439" s="4" t="e">
        <f aca="false">$C$21+(L4439/$C$18)</f>
        <v>#VALUE!</v>
      </c>
      <c r="N4439" s="17" t="e">
        <f aca="false">M4439-K4439</f>
        <v>#VALUE!</v>
      </c>
    </row>
    <row r="4440" customFormat="false" ht="12.75" hidden="false" customHeight="false" outlineLevel="0" collapsed="false">
      <c r="H4440" s="0" t="n">
        <v>0.03868</v>
      </c>
      <c r="I4440" s="3" t="n">
        <v>-0.779999983</v>
      </c>
      <c r="K4440" s="4" t="e">
        <f aca="true">MeasureEdgeTiming(INDIRECT($C$26),$C$7,$C$8,$F$7,K4439)</f>
        <v>#VALUE!</v>
      </c>
      <c r="L4440" s="0" t="e">
        <f aca="false">ROUND((K4440-K4439)*$C$6,0)+L4439</f>
        <v>#VALUE!</v>
      </c>
      <c r="M4440" s="4" t="e">
        <f aca="false">$C$21+(L4440/$C$18)</f>
        <v>#VALUE!</v>
      </c>
      <c r="N4440" s="17" t="e">
        <f aca="false">M4440-K4440</f>
        <v>#VALUE!</v>
      </c>
    </row>
    <row r="4441" customFormat="false" ht="12.75" hidden="false" customHeight="false" outlineLevel="0" collapsed="false">
      <c r="H4441" s="0" t="n">
        <v>0.0387</v>
      </c>
      <c r="I4441" s="3" t="n">
        <v>-0.819999982</v>
      </c>
      <c r="K4441" s="4" t="e">
        <f aca="true">MeasureEdgeTiming(INDIRECT($C$26),$C$7,$C$8,$F$7,K4440)</f>
        <v>#VALUE!</v>
      </c>
      <c r="L4441" s="0" t="e">
        <f aca="false">ROUND((K4441-K4440)*$C$6,0)+L4440</f>
        <v>#VALUE!</v>
      </c>
      <c r="M4441" s="4" t="e">
        <f aca="false">$C$21+(L4441/$C$18)</f>
        <v>#VALUE!</v>
      </c>
      <c r="N4441" s="17" t="e">
        <f aca="false">M4441-K4441</f>
        <v>#VALUE!</v>
      </c>
    </row>
    <row r="4442" customFormat="false" ht="12.75" hidden="false" customHeight="false" outlineLevel="0" collapsed="false">
      <c r="H4442" s="0" t="n">
        <v>0.03872</v>
      </c>
      <c r="I4442" s="3" t="n">
        <v>-0.779999983</v>
      </c>
      <c r="K4442" s="4" t="e">
        <f aca="true">MeasureEdgeTiming(INDIRECT($C$26),$C$7,$C$8,$F$7,K4441)</f>
        <v>#VALUE!</v>
      </c>
      <c r="L4442" s="0" t="e">
        <f aca="false">ROUND((K4442-K4441)*$C$6,0)+L4441</f>
        <v>#VALUE!</v>
      </c>
      <c r="M4442" s="4" t="e">
        <f aca="false">$C$21+(L4442/$C$18)</f>
        <v>#VALUE!</v>
      </c>
      <c r="N4442" s="17" t="e">
        <f aca="false">M4442-K4442</f>
        <v>#VALUE!</v>
      </c>
    </row>
    <row r="4443" customFormat="false" ht="12.75" hidden="false" customHeight="false" outlineLevel="0" collapsed="false">
      <c r="H4443" s="0" t="n">
        <v>0.03874</v>
      </c>
      <c r="I4443" s="3" t="n">
        <v>-0.779999983</v>
      </c>
      <c r="K4443" s="4" t="e">
        <f aca="true">MeasureEdgeTiming(INDIRECT($C$26),$C$7,$C$8,$F$7,K4442)</f>
        <v>#VALUE!</v>
      </c>
      <c r="L4443" s="0" t="e">
        <f aca="false">ROUND((K4443-K4442)*$C$6,0)+L4442</f>
        <v>#VALUE!</v>
      </c>
      <c r="M4443" s="4" t="e">
        <f aca="false">$C$21+(L4443/$C$18)</f>
        <v>#VALUE!</v>
      </c>
      <c r="N4443" s="17" t="e">
        <f aca="false">M4443-K4443</f>
        <v>#VALUE!</v>
      </c>
    </row>
    <row r="4444" customFormat="false" ht="12.75" hidden="false" customHeight="false" outlineLevel="0" collapsed="false">
      <c r="H4444" s="0" t="n">
        <v>0.03876</v>
      </c>
      <c r="I4444" s="3" t="n">
        <v>-0.799999982</v>
      </c>
      <c r="K4444" s="4" t="e">
        <f aca="true">MeasureEdgeTiming(INDIRECT($C$26),$C$7,$C$8,$F$7,K4443)</f>
        <v>#VALUE!</v>
      </c>
      <c r="L4444" s="0" t="e">
        <f aca="false">ROUND((K4444-K4443)*$C$6,0)+L4443</f>
        <v>#VALUE!</v>
      </c>
      <c r="M4444" s="4" t="e">
        <f aca="false">$C$21+(L4444/$C$18)</f>
        <v>#VALUE!</v>
      </c>
      <c r="N4444" s="17" t="e">
        <f aca="false">M4444-K4444</f>
        <v>#VALUE!</v>
      </c>
    </row>
    <row r="4445" customFormat="false" ht="12.75" hidden="false" customHeight="false" outlineLevel="0" collapsed="false">
      <c r="H4445" s="0" t="n">
        <v>0.03878</v>
      </c>
      <c r="I4445" s="3" t="n">
        <v>-0.819999982</v>
      </c>
      <c r="K4445" s="4" t="e">
        <f aca="true">MeasureEdgeTiming(INDIRECT($C$26),$C$7,$C$8,$F$7,K4444)</f>
        <v>#VALUE!</v>
      </c>
      <c r="L4445" s="0" t="e">
        <f aca="false">ROUND((K4445-K4444)*$C$6,0)+L4444</f>
        <v>#VALUE!</v>
      </c>
      <c r="M4445" s="4" t="e">
        <f aca="false">$C$21+(L4445/$C$18)</f>
        <v>#VALUE!</v>
      </c>
      <c r="N4445" s="17" t="e">
        <f aca="false">M4445-K4445</f>
        <v>#VALUE!</v>
      </c>
    </row>
    <row r="4446" customFormat="false" ht="12.75" hidden="false" customHeight="false" outlineLevel="0" collapsed="false">
      <c r="H4446" s="0" t="n">
        <v>0.0388</v>
      </c>
      <c r="I4446" s="3" t="n">
        <v>-0.799999982</v>
      </c>
      <c r="K4446" s="4" t="e">
        <f aca="true">MeasureEdgeTiming(INDIRECT($C$26),$C$7,$C$8,$F$7,K4445)</f>
        <v>#VALUE!</v>
      </c>
      <c r="L4446" s="0" t="e">
        <f aca="false">ROUND((K4446-K4445)*$C$6,0)+L4445</f>
        <v>#VALUE!</v>
      </c>
      <c r="M4446" s="4" t="e">
        <f aca="false">$C$21+(L4446/$C$18)</f>
        <v>#VALUE!</v>
      </c>
      <c r="N4446" s="17" t="e">
        <f aca="false">M4446-K4446</f>
        <v>#VALUE!</v>
      </c>
    </row>
    <row r="4447" customFormat="false" ht="12.75" hidden="false" customHeight="false" outlineLevel="0" collapsed="false">
      <c r="H4447" s="0" t="n">
        <v>0.03882</v>
      </c>
      <c r="I4447" s="3" t="n">
        <v>-0.799999982</v>
      </c>
      <c r="K4447" s="4" t="e">
        <f aca="true">MeasureEdgeTiming(INDIRECT($C$26),$C$7,$C$8,$F$7,K4446)</f>
        <v>#VALUE!</v>
      </c>
      <c r="L4447" s="0" t="e">
        <f aca="false">ROUND((K4447-K4446)*$C$6,0)+L4446</f>
        <v>#VALUE!</v>
      </c>
      <c r="M4447" s="4" t="e">
        <f aca="false">$C$21+(L4447/$C$18)</f>
        <v>#VALUE!</v>
      </c>
      <c r="N4447" s="17" t="e">
        <f aca="false">M4447-K4447</f>
        <v>#VALUE!</v>
      </c>
    </row>
    <row r="4448" customFormat="false" ht="12.75" hidden="false" customHeight="false" outlineLevel="0" collapsed="false">
      <c r="H4448" s="0" t="n">
        <v>0.03884</v>
      </c>
      <c r="I4448" s="3" t="n">
        <v>-0.779999983</v>
      </c>
      <c r="K4448" s="4" t="e">
        <f aca="true">MeasureEdgeTiming(INDIRECT($C$26),$C$7,$C$8,$F$7,K4447)</f>
        <v>#VALUE!</v>
      </c>
      <c r="L4448" s="0" t="e">
        <f aca="false">ROUND((K4448-K4447)*$C$6,0)+L4447</f>
        <v>#VALUE!</v>
      </c>
      <c r="M4448" s="4" t="e">
        <f aca="false">$C$21+(L4448/$C$18)</f>
        <v>#VALUE!</v>
      </c>
      <c r="N4448" s="17" t="e">
        <f aca="false">M4448-K4448</f>
        <v>#VALUE!</v>
      </c>
    </row>
    <row r="4449" customFormat="false" ht="12.75" hidden="false" customHeight="false" outlineLevel="0" collapsed="false">
      <c r="H4449" s="0" t="n">
        <v>0.03886</v>
      </c>
      <c r="I4449" s="3" t="n">
        <v>-0.819999982</v>
      </c>
      <c r="K4449" s="4" t="e">
        <f aca="true">MeasureEdgeTiming(INDIRECT($C$26),$C$7,$C$8,$F$7,K4448)</f>
        <v>#VALUE!</v>
      </c>
      <c r="L4449" s="0" t="e">
        <f aca="false">ROUND((K4449-K4448)*$C$6,0)+L4448</f>
        <v>#VALUE!</v>
      </c>
      <c r="M4449" s="4" t="e">
        <f aca="false">$C$21+(L4449/$C$18)</f>
        <v>#VALUE!</v>
      </c>
      <c r="N4449" s="17" t="e">
        <f aca="false">M4449-K4449</f>
        <v>#VALUE!</v>
      </c>
    </row>
    <row r="4450" customFormat="false" ht="12.75" hidden="false" customHeight="false" outlineLevel="0" collapsed="false">
      <c r="H4450" s="0" t="n">
        <v>0.03888</v>
      </c>
      <c r="I4450" s="3" t="n">
        <v>-0.819999982</v>
      </c>
      <c r="K4450" s="4" t="e">
        <f aca="true">MeasureEdgeTiming(INDIRECT($C$26),$C$7,$C$8,$F$7,K4449)</f>
        <v>#VALUE!</v>
      </c>
      <c r="L4450" s="0" t="e">
        <f aca="false">ROUND((K4450-K4449)*$C$6,0)+L4449</f>
        <v>#VALUE!</v>
      </c>
      <c r="M4450" s="4" t="e">
        <f aca="false">$C$21+(L4450/$C$18)</f>
        <v>#VALUE!</v>
      </c>
      <c r="N4450" s="17" t="e">
        <f aca="false">M4450-K4450</f>
        <v>#VALUE!</v>
      </c>
    </row>
    <row r="4451" customFormat="false" ht="12.75" hidden="false" customHeight="false" outlineLevel="0" collapsed="false">
      <c r="H4451" s="0" t="n">
        <v>0.0389</v>
      </c>
      <c r="I4451" s="3" t="n">
        <v>-0.839999981</v>
      </c>
      <c r="K4451" s="4" t="e">
        <f aca="true">MeasureEdgeTiming(INDIRECT($C$26),$C$7,$C$8,$F$7,K4450)</f>
        <v>#VALUE!</v>
      </c>
      <c r="L4451" s="0" t="e">
        <f aca="false">ROUND((K4451-K4450)*$C$6,0)+L4450</f>
        <v>#VALUE!</v>
      </c>
      <c r="M4451" s="4" t="e">
        <f aca="false">$C$21+(L4451/$C$18)</f>
        <v>#VALUE!</v>
      </c>
      <c r="N4451" s="17" t="e">
        <f aca="false">M4451-K4451</f>
        <v>#VALUE!</v>
      </c>
    </row>
    <row r="4452" customFormat="false" ht="12.75" hidden="false" customHeight="false" outlineLevel="0" collapsed="false">
      <c r="H4452" s="0" t="n">
        <v>0.03892</v>
      </c>
      <c r="I4452" s="3" t="n">
        <v>-0.799999982</v>
      </c>
      <c r="K4452" s="4" t="e">
        <f aca="true">MeasureEdgeTiming(INDIRECT($C$26),$C$7,$C$8,$F$7,K4451)</f>
        <v>#VALUE!</v>
      </c>
      <c r="L4452" s="0" t="e">
        <f aca="false">ROUND((K4452-K4451)*$C$6,0)+L4451</f>
        <v>#VALUE!</v>
      </c>
      <c r="M4452" s="4" t="e">
        <f aca="false">$C$21+(L4452/$C$18)</f>
        <v>#VALUE!</v>
      </c>
      <c r="N4452" s="17" t="e">
        <f aca="false">M4452-K4452</f>
        <v>#VALUE!</v>
      </c>
    </row>
    <row r="4453" customFormat="false" ht="12.75" hidden="false" customHeight="false" outlineLevel="0" collapsed="false">
      <c r="H4453" s="0" t="n">
        <v>0.03894</v>
      </c>
      <c r="I4453" s="3" t="n">
        <v>-0.839999981</v>
      </c>
      <c r="K4453" s="4" t="e">
        <f aca="true">MeasureEdgeTiming(INDIRECT($C$26),$C$7,$C$8,$F$7,K4452)</f>
        <v>#VALUE!</v>
      </c>
      <c r="L4453" s="0" t="e">
        <f aca="false">ROUND((K4453-K4452)*$C$6,0)+L4452</f>
        <v>#VALUE!</v>
      </c>
      <c r="M4453" s="4" t="e">
        <f aca="false">$C$21+(L4453/$C$18)</f>
        <v>#VALUE!</v>
      </c>
      <c r="N4453" s="17" t="e">
        <f aca="false">M4453-K4453</f>
        <v>#VALUE!</v>
      </c>
    </row>
    <row r="4454" customFormat="false" ht="12.75" hidden="false" customHeight="false" outlineLevel="0" collapsed="false">
      <c r="H4454" s="0" t="n">
        <v>0.03896</v>
      </c>
      <c r="I4454" s="3" t="n">
        <v>-0.779999983</v>
      </c>
      <c r="K4454" s="4" t="e">
        <f aca="true">MeasureEdgeTiming(INDIRECT($C$26),$C$7,$C$8,$F$7,K4453)</f>
        <v>#VALUE!</v>
      </c>
      <c r="L4454" s="0" t="e">
        <f aca="false">ROUND((K4454-K4453)*$C$6,0)+L4453</f>
        <v>#VALUE!</v>
      </c>
      <c r="M4454" s="4" t="e">
        <f aca="false">$C$21+(L4454/$C$18)</f>
        <v>#VALUE!</v>
      </c>
      <c r="N4454" s="17" t="e">
        <f aca="false">M4454-K4454</f>
        <v>#VALUE!</v>
      </c>
    </row>
    <row r="4455" customFormat="false" ht="12.75" hidden="false" customHeight="false" outlineLevel="0" collapsed="false">
      <c r="H4455" s="0" t="n">
        <v>0.03898</v>
      </c>
      <c r="I4455" s="3" t="n">
        <v>-0.43999999</v>
      </c>
      <c r="K4455" s="4" t="e">
        <f aca="true">MeasureEdgeTiming(INDIRECT($C$26),$C$7,$C$8,$F$7,K4454)</f>
        <v>#VALUE!</v>
      </c>
      <c r="L4455" s="0" t="e">
        <f aca="false">ROUND((K4455-K4454)*$C$6,0)+L4454</f>
        <v>#VALUE!</v>
      </c>
      <c r="M4455" s="4" t="e">
        <f aca="false">$C$21+(L4455/$C$18)</f>
        <v>#VALUE!</v>
      </c>
      <c r="N4455" s="17" t="e">
        <f aca="false">M4455-K4455</f>
        <v>#VALUE!</v>
      </c>
    </row>
    <row r="4456" customFormat="false" ht="12.75" hidden="false" customHeight="false" outlineLevel="0" collapsed="false">
      <c r="H4456" s="0" t="n">
        <v>0.039</v>
      </c>
      <c r="I4456" s="3" t="n">
        <v>-0.0799999982</v>
      </c>
      <c r="K4456" s="4" t="e">
        <f aca="true">MeasureEdgeTiming(INDIRECT($C$26),$C$7,$C$8,$F$7,K4455)</f>
        <v>#VALUE!</v>
      </c>
      <c r="L4456" s="0" t="e">
        <f aca="false">ROUND((K4456-K4455)*$C$6,0)+L4455</f>
        <v>#VALUE!</v>
      </c>
      <c r="M4456" s="4" t="e">
        <f aca="false">$C$21+(L4456/$C$18)</f>
        <v>#VALUE!</v>
      </c>
      <c r="N4456" s="17" t="e">
        <f aca="false">M4456-K4456</f>
        <v>#VALUE!</v>
      </c>
    </row>
    <row r="4457" customFormat="false" ht="12.75" hidden="false" customHeight="false" outlineLevel="0" collapsed="false">
      <c r="H4457" s="0" t="n">
        <v>0.03902</v>
      </c>
      <c r="I4457" s="3" t="n">
        <v>0.259999994</v>
      </c>
      <c r="K4457" s="4" t="e">
        <f aca="true">MeasureEdgeTiming(INDIRECT($C$26),$C$7,$C$8,$F$7,K4456)</f>
        <v>#VALUE!</v>
      </c>
      <c r="L4457" s="0" t="e">
        <f aca="false">ROUND((K4457-K4456)*$C$6,0)+L4456</f>
        <v>#VALUE!</v>
      </c>
      <c r="M4457" s="4" t="e">
        <f aca="false">$C$21+(L4457/$C$18)</f>
        <v>#VALUE!</v>
      </c>
      <c r="N4457" s="17" t="e">
        <f aca="false">M4457-K4457</f>
        <v>#VALUE!</v>
      </c>
    </row>
    <row r="4458" customFormat="false" ht="12.75" hidden="false" customHeight="false" outlineLevel="0" collapsed="false">
      <c r="H4458" s="0" t="n">
        <v>0.03904</v>
      </c>
      <c r="I4458" s="3" t="n">
        <v>0.639999986</v>
      </c>
      <c r="K4458" s="4" t="e">
        <f aca="true">MeasureEdgeTiming(INDIRECT($C$26),$C$7,$C$8,$F$7,K4457)</f>
        <v>#VALUE!</v>
      </c>
      <c r="L4458" s="0" t="e">
        <f aca="false">ROUND((K4458-K4457)*$C$6,0)+L4457</f>
        <v>#VALUE!</v>
      </c>
      <c r="M4458" s="4" t="e">
        <f aca="false">$C$21+(L4458/$C$18)</f>
        <v>#VALUE!</v>
      </c>
      <c r="N4458" s="17" t="e">
        <f aca="false">M4458-K4458</f>
        <v>#VALUE!</v>
      </c>
    </row>
    <row r="4459" customFormat="false" ht="12.75" hidden="false" customHeight="false" outlineLevel="0" collapsed="false">
      <c r="H4459" s="0" t="n">
        <v>0.03906</v>
      </c>
      <c r="I4459" s="3" t="n">
        <v>0.819999982</v>
      </c>
      <c r="K4459" s="4" t="e">
        <f aca="true">MeasureEdgeTiming(INDIRECT($C$26),$C$7,$C$8,$F$7,K4458)</f>
        <v>#VALUE!</v>
      </c>
      <c r="L4459" s="0" t="e">
        <f aca="false">ROUND((K4459-K4458)*$C$6,0)+L4458</f>
        <v>#VALUE!</v>
      </c>
      <c r="M4459" s="4" t="e">
        <f aca="false">$C$21+(L4459/$C$18)</f>
        <v>#VALUE!</v>
      </c>
      <c r="N4459" s="17" t="e">
        <f aca="false">M4459-K4459</f>
        <v>#VALUE!</v>
      </c>
    </row>
    <row r="4460" customFormat="false" ht="12.75" hidden="false" customHeight="false" outlineLevel="0" collapsed="false">
      <c r="H4460" s="0" t="n">
        <v>0.03908</v>
      </c>
      <c r="I4460" s="3" t="n">
        <v>0.839999981</v>
      </c>
      <c r="K4460" s="4" t="e">
        <f aca="true">MeasureEdgeTiming(INDIRECT($C$26),$C$7,$C$8,$F$7,K4459)</f>
        <v>#VALUE!</v>
      </c>
      <c r="L4460" s="0" t="e">
        <f aca="false">ROUND((K4460-K4459)*$C$6,0)+L4459</f>
        <v>#VALUE!</v>
      </c>
      <c r="M4460" s="4" t="e">
        <f aca="false">$C$21+(L4460/$C$18)</f>
        <v>#VALUE!</v>
      </c>
      <c r="N4460" s="17" t="e">
        <f aca="false">M4460-K4460</f>
        <v>#VALUE!</v>
      </c>
    </row>
    <row r="4461" customFormat="false" ht="12.75" hidden="false" customHeight="false" outlineLevel="0" collapsed="false">
      <c r="H4461" s="0" t="n">
        <v>0.0391</v>
      </c>
      <c r="I4461" s="3" t="n">
        <v>0.89999998</v>
      </c>
      <c r="K4461" s="4" t="e">
        <f aca="true">MeasureEdgeTiming(INDIRECT($C$26),$C$7,$C$8,$F$7,K4460)</f>
        <v>#VALUE!</v>
      </c>
      <c r="L4461" s="0" t="e">
        <f aca="false">ROUND((K4461-K4460)*$C$6,0)+L4460</f>
        <v>#VALUE!</v>
      </c>
      <c r="M4461" s="4" t="e">
        <f aca="false">$C$21+(L4461/$C$18)</f>
        <v>#VALUE!</v>
      </c>
      <c r="N4461" s="17" t="e">
        <f aca="false">M4461-K4461</f>
        <v>#VALUE!</v>
      </c>
    </row>
    <row r="4462" customFormat="false" ht="12.75" hidden="false" customHeight="false" outlineLevel="0" collapsed="false">
      <c r="H4462" s="0" t="n">
        <v>0.03912</v>
      </c>
      <c r="I4462" s="3" t="n">
        <v>0.919999979</v>
      </c>
      <c r="K4462" s="4" t="e">
        <f aca="true">MeasureEdgeTiming(INDIRECT($C$26),$C$7,$C$8,$F$7,K4461)</f>
        <v>#VALUE!</v>
      </c>
      <c r="L4462" s="0" t="e">
        <f aca="false">ROUND((K4462-K4461)*$C$6,0)+L4461</f>
        <v>#VALUE!</v>
      </c>
      <c r="M4462" s="4" t="e">
        <f aca="false">$C$21+(L4462/$C$18)</f>
        <v>#VALUE!</v>
      </c>
      <c r="N4462" s="17" t="e">
        <f aca="false">M4462-K4462</f>
        <v>#VALUE!</v>
      </c>
    </row>
    <row r="4463" customFormat="false" ht="12.75" hidden="false" customHeight="false" outlineLevel="0" collapsed="false">
      <c r="H4463" s="0" t="n">
        <v>0.03914</v>
      </c>
      <c r="I4463" s="3" t="n">
        <v>0.859999981</v>
      </c>
      <c r="K4463" s="4" t="e">
        <f aca="true">MeasureEdgeTiming(INDIRECT($C$26),$C$7,$C$8,$F$7,K4462)</f>
        <v>#VALUE!</v>
      </c>
      <c r="L4463" s="0" t="e">
        <f aca="false">ROUND((K4463-K4462)*$C$6,0)+L4462</f>
        <v>#VALUE!</v>
      </c>
      <c r="M4463" s="4" t="e">
        <f aca="false">$C$21+(L4463/$C$18)</f>
        <v>#VALUE!</v>
      </c>
      <c r="N4463" s="17" t="e">
        <f aca="false">M4463-K4463</f>
        <v>#VALUE!</v>
      </c>
    </row>
    <row r="4464" customFormat="false" ht="12.75" hidden="false" customHeight="false" outlineLevel="0" collapsed="false">
      <c r="H4464" s="0" t="n">
        <v>0.03916</v>
      </c>
      <c r="I4464" s="3" t="n">
        <v>0.759999983</v>
      </c>
      <c r="K4464" s="4" t="e">
        <f aca="true">MeasureEdgeTiming(INDIRECT($C$26),$C$7,$C$8,$F$7,K4463)</f>
        <v>#VALUE!</v>
      </c>
      <c r="L4464" s="0" t="e">
        <f aca="false">ROUND((K4464-K4463)*$C$6,0)+L4463</f>
        <v>#VALUE!</v>
      </c>
      <c r="M4464" s="4" t="e">
        <f aca="false">$C$21+(L4464/$C$18)</f>
        <v>#VALUE!</v>
      </c>
      <c r="N4464" s="17" t="e">
        <f aca="false">M4464-K4464</f>
        <v>#VALUE!</v>
      </c>
    </row>
    <row r="4465" customFormat="false" ht="12.75" hidden="false" customHeight="false" outlineLevel="0" collapsed="false">
      <c r="H4465" s="0" t="n">
        <v>0.03918</v>
      </c>
      <c r="I4465" s="3" t="n">
        <v>0.43999999</v>
      </c>
      <c r="K4465" s="4" t="e">
        <f aca="true">MeasureEdgeTiming(INDIRECT($C$26),$C$7,$C$8,$F$7,K4464)</f>
        <v>#VALUE!</v>
      </c>
      <c r="L4465" s="0" t="e">
        <f aca="false">ROUND((K4465-K4464)*$C$6,0)+L4464</f>
        <v>#VALUE!</v>
      </c>
      <c r="M4465" s="4" t="e">
        <f aca="false">$C$21+(L4465/$C$18)</f>
        <v>#VALUE!</v>
      </c>
      <c r="N4465" s="17" t="e">
        <f aca="false">M4465-K4465</f>
        <v>#VALUE!</v>
      </c>
    </row>
    <row r="4466" customFormat="false" ht="12.75" hidden="false" customHeight="false" outlineLevel="0" collapsed="false">
      <c r="H4466" s="0" t="n">
        <v>0.0392</v>
      </c>
      <c r="I4466" s="3" t="n">
        <v>0.0799999982</v>
      </c>
      <c r="K4466" s="4" t="e">
        <f aca="true">MeasureEdgeTiming(INDIRECT($C$26),$C$7,$C$8,$F$7,K4465)</f>
        <v>#VALUE!</v>
      </c>
      <c r="L4466" s="0" t="e">
        <f aca="false">ROUND((K4466-K4465)*$C$6,0)+L4465</f>
        <v>#VALUE!</v>
      </c>
      <c r="M4466" s="4" t="e">
        <f aca="false">$C$21+(L4466/$C$18)</f>
        <v>#VALUE!</v>
      </c>
      <c r="N4466" s="17" t="e">
        <f aca="false">M4466-K4466</f>
        <v>#VALUE!</v>
      </c>
    </row>
    <row r="4467" customFormat="false" ht="12.75" hidden="false" customHeight="false" outlineLevel="0" collapsed="false">
      <c r="H4467" s="0" t="n">
        <v>0.03922</v>
      </c>
      <c r="I4467" s="3" t="n">
        <v>-0.259999994</v>
      </c>
      <c r="K4467" s="4" t="e">
        <f aca="true">MeasureEdgeTiming(INDIRECT($C$26),$C$7,$C$8,$F$7,K4466)</f>
        <v>#VALUE!</v>
      </c>
      <c r="L4467" s="0" t="e">
        <f aca="false">ROUND((K4467-K4466)*$C$6,0)+L4466</f>
        <v>#VALUE!</v>
      </c>
      <c r="M4467" s="4" t="e">
        <f aca="false">$C$21+(L4467/$C$18)</f>
        <v>#VALUE!</v>
      </c>
      <c r="N4467" s="17" t="e">
        <f aca="false">M4467-K4467</f>
        <v>#VALUE!</v>
      </c>
    </row>
    <row r="4468" customFormat="false" ht="12.75" hidden="false" customHeight="false" outlineLevel="0" collapsed="false">
      <c r="H4468" s="0" t="n">
        <v>0.03924</v>
      </c>
      <c r="I4468" s="3" t="n">
        <v>-0.619999986</v>
      </c>
      <c r="K4468" s="4" t="e">
        <f aca="true">MeasureEdgeTiming(INDIRECT($C$26),$C$7,$C$8,$F$7,K4467)</f>
        <v>#VALUE!</v>
      </c>
      <c r="L4468" s="0" t="e">
        <f aca="false">ROUND((K4468-K4467)*$C$6,0)+L4467</f>
        <v>#VALUE!</v>
      </c>
      <c r="M4468" s="4" t="e">
        <f aca="false">$C$21+(L4468/$C$18)</f>
        <v>#VALUE!</v>
      </c>
      <c r="N4468" s="17" t="e">
        <f aca="false">M4468-K4468</f>
        <v>#VALUE!</v>
      </c>
    </row>
    <row r="4469" customFormat="false" ht="12.75" hidden="false" customHeight="false" outlineLevel="0" collapsed="false">
      <c r="H4469" s="0" t="n">
        <v>0.03926</v>
      </c>
      <c r="I4469" s="3" t="n">
        <v>-0.859999981</v>
      </c>
      <c r="K4469" s="4" t="e">
        <f aca="true">MeasureEdgeTiming(INDIRECT($C$26),$C$7,$C$8,$F$7,K4468)</f>
        <v>#VALUE!</v>
      </c>
      <c r="L4469" s="0" t="e">
        <f aca="false">ROUND((K4469-K4468)*$C$6,0)+L4468</f>
        <v>#VALUE!</v>
      </c>
      <c r="M4469" s="4" t="e">
        <f aca="false">$C$21+(L4469/$C$18)</f>
        <v>#VALUE!</v>
      </c>
      <c r="N4469" s="17" t="e">
        <f aca="false">M4469-K4469</f>
        <v>#VALUE!</v>
      </c>
    </row>
    <row r="4470" customFormat="false" ht="12.75" hidden="false" customHeight="false" outlineLevel="0" collapsed="false">
      <c r="H4470" s="0" t="n">
        <v>0.03928</v>
      </c>
      <c r="I4470" s="3" t="n">
        <v>-0.839999981</v>
      </c>
      <c r="K4470" s="4" t="e">
        <f aca="true">MeasureEdgeTiming(INDIRECT($C$26),$C$7,$C$8,$F$7,K4469)</f>
        <v>#VALUE!</v>
      </c>
      <c r="L4470" s="0" t="e">
        <f aca="false">ROUND((K4470-K4469)*$C$6,0)+L4469</f>
        <v>#VALUE!</v>
      </c>
      <c r="M4470" s="4" t="e">
        <f aca="false">$C$21+(L4470/$C$18)</f>
        <v>#VALUE!</v>
      </c>
      <c r="N4470" s="17" t="e">
        <f aca="false">M4470-K4470</f>
        <v>#VALUE!</v>
      </c>
    </row>
    <row r="4471" customFormat="false" ht="12.75" hidden="false" customHeight="false" outlineLevel="0" collapsed="false">
      <c r="H4471" s="0" t="n">
        <v>0.0393</v>
      </c>
      <c r="I4471" s="3" t="n">
        <v>-0.859999981</v>
      </c>
      <c r="K4471" s="4" t="e">
        <f aca="true">MeasureEdgeTiming(INDIRECT($C$26),$C$7,$C$8,$F$7,K4470)</f>
        <v>#VALUE!</v>
      </c>
      <c r="L4471" s="0" t="e">
        <f aca="false">ROUND((K4471-K4470)*$C$6,0)+L4470</f>
        <v>#VALUE!</v>
      </c>
      <c r="M4471" s="4" t="e">
        <f aca="false">$C$21+(L4471/$C$18)</f>
        <v>#VALUE!</v>
      </c>
      <c r="N4471" s="17" t="e">
        <f aca="false">M4471-K4471</f>
        <v>#VALUE!</v>
      </c>
    </row>
    <row r="4472" customFormat="false" ht="12.75" hidden="false" customHeight="false" outlineLevel="0" collapsed="false">
      <c r="H4472" s="0" t="n">
        <v>0.03932</v>
      </c>
      <c r="I4472" s="3" t="n">
        <v>-0.859999981</v>
      </c>
      <c r="K4472" s="4" t="e">
        <f aca="true">MeasureEdgeTiming(INDIRECT($C$26),$C$7,$C$8,$F$7,K4471)</f>
        <v>#VALUE!</v>
      </c>
      <c r="L4472" s="0" t="e">
        <f aca="false">ROUND((K4472-K4471)*$C$6,0)+L4471</f>
        <v>#VALUE!</v>
      </c>
      <c r="M4472" s="4" t="e">
        <f aca="false">$C$21+(L4472/$C$18)</f>
        <v>#VALUE!</v>
      </c>
      <c r="N4472" s="17" t="e">
        <f aca="false">M4472-K4472</f>
        <v>#VALUE!</v>
      </c>
    </row>
    <row r="4473" customFormat="false" ht="12.75" hidden="false" customHeight="false" outlineLevel="0" collapsed="false">
      <c r="H4473" s="0" t="n">
        <v>0.03934</v>
      </c>
      <c r="I4473" s="3" t="n">
        <v>-0.799999982</v>
      </c>
      <c r="K4473" s="4" t="e">
        <f aca="true">MeasureEdgeTiming(INDIRECT($C$26),$C$7,$C$8,$F$7,K4472)</f>
        <v>#VALUE!</v>
      </c>
      <c r="L4473" s="0" t="e">
        <f aca="false">ROUND((K4473-K4472)*$C$6,0)+L4472</f>
        <v>#VALUE!</v>
      </c>
      <c r="M4473" s="4" t="e">
        <f aca="false">$C$21+(L4473/$C$18)</f>
        <v>#VALUE!</v>
      </c>
      <c r="N4473" s="17" t="e">
        <f aca="false">M4473-K4473</f>
        <v>#VALUE!</v>
      </c>
    </row>
    <row r="4474" customFormat="false" ht="12.75" hidden="false" customHeight="false" outlineLevel="0" collapsed="false">
      <c r="H4474" s="0" t="n">
        <v>0.03936</v>
      </c>
      <c r="I4474" s="3" t="n">
        <v>-0.819999982</v>
      </c>
      <c r="K4474" s="4" t="e">
        <f aca="true">MeasureEdgeTiming(INDIRECT($C$26),$C$7,$C$8,$F$7,K4473)</f>
        <v>#VALUE!</v>
      </c>
      <c r="L4474" s="0" t="e">
        <f aca="false">ROUND((K4474-K4473)*$C$6,0)+L4473</f>
        <v>#VALUE!</v>
      </c>
      <c r="M4474" s="4" t="e">
        <f aca="false">$C$21+(L4474/$C$18)</f>
        <v>#VALUE!</v>
      </c>
      <c r="N4474" s="17" t="e">
        <f aca="false">M4474-K4474</f>
        <v>#VALUE!</v>
      </c>
    </row>
    <row r="4475" customFormat="false" ht="12.75" hidden="false" customHeight="false" outlineLevel="0" collapsed="false">
      <c r="H4475" s="0" t="n">
        <v>0.03938</v>
      </c>
      <c r="I4475" s="3" t="n">
        <v>-0.799999982</v>
      </c>
      <c r="K4475" s="4" t="e">
        <f aca="true">MeasureEdgeTiming(INDIRECT($C$26),$C$7,$C$8,$F$7,K4474)</f>
        <v>#VALUE!</v>
      </c>
      <c r="L4475" s="0" t="e">
        <f aca="false">ROUND((K4475-K4474)*$C$6,0)+L4474</f>
        <v>#VALUE!</v>
      </c>
      <c r="M4475" s="4" t="e">
        <f aca="false">$C$21+(L4475/$C$18)</f>
        <v>#VALUE!</v>
      </c>
      <c r="N4475" s="17" t="e">
        <f aca="false">M4475-K4475</f>
        <v>#VALUE!</v>
      </c>
    </row>
    <row r="4476" customFormat="false" ht="12.75" hidden="false" customHeight="false" outlineLevel="0" collapsed="false">
      <c r="H4476" s="0" t="n">
        <v>0.0394</v>
      </c>
      <c r="I4476" s="3" t="n">
        <v>-0.779999983</v>
      </c>
      <c r="K4476" s="4" t="e">
        <f aca="true">MeasureEdgeTiming(INDIRECT($C$26),$C$7,$C$8,$F$7,K4475)</f>
        <v>#VALUE!</v>
      </c>
      <c r="L4476" s="0" t="e">
        <f aca="false">ROUND((K4476-K4475)*$C$6,0)+L4475</f>
        <v>#VALUE!</v>
      </c>
      <c r="M4476" s="4" t="e">
        <f aca="false">$C$21+(L4476/$C$18)</f>
        <v>#VALUE!</v>
      </c>
      <c r="N4476" s="17" t="e">
        <f aca="false">M4476-K4476</f>
        <v>#VALUE!</v>
      </c>
    </row>
    <row r="4477" customFormat="false" ht="12.75" hidden="false" customHeight="false" outlineLevel="0" collapsed="false">
      <c r="H4477" s="0" t="n">
        <v>0.03942</v>
      </c>
      <c r="I4477" s="3" t="n">
        <v>-0.779999983</v>
      </c>
      <c r="K4477" s="4" t="e">
        <f aca="true">MeasureEdgeTiming(INDIRECT($C$26),$C$7,$C$8,$F$7,K4476)</f>
        <v>#VALUE!</v>
      </c>
      <c r="L4477" s="0" t="e">
        <f aca="false">ROUND((K4477-K4476)*$C$6,0)+L4476</f>
        <v>#VALUE!</v>
      </c>
      <c r="M4477" s="4" t="e">
        <f aca="false">$C$21+(L4477/$C$18)</f>
        <v>#VALUE!</v>
      </c>
      <c r="N4477" s="17" t="e">
        <f aca="false">M4477-K4477</f>
        <v>#VALUE!</v>
      </c>
    </row>
    <row r="4478" customFormat="false" ht="12.75" hidden="false" customHeight="false" outlineLevel="0" collapsed="false">
      <c r="H4478" s="0" t="n">
        <v>0.03944</v>
      </c>
      <c r="I4478" s="3" t="n">
        <v>-0.779999983</v>
      </c>
      <c r="K4478" s="4" t="e">
        <f aca="true">MeasureEdgeTiming(INDIRECT($C$26),$C$7,$C$8,$F$7,K4477)</f>
        <v>#VALUE!</v>
      </c>
      <c r="L4478" s="0" t="e">
        <f aca="false">ROUND((K4478-K4477)*$C$6,0)+L4477</f>
        <v>#VALUE!</v>
      </c>
      <c r="M4478" s="4" t="e">
        <f aca="false">$C$21+(L4478/$C$18)</f>
        <v>#VALUE!</v>
      </c>
      <c r="N4478" s="17" t="e">
        <f aca="false">M4478-K4478</f>
        <v>#VALUE!</v>
      </c>
    </row>
    <row r="4479" customFormat="false" ht="12.75" hidden="false" customHeight="false" outlineLevel="0" collapsed="false">
      <c r="H4479" s="0" t="n">
        <v>0.03946</v>
      </c>
      <c r="I4479" s="3" t="n">
        <v>-0.779999983</v>
      </c>
      <c r="K4479" s="4" t="e">
        <f aca="true">MeasureEdgeTiming(INDIRECT($C$26),$C$7,$C$8,$F$7,K4478)</f>
        <v>#VALUE!</v>
      </c>
      <c r="L4479" s="0" t="e">
        <f aca="false">ROUND((K4479-K4478)*$C$6,0)+L4478</f>
        <v>#VALUE!</v>
      </c>
      <c r="M4479" s="4" t="e">
        <f aca="false">$C$21+(L4479/$C$18)</f>
        <v>#VALUE!</v>
      </c>
      <c r="N4479" s="17" t="e">
        <f aca="false">M4479-K4479</f>
        <v>#VALUE!</v>
      </c>
    </row>
    <row r="4480" customFormat="false" ht="12.75" hidden="false" customHeight="false" outlineLevel="0" collapsed="false">
      <c r="H4480" s="0" t="n">
        <v>0.03948</v>
      </c>
      <c r="I4480" s="3" t="n">
        <v>-0.779999983</v>
      </c>
      <c r="K4480" s="4" t="e">
        <f aca="true">MeasureEdgeTiming(INDIRECT($C$26),$C$7,$C$8,$F$7,K4479)</f>
        <v>#VALUE!</v>
      </c>
      <c r="L4480" s="0" t="e">
        <f aca="false">ROUND((K4480-K4479)*$C$6,0)+L4479</f>
        <v>#VALUE!</v>
      </c>
      <c r="M4480" s="4" t="e">
        <f aca="false">$C$21+(L4480/$C$18)</f>
        <v>#VALUE!</v>
      </c>
      <c r="N4480" s="17" t="e">
        <f aca="false">M4480-K4480</f>
        <v>#VALUE!</v>
      </c>
    </row>
    <row r="4481" customFormat="false" ht="12.75" hidden="false" customHeight="false" outlineLevel="0" collapsed="false">
      <c r="H4481" s="0" t="n">
        <v>0.0395</v>
      </c>
      <c r="I4481" s="3" t="n">
        <v>-0.799999982</v>
      </c>
      <c r="K4481" s="4" t="e">
        <f aca="true">MeasureEdgeTiming(INDIRECT($C$26),$C$7,$C$8,$F$7,K4480)</f>
        <v>#VALUE!</v>
      </c>
      <c r="L4481" s="0" t="e">
        <f aca="false">ROUND((K4481-K4480)*$C$6,0)+L4480</f>
        <v>#VALUE!</v>
      </c>
      <c r="M4481" s="4" t="e">
        <f aca="false">$C$21+(L4481/$C$18)</f>
        <v>#VALUE!</v>
      </c>
      <c r="N4481" s="17" t="e">
        <f aca="false">M4481-K4481</f>
        <v>#VALUE!</v>
      </c>
    </row>
    <row r="4482" customFormat="false" ht="12.75" hidden="false" customHeight="false" outlineLevel="0" collapsed="false">
      <c r="H4482" s="0" t="n">
        <v>0.03952</v>
      </c>
      <c r="I4482" s="3" t="n">
        <v>-0.799999982</v>
      </c>
      <c r="K4482" s="4" t="e">
        <f aca="true">MeasureEdgeTiming(INDIRECT($C$26),$C$7,$C$8,$F$7,K4481)</f>
        <v>#VALUE!</v>
      </c>
      <c r="L4482" s="0" t="e">
        <f aca="false">ROUND((K4482-K4481)*$C$6,0)+L4481</f>
        <v>#VALUE!</v>
      </c>
      <c r="M4482" s="4" t="e">
        <f aca="false">$C$21+(L4482/$C$18)</f>
        <v>#VALUE!</v>
      </c>
      <c r="N4482" s="17" t="e">
        <f aca="false">M4482-K4482</f>
        <v>#VALUE!</v>
      </c>
    </row>
    <row r="4483" customFormat="false" ht="12.75" hidden="false" customHeight="false" outlineLevel="0" collapsed="false">
      <c r="H4483" s="0" t="n">
        <v>0.03954</v>
      </c>
      <c r="I4483" s="3" t="n">
        <v>-0.779999983</v>
      </c>
      <c r="K4483" s="4" t="e">
        <f aca="true">MeasureEdgeTiming(INDIRECT($C$26),$C$7,$C$8,$F$7,K4482)</f>
        <v>#VALUE!</v>
      </c>
      <c r="L4483" s="0" t="e">
        <f aca="false">ROUND((K4483-K4482)*$C$6,0)+L4482</f>
        <v>#VALUE!</v>
      </c>
      <c r="M4483" s="4" t="e">
        <f aca="false">$C$21+(L4483/$C$18)</f>
        <v>#VALUE!</v>
      </c>
      <c r="N4483" s="17" t="e">
        <f aca="false">M4483-K4483</f>
        <v>#VALUE!</v>
      </c>
    </row>
    <row r="4484" customFormat="false" ht="12.75" hidden="false" customHeight="false" outlineLevel="0" collapsed="false">
      <c r="H4484" s="0" t="n">
        <v>0.03956</v>
      </c>
      <c r="I4484" s="3" t="n">
        <v>-0.819999982</v>
      </c>
      <c r="K4484" s="4" t="e">
        <f aca="true">MeasureEdgeTiming(INDIRECT($C$26),$C$7,$C$8,$F$7,K4483)</f>
        <v>#VALUE!</v>
      </c>
      <c r="L4484" s="0" t="e">
        <f aca="false">ROUND((K4484-K4483)*$C$6,0)+L4483</f>
        <v>#VALUE!</v>
      </c>
      <c r="M4484" s="4" t="e">
        <f aca="false">$C$21+(L4484/$C$18)</f>
        <v>#VALUE!</v>
      </c>
      <c r="N4484" s="17" t="e">
        <f aca="false">M4484-K4484</f>
        <v>#VALUE!</v>
      </c>
    </row>
    <row r="4485" customFormat="false" ht="12.75" hidden="false" customHeight="false" outlineLevel="0" collapsed="false">
      <c r="H4485" s="0" t="n">
        <v>0.03958</v>
      </c>
      <c r="I4485" s="3" t="n">
        <v>-0.799999982</v>
      </c>
      <c r="K4485" s="4" t="e">
        <f aca="true">MeasureEdgeTiming(INDIRECT($C$26),$C$7,$C$8,$F$7,K4484)</f>
        <v>#VALUE!</v>
      </c>
      <c r="L4485" s="0" t="e">
        <f aca="false">ROUND((K4485-K4484)*$C$6,0)+L4484</f>
        <v>#VALUE!</v>
      </c>
      <c r="M4485" s="4" t="e">
        <f aca="false">$C$21+(L4485/$C$18)</f>
        <v>#VALUE!</v>
      </c>
      <c r="N4485" s="17" t="e">
        <f aca="false">M4485-K4485</f>
        <v>#VALUE!</v>
      </c>
    </row>
    <row r="4486" customFormat="false" ht="12.75" hidden="false" customHeight="false" outlineLevel="0" collapsed="false">
      <c r="H4486" s="0" t="n">
        <v>0.0396</v>
      </c>
      <c r="I4486" s="3" t="n">
        <v>-0.779999983</v>
      </c>
      <c r="K4486" s="4" t="e">
        <f aca="true">MeasureEdgeTiming(INDIRECT($C$26),$C$7,$C$8,$F$7,K4485)</f>
        <v>#VALUE!</v>
      </c>
      <c r="L4486" s="0" t="e">
        <f aca="false">ROUND((K4486-K4485)*$C$6,0)+L4485</f>
        <v>#VALUE!</v>
      </c>
      <c r="M4486" s="4" t="e">
        <f aca="false">$C$21+(L4486/$C$18)</f>
        <v>#VALUE!</v>
      </c>
      <c r="N4486" s="17" t="e">
        <f aca="false">M4486-K4486</f>
        <v>#VALUE!</v>
      </c>
    </row>
    <row r="4487" customFormat="false" ht="12.75" hidden="false" customHeight="false" outlineLevel="0" collapsed="false">
      <c r="H4487" s="0" t="n">
        <v>0.03962</v>
      </c>
      <c r="I4487" s="3" t="n">
        <v>-0.799999982</v>
      </c>
      <c r="K4487" s="4" t="e">
        <f aca="true">MeasureEdgeTiming(INDIRECT($C$26),$C$7,$C$8,$F$7,K4486)</f>
        <v>#VALUE!</v>
      </c>
      <c r="L4487" s="0" t="e">
        <f aca="false">ROUND((K4487-K4486)*$C$6,0)+L4486</f>
        <v>#VALUE!</v>
      </c>
      <c r="M4487" s="4" t="e">
        <f aca="false">$C$21+(L4487/$C$18)</f>
        <v>#VALUE!</v>
      </c>
      <c r="N4487" s="17" t="e">
        <f aca="false">M4487-K4487</f>
        <v>#VALUE!</v>
      </c>
    </row>
    <row r="4488" customFormat="false" ht="12.75" hidden="false" customHeight="false" outlineLevel="0" collapsed="false">
      <c r="H4488" s="0" t="n">
        <v>0.03964</v>
      </c>
      <c r="I4488" s="3" t="n">
        <v>-0.799999982</v>
      </c>
      <c r="K4488" s="4" t="e">
        <f aca="true">MeasureEdgeTiming(INDIRECT($C$26),$C$7,$C$8,$F$7,K4487)</f>
        <v>#VALUE!</v>
      </c>
      <c r="L4488" s="0" t="e">
        <f aca="false">ROUND((K4488-K4487)*$C$6,0)+L4487</f>
        <v>#VALUE!</v>
      </c>
      <c r="M4488" s="4" t="e">
        <f aca="false">$C$21+(L4488/$C$18)</f>
        <v>#VALUE!</v>
      </c>
      <c r="N4488" s="17" t="e">
        <f aca="false">M4488-K4488</f>
        <v>#VALUE!</v>
      </c>
    </row>
    <row r="4489" customFormat="false" ht="12.75" hidden="false" customHeight="false" outlineLevel="0" collapsed="false">
      <c r="H4489" s="0" t="n">
        <v>0.03966</v>
      </c>
      <c r="I4489" s="3" t="n">
        <v>-0.779999983</v>
      </c>
      <c r="K4489" s="4" t="e">
        <f aca="true">MeasureEdgeTiming(INDIRECT($C$26),$C$7,$C$8,$F$7,K4488)</f>
        <v>#VALUE!</v>
      </c>
      <c r="L4489" s="0" t="e">
        <f aca="false">ROUND((K4489-K4488)*$C$6,0)+L4488</f>
        <v>#VALUE!</v>
      </c>
      <c r="M4489" s="4" t="e">
        <f aca="false">$C$21+(L4489/$C$18)</f>
        <v>#VALUE!</v>
      </c>
      <c r="N4489" s="17" t="e">
        <f aca="false">M4489-K4489</f>
        <v>#VALUE!</v>
      </c>
    </row>
    <row r="4490" customFormat="false" ht="12.75" hidden="false" customHeight="false" outlineLevel="0" collapsed="false">
      <c r="H4490" s="0" t="n">
        <v>0.03968</v>
      </c>
      <c r="I4490" s="3" t="n">
        <v>-0.779999983</v>
      </c>
      <c r="K4490" s="4" t="e">
        <f aca="true">MeasureEdgeTiming(INDIRECT($C$26),$C$7,$C$8,$F$7,K4489)</f>
        <v>#VALUE!</v>
      </c>
      <c r="L4490" s="0" t="e">
        <f aca="false">ROUND((K4490-K4489)*$C$6,0)+L4489</f>
        <v>#VALUE!</v>
      </c>
      <c r="M4490" s="4" t="e">
        <f aca="false">$C$21+(L4490/$C$18)</f>
        <v>#VALUE!</v>
      </c>
      <c r="N4490" s="17" t="e">
        <f aca="false">M4490-K4490</f>
        <v>#VALUE!</v>
      </c>
    </row>
    <row r="4491" customFormat="false" ht="12.75" hidden="false" customHeight="false" outlineLevel="0" collapsed="false">
      <c r="H4491" s="0" t="n">
        <v>0.0397</v>
      </c>
      <c r="I4491" s="3" t="n">
        <v>-0.759999983</v>
      </c>
      <c r="K4491" s="4" t="e">
        <f aca="true">MeasureEdgeTiming(INDIRECT($C$26),$C$7,$C$8,$F$7,K4490)</f>
        <v>#VALUE!</v>
      </c>
      <c r="L4491" s="0" t="e">
        <f aca="false">ROUND((K4491-K4490)*$C$6,0)+L4490</f>
        <v>#VALUE!</v>
      </c>
      <c r="M4491" s="4" t="e">
        <f aca="false">$C$21+(L4491/$C$18)</f>
        <v>#VALUE!</v>
      </c>
      <c r="N4491" s="17" t="e">
        <f aca="false">M4491-K4491</f>
        <v>#VALUE!</v>
      </c>
    </row>
    <row r="4492" customFormat="false" ht="12.75" hidden="false" customHeight="false" outlineLevel="0" collapsed="false">
      <c r="H4492" s="0" t="n">
        <v>0.03972</v>
      </c>
      <c r="I4492" s="3" t="n">
        <v>-0.779999983</v>
      </c>
      <c r="K4492" s="4" t="e">
        <f aca="true">MeasureEdgeTiming(INDIRECT($C$26),$C$7,$C$8,$F$7,K4491)</f>
        <v>#VALUE!</v>
      </c>
      <c r="L4492" s="0" t="e">
        <f aca="false">ROUND((K4492-K4491)*$C$6,0)+L4491</f>
        <v>#VALUE!</v>
      </c>
      <c r="M4492" s="4" t="e">
        <f aca="false">$C$21+(L4492/$C$18)</f>
        <v>#VALUE!</v>
      </c>
      <c r="N4492" s="17" t="e">
        <f aca="false">M4492-K4492</f>
        <v>#VALUE!</v>
      </c>
    </row>
    <row r="4493" customFormat="false" ht="12.75" hidden="false" customHeight="false" outlineLevel="0" collapsed="false">
      <c r="H4493" s="0" t="n">
        <v>0.03974</v>
      </c>
      <c r="I4493" s="3" t="n">
        <v>-0.799999982</v>
      </c>
      <c r="K4493" s="4" t="e">
        <f aca="true">MeasureEdgeTiming(INDIRECT($C$26),$C$7,$C$8,$F$7,K4492)</f>
        <v>#VALUE!</v>
      </c>
      <c r="L4493" s="0" t="e">
        <f aca="false">ROUND((K4493-K4492)*$C$6,0)+L4492</f>
        <v>#VALUE!</v>
      </c>
      <c r="M4493" s="4" t="e">
        <f aca="false">$C$21+(L4493/$C$18)</f>
        <v>#VALUE!</v>
      </c>
      <c r="N4493" s="17" t="e">
        <f aca="false">M4493-K4493</f>
        <v>#VALUE!</v>
      </c>
    </row>
    <row r="4494" customFormat="false" ht="12.75" hidden="false" customHeight="false" outlineLevel="0" collapsed="false">
      <c r="H4494" s="0" t="n">
        <v>0.03976</v>
      </c>
      <c r="I4494" s="3" t="n">
        <v>-0.799999982</v>
      </c>
      <c r="K4494" s="4" t="e">
        <f aca="true">MeasureEdgeTiming(INDIRECT($C$26),$C$7,$C$8,$F$7,K4493)</f>
        <v>#VALUE!</v>
      </c>
      <c r="L4494" s="0" t="e">
        <f aca="false">ROUND((K4494-K4493)*$C$6,0)+L4493</f>
        <v>#VALUE!</v>
      </c>
      <c r="M4494" s="4" t="e">
        <f aca="false">$C$21+(L4494/$C$18)</f>
        <v>#VALUE!</v>
      </c>
      <c r="N4494" s="17" t="e">
        <f aca="false">M4494-K4494</f>
        <v>#VALUE!</v>
      </c>
    </row>
    <row r="4495" customFormat="false" ht="12.75" hidden="false" customHeight="false" outlineLevel="0" collapsed="false">
      <c r="H4495" s="0" t="n">
        <v>0.03978</v>
      </c>
      <c r="I4495" s="3" t="n">
        <v>-0.799999982</v>
      </c>
      <c r="K4495" s="4" t="e">
        <f aca="true">MeasureEdgeTiming(INDIRECT($C$26),$C$7,$C$8,$F$7,K4494)</f>
        <v>#VALUE!</v>
      </c>
      <c r="L4495" s="0" t="e">
        <f aca="false">ROUND((K4495-K4494)*$C$6,0)+L4494</f>
        <v>#VALUE!</v>
      </c>
      <c r="M4495" s="4" t="e">
        <f aca="false">$C$21+(L4495/$C$18)</f>
        <v>#VALUE!</v>
      </c>
      <c r="N4495" s="17" t="e">
        <f aca="false">M4495-K4495</f>
        <v>#VALUE!</v>
      </c>
    </row>
    <row r="4496" customFormat="false" ht="12.75" hidden="false" customHeight="false" outlineLevel="0" collapsed="false">
      <c r="H4496" s="0" t="n">
        <v>0.0398</v>
      </c>
      <c r="I4496" s="3" t="n">
        <v>-0.779999983</v>
      </c>
      <c r="K4496" s="4" t="e">
        <f aca="true">MeasureEdgeTiming(INDIRECT($C$26),$C$7,$C$8,$F$7,K4495)</f>
        <v>#VALUE!</v>
      </c>
      <c r="L4496" s="0" t="e">
        <f aca="false">ROUND((K4496-K4495)*$C$6,0)+L4495</f>
        <v>#VALUE!</v>
      </c>
      <c r="M4496" s="4" t="e">
        <f aca="false">$C$21+(L4496/$C$18)</f>
        <v>#VALUE!</v>
      </c>
      <c r="N4496" s="17" t="e">
        <f aca="false">M4496-K4496</f>
        <v>#VALUE!</v>
      </c>
    </row>
    <row r="4497" customFormat="false" ht="12.75" hidden="false" customHeight="false" outlineLevel="0" collapsed="false">
      <c r="H4497" s="0" t="n">
        <v>0.03982</v>
      </c>
      <c r="I4497" s="3" t="n">
        <v>-0.799999982</v>
      </c>
      <c r="K4497" s="4" t="e">
        <f aca="true">MeasureEdgeTiming(INDIRECT($C$26),$C$7,$C$8,$F$7,K4496)</f>
        <v>#VALUE!</v>
      </c>
      <c r="L4497" s="0" t="e">
        <f aca="false">ROUND((K4497-K4496)*$C$6,0)+L4496</f>
        <v>#VALUE!</v>
      </c>
      <c r="M4497" s="4" t="e">
        <f aca="false">$C$21+(L4497/$C$18)</f>
        <v>#VALUE!</v>
      </c>
      <c r="N4497" s="17" t="e">
        <f aca="false">M4497-K4497</f>
        <v>#VALUE!</v>
      </c>
    </row>
    <row r="4498" customFormat="false" ht="12.75" hidden="false" customHeight="false" outlineLevel="0" collapsed="false">
      <c r="H4498" s="0" t="n">
        <v>0.03984</v>
      </c>
      <c r="I4498" s="3" t="n">
        <v>-0.759999983</v>
      </c>
      <c r="K4498" s="4" t="e">
        <f aca="true">MeasureEdgeTiming(INDIRECT($C$26),$C$7,$C$8,$F$7,K4497)</f>
        <v>#VALUE!</v>
      </c>
      <c r="L4498" s="0" t="e">
        <f aca="false">ROUND((K4498-K4497)*$C$6,0)+L4497</f>
        <v>#VALUE!</v>
      </c>
      <c r="M4498" s="4" t="e">
        <f aca="false">$C$21+(L4498/$C$18)</f>
        <v>#VALUE!</v>
      </c>
      <c r="N4498" s="17" t="e">
        <f aca="false">M4498-K4498</f>
        <v>#VALUE!</v>
      </c>
    </row>
    <row r="4499" customFormat="false" ht="12.75" hidden="false" customHeight="false" outlineLevel="0" collapsed="false">
      <c r="H4499" s="0" t="n">
        <v>0.03986</v>
      </c>
      <c r="I4499" s="3" t="n">
        <v>-0.799999982</v>
      </c>
      <c r="K4499" s="4" t="e">
        <f aca="true">MeasureEdgeTiming(INDIRECT($C$26),$C$7,$C$8,$F$7,K4498)</f>
        <v>#VALUE!</v>
      </c>
      <c r="L4499" s="0" t="e">
        <f aca="false">ROUND((K4499-K4498)*$C$6,0)+L4498</f>
        <v>#VALUE!</v>
      </c>
      <c r="M4499" s="4" t="e">
        <f aca="false">$C$21+(L4499/$C$18)</f>
        <v>#VALUE!</v>
      </c>
      <c r="N4499" s="17" t="e">
        <f aca="false">M4499-K4499</f>
        <v>#VALUE!</v>
      </c>
    </row>
    <row r="4500" customFormat="false" ht="12.75" hidden="false" customHeight="false" outlineLevel="0" collapsed="false">
      <c r="H4500" s="0" t="n">
        <v>0.03988</v>
      </c>
      <c r="I4500" s="3" t="n">
        <v>-0.779999983</v>
      </c>
      <c r="K4500" s="4" t="e">
        <f aca="true">MeasureEdgeTiming(INDIRECT($C$26),$C$7,$C$8,$F$7,K4499)</f>
        <v>#VALUE!</v>
      </c>
      <c r="L4500" s="0" t="e">
        <f aca="false">ROUND((K4500-K4499)*$C$6,0)+L4499</f>
        <v>#VALUE!</v>
      </c>
      <c r="M4500" s="4" t="e">
        <f aca="false">$C$21+(L4500/$C$18)</f>
        <v>#VALUE!</v>
      </c>
      <c r="N4500" s="17" t="e">
        <f aca="false">M4500-K4500</f>
        <v>#VALUE!</v>
      </c>
    </row>
    <row r="4501" customFormat="false" ht="12.75" hidden="false" customHeight="false" outlineLevel="0" collapsed="false">
      <c r="H4501" s="0" t="n">
        <v>0.0399</v>
      </c>
      <c r="I4501" s="3" t="n">
        <v>-0.799999982</v>
      </c>
      <c r="K4501" s="4" t="e">
        <f aca="true">MeasureEdgeTiming(INDIRECT($C$26),$C$7,$C$8,$F$7,K4500)</f>
        <v>#VALUE!</v>
      </c>
      <c r="L4501" s="0" t="e">
        <f aca="false">ROUND((K4501-K4500)*$C$6,0)+L4500</f>
        <v>#VALUE!</v>
      </c>
      <c r="M4501" s="4" t="e">
        <f aca="false">$C$21+(L4501/$C$18)</f>
        <v>#VALUE!</v>
      </c>
      <c r="N4501" s="17" t="e">
        <f aca="false">M4501-K4501</f>
        <v>#VALUE!</v>
      </c>
    </row>
    <row r="4502" customFormat="false" ht="12.75" hidden="false" customHeight="false" outlineLevel="0" collapsed="false">
      <c r="H4502" s="0" t="n">
        <v>0.03992</v>
      </c>
      <c r="I4502" s="3" t="n">
        <v>-0.799999982</v>
      </c>
      <c r="K4502" s="4" t="e">
        <f aca="true">MeasureEdgeTiming(INDIRECT($C$26),$C$7,$C$8,$F$7,K4501)</f>
        <v>#VALUE!</v>
      </c>
      <c r="L4502" s="0" t="e">
        <f aca="false">ROUND((K4502-K4501)*$C$6,0)+L4501</f>
        <v>#VALUE!</v>
      </c>
      <c r="M4502" s="4" t="e">
        <f aca="false">$C$21+(L4502/$C$18)</f>
        <v>#VALUE!</v>
      </c>
      <c r="N4502" s="17" t="e">
        <f aca="false">M4502-K4502</f>
        <v>#VALUE!</v>
      </c>
    </row>
    <row r="4503" customFormat="false" ht="12.75" hidden="false" customHeight="false" outlineLevel="0" collapsed="false">
      <c r="H4503" s="0" t="n">
        <v>0.03994</v>
      </c>
      <c r="I4503" s="3" t="n">
        <v>-0.759999983</v>
      </c>
      <c r="K4503" s="4" t="e">
        <f aca="true">MeasureEdgeTiming(INDIRECT($C$26),$C$7,$C$8,$F$7,K4502)</f>
        <v>#VALUE!</v>
      </c>
      <c r="L4503" s="0" t="e">
        <f aca="false">ROUND((K4503-K4502)*$C$6,0)+L4502</f>
        <v>#VALUE!</v>
      </c>
      <c r="M4503" s="4" t="e">
        <f aca="false">$C$21+(L4503/$C$18)</f>
        <v>#VALUE!</v>
      </c>
      <c r="N4503" s="17" t="e">
        <f aca="false">M4503-K4503</f>
        <v>#VALUE!</v>
      </c>
    </row>
    <row r="4504" customFormat="false" ht="12.75" hidden="false" customHeight="false" outlineLevel="0" collapsed="false">
      <c r="H4504" s="0" t="n">
        <v>0.03996</v>
      </c>
      <c r="I4504" s="3" t="n">
        <v>-0.779999983</v>
      </c>
      <c r="K4504" s="4" t="e">
        <f aca="true">MeasureEdgeTiming(INDIRECT($C$26),$C$7,$C$8,$F$7,K4503)</f>
        <v>#VALUE!</v>
      </c>
      <c r="L4504" s="0" t="e">
        <f aca="false">ROUND((K4504-K4503)*$C$6,0)+L4503</f>
        <v>#VALUE!</v>
      </c>
      <c r="M4504" s="4" t="e">
        <f aca="false">$C$21+(L4504/$C$18)</f>
        <v>#VALUE!</v>
      </c>
      <c r="N4504" s="17" t="e">
        <f aca="false">M4504-K4504</f>
        <v>#VALUE!</v>
      </c>
    </row>
    <row r="4505" customFormat="false" ht="12.75" hidden="false" customHeight="false" outlineLevel="0" collapsed="false">
      <c r="H4505" s="0" t="n">
        <v>0.03998</v>
      </c>
      <c r="I4505" s="3" t="n">
        <v>-0.779999983</v>
      </c>
      <c r="K4505" s="4" t="e">
        <f aca="true">MeasureEdgeTiming(INDIRECT($C$26),$C$7,$C$8,$F$7,K4504)</f>
        <v>#VALUE!</v>
      </c>
      <c r="L4505" s="0" t="e">
        <f aca="false">ROUND((K4505-K4504)*$C$6,0)+L4504</f>
        <v>#VALUE!</v>
      </c>
      <c r="M4505" s="4" t="e">
        <f aca="false">$C$21+(L4505/$C$18)</f>
        <v>#VALUE!</v>
      </c>
      <c r="N4505" s="17" t="e">
        <f aca="false">M4505-K4505</f>
        <v>#VALUE!</v>
      </c>
    </row>
    <row r="4506" customFormat="false" ht="12.75" hidden="false" customHeight="false" outlineLevel="0" collapsed="false">
      <c r="H4506" s="0" t="n">
        <v>0.04</v>
      </c>
      <c r="I4506" s="3" t="n">
        <v>-0.779999983</v>
      </c>
      <c r="K4506" s="4" t="e">
        <f aca="true">MeasureEdgeTiming(INDIRECT($C$26),$C$7,$C$8,$F$7,K4505)</f>
        <v>#VALUE!</v>
      </c>
      <c r="L4506" s="0" t="e">
        <f aca="false">ROUND((K4506-K4505)*$C$6,0)+L4505</f>
        <v>#VALUE!</v>
      </c>
      <c r="M4506" s="4" t="e">
        <f aca="false">$C$21+(L4506/$C$18)</f>
        <v>#VALUE!</v>
      </c>
      <c r="N4506" s="17" t="e">
        <f aca="false">M4506-K4506</f>
        <v>#VALUE!</v>
      </c>
    </row>
    <row r="4507" customFormat="false" ht="12.75" hidden="false" customHeight="false" outlineLevel="0" collapsed="false">
      <c r="H4507" s="0" t="n">
        <v>0.04002</v>
      </c>
      <c r="I4507" s="3" t="n">
        <v>-0.779999983</v>
      </c>
      <c r="K4507" s="4" t="e">
        <f aca="true">MeasureEdgeTiming(INDIRECT($C$26),$C$7,$C$8,$F$7,K4506)</f>
        <v>#VALUE!</v>
      </c>
      <c r="L4507" s="0" t="e">
        <f aca="false">ROUND((K4507-K4506)*$C$6,0)+L4506</f>
        <v>#VALUE!</v>
      </c>
      <c r="M4507" s="4" t="e">
        <f aca="false">$C$21+(L4507/$C$18)</f>
        <v>#VALUE!</v>
      </c>
      <c r="N4507" s="17" t="e">
        <f aca="false">M4507-K4507</f>
        <v>#VALUE!</v>
      </c>
    </row>
    <row r="4508" customFormat="false" ht="12.75" hidden="false" customHeight="false" outlineLevel="0" collapsed="false">
      <c r="H4508" s="0" t="n">
        <v>0.04004</v>
      </c>
      <c r="I4508" s="3" t="n">
        <v>-0.799999982</v>
      </c>
      <c r="K4508" s="4" t="e">
        <f aca="true">MeasureEdgeTiming(INDIRECT($C$26),$C$7,$C$8,$F$7,K4507)</f>
        <v>#VALUE!</v>
      </c>
      <c r="L4508" s="0" t="e">
        <f aca="false">ROUND((K4508-K4507)*$C$6,0)+L4507</f>
        <v>#VALUE!</v>
      </c>
      <c r="M4508" s="4" t="e">
        <f aca="false">$C$21+(L4508/$C$18)</f>
        <v>#VALUE!</v>
      </c>
      <c r="N4508" s="17" t="e">
        <f aca="false">M4508-K4508</f>
        <v>#VALUE!</v>
      </c>
    </row>
    <row r="4509" customFormat="false" ht="12.75" hidden="false" customHeight="false" outlineLevel="0" collapsed="false">
      <c r="H4509" s="0" t="n">
        <v>0.04006</v>
      </c>
      <c r="I4509" s="3" t="n">
        <v>-0.799999982</v>
      </c>
      <c r="K4509" s="4" t="e">
        <f aca="true">MeasureEdgeTiming(INDIRECT($C$26),$C$7,$C$8,$F$7,K4508)</f>
        <v>#VALUE!</v>
      </c>
      <c r="L4509" s="0" t="e">
        <f aca="false">ROUND((K4509-K4508)*$C$6,0)+L4508</f>
        <v>#VALUE!</v>
      </c>
      <c r="M4509" s="4" t="e">
        <f aca="false">$C$21+(L4509/$C$18)</f>
        <v>#VALUE!</v>
      </c>
      <c r="N4509" s="17" t="e">
        <f aca="false">M4509-K4509</f>
        <v>#VALUE!</v>
      </c>
    </row>
    <row r="4510" customFormat="false" ht="12.75" hidden="false" customHeight="false" outlineLevel="0" collapsed="false">
      <c r="H4510" s="0" t="n">
        <v>0.04008</v>
      </c>
      <c r="I4510" s="3" t="n">
        <v>-0.819999982</v>
      </c>
      <c r="K4510" s="4" t="e">
        <f aca="true">MeasureEdgeTiming(INDIRECT($C$26),$C$7,$C$8,$F$7,K4509)</f>
        <v>#VALUE!</v>
      </c>
      <c r="L4510" s="0" t="e">
        <f aca="false">ROUND((K4510-K4509)*$C$6,0)+L4509</f>
        <v>#VALUE!</v>
      </c>
      <c r="M4510" s="4" t="e">
        <f aca="false">$C$21+(L4510/$C$18)</f>
        <v>#VALUE!</v>
      </c>
      <c r="N4510" s="17" t="e">
        <f aca="false">M4510-K4510</f>
        <v>#VALUE!</v>
      </c>
    </row>
    <row r="4511" customFormat="false" ht="12.75" hidden="false" customHeight="false" outlineLevel="0" collapsed="false">
      <c r="H4511" s="0" t="n">
        <v>0.0401</v>
      </c>
      <c r="I4511" s="3" t="n">
        <v>-0.859999981</v>
      </c>
      <c r="K4511" s="4" t="e">
        <f aca="true">MeasureEdgeTiming(INDIRECT($C$26),$C$7,$C$8,$F$7,K4510)</f>
        <v>#VALUE!</v>
      </c>
      <c r="L4511" s="0" t="e">
        <f aca="false">ROUND((K4511-K4510)*$C$6,0)+L4510</f>
        <v>#VALUE!</v>
      </c>
      <c r="M4511" s="4" t="e">
        <f aca="false">$C$21+(L4511/$C$18)</f>
        <v>#VALUE!</v>
      </c>
      <c r="N4511" s="17" t="e">
        <f aca="false">M4511-K4511</f>
        <v>#VALUE!</v>
      </c>
    </row>
    <row r="4512" customFormat="false" ht="12.75" hidden="false" customHeight="false" outlineLevel="0" collapsed="false">
      <c r="H4512" s="0" t="n">
        <v>0.04012</v>
      </c>
      <c r="I4512" s="3" t="n">
        <v>-0.859999981</v>
      </c>
      <c r="K4512" s="4" t="e">
        <f aca="true">MeasureEdgeTiming(INDIRECT($C$26),$C$7,$C$8,$F$7,K4511)</f>
        <v>#VALUE!</v>
      </c>
      <c r="L4512" s="0" t="e">
        <f aca="false">ROUND((K4512-K4511)*$C$6,0)+L4511</f>
        <v>#VALUE!</v>
      </c>
      <c r="M4512" s="4" t="e">
        <f aca="false">$C$21+(L4512/$C$18)</f>
        <v>#VALUE!</v>
      </c>
      <c r="N4512" s="17" t="e">
        <f aca="false">M4512-K4512</f>
        <v>#VALUE!</v>
      </c>
    </row>
    <row r="4513" customFormat="false" ht="12.75" hidden="false" customHeight="false" outlineLevel="0" collapsed="false">
      <c r="H4513" s="0" t="n">
        <v>0.04014</v>
      </c>
      <c r="I4513" s="3" t="n">
        <v>-0.839999981</v>
      </c>
      <c r="K4513" s="4" t="e">
        <f aca="true">MeasureEdgeTiming(INDIRECT($C$26),$C$7,$C$8,$F$7,K4512)</f>
        <v>#VALUE!</v>
      </c>
      <c r="L4513" s="0" t="e">
        <f aca="false">ROUND((K4513-K4512)*$C$6,0)+L4512</f>
        <v>#VALUE!</v>
      </c>
      <c r="M4513" s="4" t="e">
        <f aca="false">$C$21+(L4513/$C$18)</f>
        <v>#VALUE!</v>
      </c>
      <c r="N4513" s="17" t="e">
        <f aca="false">M4513-K4513</f>
        <v>#VALUE!</v>
      </c>
    </row>
    <row r="4514" customFormat="false" ht="12.75" hidden="false" customHeight="false" outlineLevel="0" collapsed="false">
      <c r="H4514" s="0" t="n">
        <v>0.04016</v>
      </c>
      <c r="I4514" s="3" t="n">
        <v>-0.739999983</v>
      </c>
      <c r="K4514" s="4" t="e">
        <f aca="true">MeasureEdgeTiming(INDIRECT($C$26),$C$7,$C$8,$F$7,K4513)</f>
        <v>#VALUE!</v>
      </c>
      <c r="L4514" s="0" t="e">
        <f aca="false">ROUND((K4514-K4513)*$C$6,0)+L4513</f>
        <v>#VALUE!</v>
      </c>
      <c r="M4514" s="4" t="e">
        <f aca="false">$C$21+(L4514/$C$18)</f>
        <v>#VALUE!</v>
      </c>
      <c r="N4514" s="17" t="e">
        <f aca="false">M4514-K4514</f>
        <v>#VALUE!</v>
      </c>
    </row>
    <row r="4515" customFormat="false" ht="12.75" hidden="false" customHeight="false" outlineLevel="0" collapsed="false">
      <c r="H4515" s="0" t="n">
        <v>0.04018</v>
      </c>
      <c r="I4515" s="3" t="n">
        <v>-0.419999991</v>
      </c>
      <c r="K4515" s="4" t="e">
        <f aca="true">MeasureEdgeTiming(INDIRECT($C$26),$C$7,$C$8,$F$7,K4514)</f>
        <v>#VALUE!</v>
      </c>
      <c r="L4515" s="0" t="e">
        <f aca="false">ROUND((K4515-K4514)*$C$6,0)+L4514</f>
        <v>#VALUE!</v>
      </c>
      <c r="M4515" s="4" t="e">
        <f aca="false">$C$21+(L4515/$C$18)</f>
        <v>#VALUE!</v>
      </c>
      <c r="N4515" s="17" t="e">
        <f aca="false">M4515-K4515</f>
        <v>#VALUE!</v>
      </c>
    </row>
    <row r="4516" customFormat="false" ht="12.75" hidden="false" customHeight="false" outlineLevel="0" collapsed="false">
      <c r="H4516" s="0" t="n">
        <v>0.0402</v>
      </c>
      <c r="I4516" s="3" t="n">
        <v>-0.0799999982</v>
      </c>
      <c r="K4516" s="4" t="e">
        <f aca="true">MeasureEdgeTiming(INDIRECT($C$26),$C$7,$C$8,$F$7,K4515)</f>
        <v>#VALUE!</v>
      </c>
      <c r="L4516" s="0" t="e">
        <f aca="false">ROUND((K4516-K4515)*$C$6,0)+L4515</f>
        <v>#VALUE!</v>
      </c>
      <c r="M4516" s="4" t="e">
        <f aca="false">$C$21+(L4516/$C$18)</f>
        <v>#VALUE!</v>
      </c>
      <c r="N4516" s="17" t="e">
        <f aca="false">M4516-K4516</f>
        <v>#VALUE!</v>
      </c>
    </row>
    <row r="4517" customFormat="false" ht="12.75" hidden="false" customHeight="false" outlineLevel="0" collapsed="false">
      <c r="H4517" s="0" t="n">
        <v>0.04022</v>
      </c>
      <c r="I4517" s="3" t="n">
        <v>0.279999994</v>
      </c>
      <c r="K4517" s="4" t="e">
        <f aca="true">MeasureEdgeTiming(INDIRECT($C$26),$C$7,$C$8,$F$7,K4516)</f>
        <v>#VALUE!</v>
      </c>
      <c r="L4517" s="0" t="e">
        <f aca="false">ROUND((K4517-K4516)*$C$6,0)+L4516</f>
        <v>#VALUE!</v>
      </c>
      <c r="M4517" s="4" t="e">
        <f aca="false">$C$21+(L4517/$C$18)</f>
        <v>#VALUE!</v>
      </c>
      <c r="N4517" s="17" t="e">
        <f aca="false">M4517-K4517</f>
        <v>#VALUE!</v>
      </c>
    </row>
    <row r="4518" customFormat="false" ht="12.75" hidden="false" customHeight="false" outlineLevel="0" collapsed="false">
      <c r="H4518" s="0" t="n">
        <v>0.04024</v>
      </c>
      <c r="I4518" s="3" t="n">
        <v>0.619999986</v>
      </c>
      <c r="K4518" s="4" t="e">
        <f aca="true">MeasureEdgeTiming(INDIRECT($C$26),$C$7,$C$8,$F$7,K4517)</f>
        <v>#VALUE!</v>
      </c>
      <c r="L4518" s="0" t="e">
        <f aca="false">ROUND((K4518-K4517)*$C$6,0)+L4517</f>
        <v>#VALUE!</v>
      </c>
      <c r="M4518" s="4" t="e">
        <f aca="false">$C$21+(L4518/$C$18)</f>
        <v>#VALUE!</v>
      </c>
      <c r="N4518" s="17" t="e">
        <f aca="false">M4518-K4518</f>
        <v>#VALUE!</v>
      </c>
    </row>
    <row r="4519" customFormat="false" ht="12.75" hidden="false" customHeight="false" outlineLevel="0" collapsed="false">
      <c r="H4519" s="0" t="n">
        <v>0.04026</v>
      </c>
      <c r="I4519" s="3" t="n">
        <v>0.859999981</v>
      </c>
      <c r="K4519" s="4" t="e">
        <f aca="true">MeasureEdgeTiming(INDIRECT($C$26),$C$7,$C$8,$F$7,K4518)</f>
        <v>#VALUE!</v>
      </c>
      <c r="L4519" s="0" t="e">
        <f aca="false">ROUND((K4519-K4518)*$C$6,0)+L4518</f>
        <v>#VALUE!</v>
      </c>
      <c r="M4519" s="4" t="e">
        <f aca="false">$C$21+(L4519/$C$18)</f>
        <v>#VALUE!</v>
      </c>
      <c r="N4519" s="17" t="e">
        <f aca="false">M4519-K4519</f>
        <v>#VALUE!</v>
      </c>
    </row>
    <row r="4520" customFormat="false" ht="12.75" hidden="false" customHeight="false" outlineLevel="0" collapsed="false">
      <c r="H4520" s="0" t="n">
        <v>0.04028</v>
      </c>
      <c r="I4520" s="3" t="n">
        <v>0.87999998</v>
      </c>
      <c r="K4520" s="4" t="e">
        <f aca="true">MeasureEdgeTiming(INDIRECT($C$26),$C$7,$C$8,$F$7,K4519)</f>
        <v>#VALUE!</v>
      </c>
      <c r="L4520" s="0" t="e">
        <f aca="false">ROUND((K4520-K4519)*$C$6,0)+L4519</f>
        <v>#VALUE!</v>
      </c>
      <c r="M4520" s="4" t="e">
        <f aca="false">$C$21+(L4520/$C$18)</f>
        <v>#VALUE!</v>
      </c>
      <c r="N4520" s="17" t="e">
        <f aca="false">M4520-K4520</f>
        <v>#VALUE!</v>
      </c>
    </row>
    <row r="4521" customFormat="false" ht="12.75" hidden="false" customHeight="false" outlineLevel="0" collapsed="false">
      <c r="H4521" s="0" t="n">
        <v>0.0403</v>
      </c>
      <c r="I4521" s="3" t="n">
        <v>0.939999979</v>
      </c>
      <c r="K4521" s="4" t="e">
        <f aca="true">MeasureEdgeTiming(INDIRECT($C$26),$C$7,$C$8,$F$7,K4520)</f>
        <v>#VALUE!</v>
      </c>
      <c r="L4521" s="0" t="e">
        <f aca="false">ROUND((K4521-K4520)*$C$6,0)+L4520</f>
        <v>#VALUE!</v>
      </c>
      <c r="M4521" s="4" t="e">
        <f aca="false">$C$21+(L4521/$C$18)</f>
        <v>#VALUE!</v>
      </c>
      <c r="N4521" s="17" t="e">
        <f aca="false">M4521-K4521</f>
        <v>#VALUE!</v>
      </c>
    </row>
    <row r="4522" customFormat="false" ht="12.75" hidden="false" customHeight="false" outlineLevel="0" collapsed="false">
      <c r="H4522" s="0" t="n">
        <v>0.04032</v>
      </c>
      <c r="I4522" s="3" t="n">
        <v>0.89999998</v>
      </c>
      <c r="K4522" s="4" t="e">
        <f aca="true">MeasureEdgeTiming(INDIRECT($C$26),$C$7,$C$8,$F$7,K4521)</f>
        <v>#VALUE!</v>
      </c>
      <c r="L4522" s="0" t="e">
        <f aca="false">ROUND((K4522-K4521)*$C$6,0)+L4521</f>
        <v>#VALUE!</v>
      </c>
      <c r="M4522" s="4" t="e">
        <f aca="false">$C$21+(L4522/$C$18)</f>
        <v>#VALUE!</v>
      </c>
      <c r="N4522" s="17" t="e">
        <f aca="false">M4522-K4522</f>
        <v>#VALUE!</v>
      </c>
    </row>
    <row r="4523" customFormat="false" ht="12.75" hidden="false" customHeight="false" outlineLevel="0" collapsed="false">
      <c r="H4523" s="0" t="n">
        <v>0.04034</v>
      </c>
      <c r="I4523" s="3" t="n">
        <v>0.919999979</v>
      </c>
      <c r="K4523" s="4" t="e">
        <f aca="true">MeasureEdgeTiming(INDIRECT($C$26),$C$7,$C$8,$F$7,K4522)</f>
        <v>#VALUE!</v>
      </c>
      <c r="L4523" s="0" t="e">
        <f aca="false">ROUND((K4523-K4522)*$C$6,0)+L4522</f>
        <v>#VALUE!</v>
      </c>
      <c r="M4523" s="4" t="e">
        <f aca="false">$C$21+(L4523/$C$18)</f>
        <v>#VALUE!</v>
      </c>
      <c r="N4523" s="17" t="e">
        <f aca="false">M4523-K4523</f>
        <v>#VALUE!</v>
      </c>
    </row>
    <row r="4524" customFormat="false" ht="12.75" hidden="false" customHeight="false" outlineLevel="0" collapsed="false">
      <c r="H4524" s="0" t="n">
        <v>0.04036</v>
      </c>
      <c r="I4524" s="3" t="n">
        <v>0.799999982</v>
      </c>
      <c r="K4524" s="4" t="e">
        <f aca="true">MeasureEdgeTiming(INDIRECT($C$26),$C$7,$C$8,$F$7,K4523)</f>
        <v>#VALUE!</v>
      </c>
      <c r="L4524" s="0" t="e">
        <f aca="false">ROUND((K4524-K4523)*$C$6,0)+L4523</f>
        <v>#VALUE!</v>
      </c>
      <c r="M4524" s="4" t="e">
        <f aca="false">$C$21+(L4524/$C$18)</f>
        <v>#VALUE!</v>
      </c>
      <c r="N4524" s="17" t="e">
        <f aca="false">M4524-K4524</f>
        <v>#VALUE!</v>
      </c>
    </row>
    <row r="4525" customFormat="false" ht="12.75" hidden="false" customHeight="false" outlineLevel="0" collapsed="false">
      <c r="H4525" s="0" t="n">
        <v>0.04038</v>
      </c>
      <c r="I4525" s="3" t="n">
        <v>0.479999989</v>
      </c>
      <c r="K4525" s="4" t="e">
        <f aca="true">MeasureEdgeTiming(INDIRECT($C$26),$C$7,$C$8,$F$7,K4524)</f>
        <v>#VALUE!</v>
      </c>
      <c r="L4525" s="0" t="e">
        <f aca="false">ROUND((K4525-K4524)*$C$6,0)+L4524</f>
        <v>#VALUE!</v>
      </c>
      <c r="M4525" s="4" t="e">
        <f aca="false">$C$21+(L4525/$C$18)</f>
        <v>#VALUE!</v>
      </c>
      <c r="N4525" s="17" t="e">
        <f aca="false">M4525-K4525</f>
        <v>#VALUE!</v>
      </c>
    </row>
    <row r="4526" customFormat="false" ht="12.75" hidden="false" customHeight="false" outlineLevel="0" collapsed="false">
      <c r="H4526" s="0" t="n">
        <v>0.0404</v>
      </c>
      <c r="I4526" s="3" t="n">
        <v>0.0799999982</v>
      </c>
      <c r="K4526" s="4" t="e">
        <f aca="true">MeasureEdgeTiming(INDIRECT($C$26),$C$7,$C$8,$F$7,K4525)</f>
        <v>#VALUE!</v>
      </c>
      <c r="L4526" s="0" t="e">
        <f aca="false">ROUND((K4526-K4525)*$C$6,0)+L4525</f>
        <v>#VALUE!</v>
      </c>
      <c r="M4526" s="4" t="e">
        <f aca="false">$C$21+(L4526/$C$18)</f>
        <v>#VALUE!</v>
      </c>
      <c r="N4526" s="17" t="e">
        <f aca="false">M4526-K4526</f>
        <v>#VALUE!</v>
      </c>
    </row>
    <row r="4527" customFormat="false" ht="12.75" hidden="false" customHeight="false" outlineLevel="0" collapsed="false">
      <c r="H4527" s="0" t="n">
        <v>0.04042</v>
      </c>
      <c r="I4527" s="3" t="n">
        <v>-0.239999995</v>
      </c>
      <c r="K4527" s="4" t="e">
        <f aca="true">MeasureEdgeTiming(INDIRECT($C$26),$C$7,$C$8,$F$7,K4526)</f>
        <v>#VALUE!</v>
      </c>
      <c r="L4527" s="0" t="e">
        <f aca="false">ROUND((K4527-K4526)*$C$6,0)+L4526</f>
        <v>#VALUE!</v>
      </c>
      <c r="M4527" s="4" t="e">
        <f aca="false">$C$21+(L4527/$C$18)</f>
        <v>#VALUE!</v>
      </c>
      <c r="N4527" s="17" t="e">
        <f aca="false">M4527-K4527</f>
        <v>#VALUE!</v>
      </c>
    </row>
    <row r="4528" customFormat="false" ht="12.75" hidden="false" customHeight="false" outlineLevel="0" collapsed="false">
      <c r="H4528" s="0" t="n">
        <v>0.04044</v>
      </c>
      <c r="I4528" s="3" t="n">
        <v>-0.639999986</v>
      </c>
      <c r="K4528" s="4" t="e">
        <f aca="true">MeasureEdgeTiming(INDIRECT($C$26),$C$7,$C$8,$F$7,K4527)</f>
        <v>#VALUE!</v>
      </c>
      <c r="L4528" s="0" t="e">
        <f aca="false">ROUND((K4528-K4527)*$C$6,0)+L4527</f>
        <v>#VALUE!</v>
      </c>
      <c r="M4528" s="4" t="e">
        <f aca="false">$C$21+(L4528/$C$18)</f>
        <v>#VALUE!</v>
      </c>
      <c r="N4528" s="17" t="e">
        <f aca="false">M4528-K4528</f>
        <v>#VALUE!</v>
      </c>
    </row>
    <row r="4529" customFormat="false" ht="12.75" hidden="false" customHeight="false" outlineLevel="0" collapsed="false">
      <c r="H4529" s="0" t="n">
        <v>0.04046</v>
      </c>
      <c r="I4529" s="3" t="n">
        <v>-0.87999998</v>
      </c>
      <c r="K4529" s="4" t="e">
        <f aca="true">MeasureEdgeTiming(INDIRECT($C$26),$C$7,$C$8,$F$7,K4528)</f>
        <v>#VALUE!</v>
      </c>
      <c r="L4529" s="0" t="e">
        <f aca="false">ROUND((K4529-K4528)*$C$6,0)+L4528</f>
        <v>#VALUE!</v>
      </c>
      <c r="M4529" s="4" t="e">
        <f aca="false">$C$21+(L4529/$C$18)</f>
        <v>#VALUE!</v>
      </c>
      <c r="N4529" s="17" t="e">
        <f aca="false">M4529-K4529</f>
        <v>#VALUE!</v>
      </c>
    </row>
    <row r="4530" customFormat="false" ht="12.75" hidden="false" customHeight="false" outlineLevel="0" collapsed="false">
      <c r="H4530" s="0" t="n">
        <v>0.04048</v>
      </c>
      <c r="I4530" s="3" t="n">
        <v>-0.87999998</v>
      </c>
      <c r="K4530" s="4" t="e">
        <f aca="true">MeasureEdgeTiming(INDIRECT($C$26),$C$7,$C$8,$F$7,K4529)</f>
        <v>#VALUE!</v>
      </c>
      <c r="L4530" s="0" t="e">
        <f aca="false">ROUND((K4530-K4529)*$C$6,0)+L4529</f>
        <v>#VALUE!</v>
      </c>
      <c r="M4530" s="4" t="e">
        <f aca="false">$C$21+(L4530/$C$18)</f>
        <v>#VALUE!</v>
      </c>
      <c r="N4530" s="17" t="e">
        <f aca="false">M4530-K4530</f>
        <v>#VALUE!</v>
      </c>
    </row>
    <row r="4531" customFormat="false" ht="12.75" hidden="false" customHeight="false" outlineLevel="0" collapsed="false">
      <c r="H4531" s="0" t="n">
        <v>0.0405</v>
      </c>
      <c r="I4531" s="3" t="n">
        <v>-0.87999998</v>
      </c>
      <c r="K4531" s="4" t="e">
        <f aca="true">MeasureEdgeTiming(INDIRECT($C$26),$C$7,$C$8,$F$7,K4530)</f>
        <v>#VALUE!</v>
      </c>
      <c r="L4531" s="0" t="e">
        <f aca="false">ROUND((K4531-K4530)*$C$6,0)+L4530</f>
        <v>#VALUE!</v>
      </c>
      <c r="M4531" s="4" t="e">
        <f aca="false">$C$21+(L4531/$C$18)</f>
        <v>#VALUE!</v>
      </c>
      <c r="N4531" s="17" t="e">
        <f aca="false">M4531-K4531</f>
        <v>#VALUE!</v>
      </c>
    </row>
    <row r="4532" customFormat="false" ht="12.75" hidden="false" customHeight="false" outlineLevel="0" collapsed="false">
      <c r="H4532" s="0" t="n">
        <v>0.04052</v>
      </c>
      <c r="I4532" s="3" t="n">
        <v>-0.89999998</v>
      </c>
      <c r="K4532" s="4" t="e">
        <f aca="true">MeasureEdgeTiming(INDIRECT($C$26),$C$7,$C$8,$F$7,K4531)</f>
        <v>#VALUE!</v>
      </c>
      <c r="L4532" s="0" t="e">
        <f aca="false">ROUND((K4532-K4531)*$C$6,0)+L4531</f>
        <v>#VALUE!</v>
      </c>
      <c r="M4532" s="4" t="e">
        <f aca="false">$C$21+(L4532/$C$18)</f>
        <v>#VALUE!</v>
      </c>
      <c r="N4532" s="17" t="e">
        <f aca="false">M4532-K4532</f>
        <v>#VALUE!</v>
      </c>
    </row>
    <row r="4533" customFormat="false" ht="12.75" hidden="false" customHeight="false" outlineLevel="0" collapsed="false">
      <c r="H4533" s="0" t="n">
        <v>0.04054</v>
      </c>
      <c r="I4533" s="3" t="n">
        <v>-0.859999981</v>
      </c>
      <c r="K4533" s="4" t="e">
        <f aca="true">MeasureEdgeTiming(INDIRECT($C$26),$C$7,$C$8,$F$7,K4532)</f>
        <v>#VALUE!</v>
      </c>
      <c r="L4533" s="0" t="e">
        <f aca="false">ROUND((K4533-K4532)*$C$6,0)+L4532</f>
        <v>#VALUE!</v>
      </c>
      <c r="M4533" s="4" t="e">
        <f aca="false">$C$21+(L4533/$C$18)</f>
        <v>#VALUE!</v>
      </c>
      <c r="N4533" s="17" t="e">
        <f aca="false">M4533-K4533</f>
        <v>#VALUE!</v>
      </c>
    </row>
    <row r="4534" customFormat="false" ht="12.75" hidden="false" customHeight="false" outlineLevel="0" collapsed="false">
      <c r="H4534" s="0" t="n">
        <v>0.04056</v>
      </c>
      <c r="I4534" s="3" t="n">
        <v>-0.739999983</v>
      </c>
      <c r="K4534" s="4" t="e">
        <f aca="true">MeasureEdgeTiming(INDIRECT($C$26),$C$7,$C$8,$F$7,K4533)</f>
        <v>#VALUE!</v>
      </c>
      <c r="L4534" s="0" t="e">
        <f aca="false">ROUND((K4534-K4533)*$C$6,0)+L4533</f>
        <v>#VALUE!</v>
      </c>
      <c r="M4534" s="4" t="e">
        <f aca="false">$C$21+(L4534/$C$18)</f>
        <v>#VALUE!</v>
      </c>
      <c r="N4534" s="17" t="e">
        <f aca="false">M4534-K4534</f>
        <v>#VALUE!</v>
      </c>
    </row>
    <row r="4535" customFormat="false" ht="12.75" hidden="false" customHeight="false" outlineLevel="0" collapsed="false">
      <c r="H4535" s="0" t="n">
        <v>0.04058</v>
      </c>
      <c r="I4535" s="3" t="n">
        <v>-0.43999999</v>
      </c>
      <c r="K4535" s="4" t="e">
        <f aca="true">MeasureEdgeTiming(INDIRECT($C$26),$C$7,$C$8,$F$7,K4534)</f>
        <v>#VALUE!</v>
      </c>
      <c r="L4535" s="0" t="e">
        <f aca="false">ROUND((K4535-K4534)*$C$6,0)+L4534</f>
        <v>#VALUE!</v>
      </c>
      <c r="M4535" s="4" t="e">
        <f aca="false">$C$21+(L4535/$C$18)</f>
        <v>#VALUE!</v>
      </c>
      <c r="N4535" s="17" t="e">
        <f aca="false">M4535-K4535</f>
        <v>#VALUE!</v>
      </c>
    </row>
    <row r="4536" customFormat="false" ht="12.75" hidden="false" customHeight="false" outlineLevel="0" collapsed="false">
      <c r="H4536" s="0" t="n">
        <v>0.0406</v>
      </c>
      <c r="I4536" s="3" t="n">
        <v>-0.0199999996</v>
      </c>
      <c r="K4536" s="4" t="e">
        <f aca="true">MeasureEdgeTiming(INDIRECT($C$26),$C$7,$C$8,$F$7,K4535)</f>
        <v>#VALUE!</v>
      </c>
      <c r="L4536" s="0" t="e">
        <f aca="false">ROUND((K4536-K4535)*$C$6,0)+L4535</f>
        <v>#VALUE!</v>
      </c>
      <c r="M4536" s="4" t="e">
        <f aca="false">$C$21+(L4536/$C$18)</f>
        <v>#VALUE!</v>
      </c>
      <c r="N4536" s="17" t="e">
        <f aca="false">M4536-K4536</f>
        <v>#VALUE!</v>
      </c>
    </row>
    <row r="4537" customFormat="false" ht="12.75" hidden="false" customHeight="false" outlineLevel="0" collapsed="false">
      <c r="H4537" s="0" t="n">
        <v>0.04062</v>
      </c>
      <c r="I4537" s="3" t="n">
        <v>0.239999995</v>
      </c>
      <c r="K4537" s="4" t="e">
        <f aca="true">MeasureEdgeTiming(INDIRECT($C$26),$C$7,$C$8,$F$7,K4536)</f>
        <v>#VALUE!</v>
      </c>
      <c r="L4537" s="0" t="e">
        <f aca="false">ROUND((K4537-K4536)*$C$6,0)+L4536</f>
        <v>#VALUE!</v>
      </c>
      <c r="M4537" s="4" t="e">
        <f aca="false">$C$21+(L4537/$C$18)</f>
        <v>#VALUE!</v>
      </c>
      <c r="N4537" s="17" t="e">
        <f aca="false">M4537-K4537</f>
        <v>#VALUE!</v>
      </c>
    </row>
    <row r="4538" customFormat="false" ht="12.75" hidden="false" customHeight="false" outlineLevel="0" collapsed="false">
      <c r="H4538" s="0" t="n">
        <v>0.04064</v>
      </c>
      <c r="I4538" s="3" t="n">
        <v>0.659999985</v>
      </c>
      <c r="K4538" s="4" t="e">
        <f aca="true">MeasureEdgeTiming(INDIRECT($C$26),$C$7,$C$8,$F$7,K4537)</f>
        <v>#VALUE!</v>
      </c>
      <c r="L4538" s="0" t="e">
        <f aca="false">ROUND((K4538-K4537)*$C$6,0)+L4537</f>
        <v>#VALUE!</v>
      </c>
      <c r="M4538" s="4" t="e">
        <f aca="false">$C$21+(L4538/$C$18)</f>
        <v>#VALUE!</v>
      </c>
      <c r="N4538" s="17" t="e">
        <f aca="false">M4538-K4538</f>
        <v>#VALUE!</v>
      </c>
    </row>
    <row r="4539" customFormat="false" ht="12.75" hidden="false" customHeight="false" outlineLevel="0" collapsed="false">
      <c r="H4539" s="0" t="n">
        <v>0.04066</v>
      </c>
      <c r="I4539" s="3" t="n">
        <v>0.919999979</v>
      </c>
      <c r="K4539" s="4" t="e">
        <f aca="true">MeasureEdgeTiming(INDIRECT($C$26),$C$7,$C$8,$F$7,K4538)</f>
        <v>#VALUE!</v>
      </c>
      <c r="L4539" s="0" t="e">
        <f aca="false">ROUND((K4539-K4538)*$C$6,0)+L4538</f>
        <v>#VALUE!</v>
      </c>
      <c r="M4539" s="4" t="e">
        <f aca="false">$C$21+(L4539/$C$18)</f>
        <v>#VALUE!</v>
      </c>
      <c r="N4539" s="17" t="e">
        <f aca="false">M4539-K4539</f>
        <v>#VALUE!</v>
      </c>
    </row>
    <row r="4540" customFormat="false" ht="12.75" hidden="false" customHeight="false" outlineLevel="0" collapsed="false">
      <c r="H4540" s="0" t="n">
        <v>0.04068</v>
      </c>
      <c r="I4540" s="3" t="n">
        <v>0.919999979</v>
      </c>
      <c r="K4540" s="4" t="e">
        <f aca="true">MeasureEdgeTiming(INDIRECT($C$26),$C$7,$C$8,$F$7,K4539)</f>
        <v>#VALUE!</v>
      </c>
      <c r="L4540" s="0" t="e">
        <f aca="false">ROUND((K4540-K4539)*$C$6,0)+L4539</f>
        <v>#VALUE!</v>
      </c>
      <c r="M4540" s="4" t="e">
        <f aca="false">$C$21+(L4540/$C$18)</f>
        <v>#VALUE!</v>
      </c>
      <c r="N4540" s="17" t="e">
        <f aca="false">M4540-K4540</f>
        <v>#VALUE!</v>
      </c>
    </row>
    <row r="4541" customFormat="false" ht="12.75" hidden="false" customHeight="false" outlineLevel="0" collapsed="false">
      <c r="H4541" s="0" t="n">
        <v>0.0407</v>
      </c>
      <c r="I4541" s="3" t="n">
        <v>0.939999979</v>
      </c>
      <c r="K4541" s="4" t="e">
        <f aca="true">MeasureEdgeTiming(INDIRECT($C$26),$C$7,$C$8,$F$7,K4540)</f>
        <v>#VALUE!</v>
      </c>
      <c r="L4541" s="0" t="e">
        <f aca="false">ROUND((K4541-K4540)*$C$6,0)+L4540</f>
        <v>#VALUE!</v>
      </c>
      <c r="M4541" s="4" t="e">
        <f aca="false">$C$21+(L4541/$C$18)</f>
        <v>#VALUE!</v>
      </c>
      <c r="N4541" s="17" t="e">
        <f aca="false">M4541-K4541</f>
        <v>#VALUE!</v>
      </c>
    </row>
    <row r="4542" customFormat="false" ht="12.75" hidden="false" customHeight="false" outlineLevel="0" collapsed="false">
      <c r="H4542" s="0" t="n">
        <v>0.04072</v>
      </c>
      <c r="I4542" s="3" t="n">
        <v>0.939999979</v>
      </c>
      <c r="K4542" s="4" t="e">
        <f aca="true">MeasureEdgeTiming(INDIRECT($C$26),$C$7,$C$8,$F$7,K4541)</f>
        <v>#VALUE!</v>
      </c>
      <c r="L4542" s="0" t="e">
        <f aca="false">ROUND((K4542-K4541)*$C$6,0)+L4541</f>
        <v>#VALUE!</v>
      </c>
      <c r="M4542" s="4" t="e">
        <f aca="false">$C$21+(L4542/$C$18)</f>
        <v>#VALUE!</v>
      </c>
      <c r="N4542" s="17" t="e">
        <f aca="false">M4542-K4542</f>
        <v>#VALUE!</v>
      </c>
    </row>
    <row r="4543" customFormat="false" ht="12.75" hidden="false" customHeight="false" outlineLevel="0" collapsed="false">
      <c r="H4543" s="0" t="n">
        <v>0.04074</v>
      </c>
      <c r="I4543" s="3" t="n">
        <v>0.919999979</v>
      </c>
      <c r="K4543" s="4" t="e">
        <f aca="true">MeasureEdgeTiming(INDIRECT($C$26),$C$7,$C$8,$F$7,K4542)</f>
        <v>#VALUE!</v>
      </c>
      <c r="L4543" s="0" t="e">
        <f aca="false">ROUND((K4543-K4542)*$C$6,0)+L4542</f>
        <v>#VALUE!</v>
      </c>
      <c r="M4543" s="4" t="e">
        <f aca="false">$C$21+(L4543/$C$18)</f>
        <v>#VALUE!</v>
      </c>
      <c r="N4543" s="17" t="e">
        <f aca="false">M4543-K4543</f>
        <v>#VALUE!</v>
      </c>
    </row>
    <row r="4544" customFormat="false" ht="12.75" hidden="false" customHeight="false" outlineLevel="0" collapsed="false">
      <c r="H4544" s="0" t="n">
        <v>0.04076</v>
      </c>
      <c r="I4544" s="3" t="n">
        <v>0.799999982</v>
      </c>
      <c r="K4544" s="4" t="e">
        <f aca="true">MeasureEdgeTiming(INDIRECT($C$26),$C$7,$C$8,$F$7,K4543)</f>
        <v>#VALUE!</v>
      </c>
      <c r="L4544" s="0" t="e">
        <f aca="false">ROUND((K4544-K4543)*$C$6,0)+L4543</f>
        <v>#VALUE!</v>
      </c>
      <c r="M4544" s="4" t="e">
        <f aca="false">$C$21+(L4544/$C$18)</f>
        <v>#VALUE!</v>
      </c>
      <c r="N4544" s="17" t="e">
        <f aca="false">M4544-K4544</f>
        <v>#VALUE!</v>
      </c>
    </row>
    <row r="4545" customFormat="false" ht="12.75" hidden="false" customHeight="false" outlineLevel="0" collapsed="false">
      <c r="H4545" s="0" t="n">
        <v>0.04078</v>
      </c>
      <c r="I4545" s="3" t="n">
        <v>0.45999999</v>
      </c>
      <c r="K4545" s="4" t="e">
        <f aca="true">MeasureEdgeTiming(INDIRECT($C$26),$C$7,$C$8,$F$7,K4544)</f>
        <v>#VALUE!</v>
      </c>
      <c r="L4545" s="0" t="e">
        <f aca="false">ROUND((K4545-K4544)*$C$6,0)+L4544</f>
        <v>#VALUE!</v>
      </c>
      <c r="M4545" s="4" t="e">
        <f aca="false">$C$21+(L4545/$C$18)</f>
        <v>#VALUE!</v>
      </c>
      <c r="N4545" s="17" t="e">
        <f aca="false">M4545-K4545</f>
        <v>#VALUE!</v>
      </c>
    </row>
    <row r="4546" customFormat="false" ht="12.75" hidden="false" customHeight="false" outlineLevel="0" collapsed="false">
      <c r="H4546" s="0" t="n">
        <v>0.0408</v>
      </c>
      <c r="I4546" s="3" t="n">
        <v>0.119999997</v>
      </c>
      <c r="K4546" s="4" t="e">
        <f aca="true">MeasureEdgeTiming(INDIRECT($C$26),$C$7,$C$8,$F$7,K4545)</f>
        <v>#VALUE!</v>
      </c>
      <c r="L4546" s="0" t="e">
        <f aca="false">ROUND((K4546-K4545)*$C$6,0)+L4545</f>
        <v>#VALUE!</v>
      </c>
      <c r="M4546" s="4" t="e">
        <f aca="false">$C$21+(L4546/$C$18)</f>
        <v>#VALUE!</v>
      </c>
      <c r="N4546" s="17" t="e">
        <f aca="false">M4546-K4546</f>
        <v>#VALUE!</v>
      </c>
    </row>
    <row r="4547" customFormat="false" ht="12.75" hidden="false" customHeight="false" outlineLevel="0" collapsed="false">
      <c r="H4547" s="0" t="n">
        <v>0.04082</v>
      </c>
      <c r="I4547" s="3" t="n">
        <v>-0.219999995</v>
      </c>
      <c r="K4547" s="4" t="e">
        <f aca="true">MeasureEdgeTiming(INDIRECT($C$26),$C$7,$C$8,$F$7,K4546)</f>
        <v>#VALUE!</v>
      </c>
      <c r="L4547" s="0" t="e">
        <f aca="false">ROUND((K4547-K4546)*$C$6,0)+L4546</f>
        <v>#VALUE!</v>
      </c>
      <c r="M4547" s="4" t="e">
        <f aca="false">$C$21+(L4547/$C$18)</f>
        <v>#VALUE!</v>
      </c>
      <c r="N4547" s="17" t="e">
        <f aca="false">M4547-K4547</f>
        <v>#VALUE!</v>
      </c>
    </row>
    <row r="4548" customFormat="false" ht="12.75" hidden="false" customHeight="false" outlineLevel="0" collapsed="false">
      <c r="H4548" s="0" t="n">
        <v>0.04084</v>
      </c>
      <c r="I4548" s="3" t="n">
        <v>-0.599999987</v>
      </c>
      <c r="K4548" s="4" t="e">
        <f aca="true">MeasureEdgeTiming(INDIRECT($C$26),$C$7,$C$8,$F$7,K4547)</f>
        <v>#VALUE!</v>
      </c>
      <c r="L4548" s="0" t="e">
        <f aca="false">ROUND((K4548-K4547)*$C$6,0)+L4547</f>
        <v>#VALUE!</v>
      </c>
      <c r="M4548" s="4" t="e">
        <f aca="false">$C$21+(L4548/$C$18)</f>
        <v>#VALUE!</v>
      </c>
      <c r="N4548" s="17" t="e">
        <f aca="false">M4548-K4548</f>
        <v>#VALUE!</v>
      </c>
    </row>
    <row r="4549" customFormat="false" ht="12.75" hidden="false" customHeight="false" outlineLevel="0" collapsed="false">
      <c r="H4549" s="0" t="n">
        <v>0.04086</v>
      </c>
      <c r="I4549" s="3" t="n">
        <v>-0.87999998</v>
      </c>
      <c r="K4549" s="4" t="e">
        <f aca="true">MeasureEdgeTiming(INDIRECT($C$26),$C$7,$C$8,$F$7,K4548)</f>
        <v>#VALUE!</v>
      </c>
      <c r="L4549" s="0" t="e">
        <f aca="false">ROUND((K4549-K4548)*$C$6,0)+L4548</f>
        <v>#VALUE!</v>
      </c>
      <c r="M4549" s="4" t="e">
        <f aca="false">$C$21+(L4549/$C$18)</f>
        <v>#VALUE!</v>
      </c>
      <c r="N4549" s="17" t="e">
        <f aca="false">M4549-K4549</f>
        <v>#VALUE!</v>
      </c>
    </row>
    <row r="4550" customFormat="false" ht="12.75" hidden="false" customHeight="false" outlineLevel="0" collapsed="false">
      <c r="H4550" s="0" t="n">
        <v>0.04088</v>
      </c>
      <c r="I4550" s="3" t="n">
        <v>-0.859999981</v>
      </c>
      <c r="K4550" s="4" t="e">
        <f aca="true">MeasureEdgeTiming(INDIRECT($C$26),$C$7,$C$8,$F$7,K4549)</f>
        <v>#VALUE!</v>
      </c>
      <c r="L4550" s="0" t="e">
        <f aca="false">ROUND((K4550-K4549)*$C$6,0)+L4549</f>
        <v>#VALUE!</v>
      </c>
      <c r="M4550" s="4" t="e">
        <f aca="false">$C$21+(L4550/$C$18)</f>
        <v>#VALUE!</v>
      </c>
      <c r="N4550" s="17" t="e">
        <f aca="false">M4550-K4550</f>
        <v>#VALUE!</v>
      </c>
    </row>
    <row r="4551" customFormat="false" ht="12.75" hidden="false" customHeight="false" outlineLevel="0" collapsed="false">
      <c r="H4551" s="0" t="n">
        <v>0.0409</v>
      </c>
      <c r="I4551" s="3" t="n">
        <v>-0.859999981</v>
      </c>
      <c r="K4551" s="4" t="e">
        <f aca="true">MeasureEdgeTiming(INDIRECT($C$26),$C$7,$C$8,$F$7,K4550)</f>
        <v>#VALUE!</v>
      </c>
      <c r="L4551" s="0" t="e">
        <f aca="false">ROUND((K4551-K4550)*$C$6,0)+L4550</f>
        <v>#VALUE!</v>
      </c>
      <c r="M4551" s="4" t="e">
        <f aca="false">$C$21+(L4551/$C$18)</f>
        <v>#VALUE!</v>
      </c>
      <c r="N4551" s="17" t="e">
        <f aca="false">M4551-K4551</f>
        <v>#VALUE!</v>
      </c>
    </row>
    <row r="4552" customFormat="false" ht="12.75" hidden="false" customHeight="false" outlineLevel="0" collapsed="false">
      <c r="H4552" s="0" t="n">
        <v>0.04092</v>
      </c>
      <c r="I4552" s="3" t="n">
        <v>-0.819999982</v>
      </c>
      <c r="K4552" s="4" t="e">
        <f aca="true">MeasureEdgeTiming(INDIRECT($C$26),$C$7,$C$8,$F$7,K4551)</f>
        <v>#VALUE!</v>
      </c>
      <c r="L4552" s="0" t="e">
        <f aca="false">ROUND((K4552-K4551)*$C$6,0)+L4551</f>
        <v>#VALUE!</v>
      </c>
      <c r="M4552" s="4" t="e">
        <f aca="false">$C$21+(L4552/$C$18)</f>
        <v>#VALUE!</v>
      </c>
      <c r="N4552" s="17" t="e">
        <f aca="false">M4552-K4552</f>
        <v>#VALUE!</v>
      </c>
    </row>
    <row r="4553" customFormat="false" ht="12.75" hidden="false" customHeight="false" outlineLevel="0" collapsed="false">
      <c r="H4553" s="0" t="n">
        <v>0.04094</v>
      </c>
      <c r="I4553" s="3" t="n">
        <v>-0.919999979</v>
      </c>
      <c r="K4553" s="4" t="e">
        <f aca="true">MeasureEdgeTiming(INDIRECT($C$26),$C$7,$C$8,$F$7,K4552)</f>
        <v>#VALUE!</v>
      </c>
      <c r="L4553" s="0" t="e">
        <f aca="false">ROUND((K4553-K4552)*$C$6,0)+L4552</f>
        <v>#VALUE!</v>
      </c>
      <c r="M4553" s="4" t="e">
        <f aca="false">$C$21+(L4553/$C$18)</f>
        <v>#VALUE!</v>
      </c>
      <c r="N4553" s="17" t="e">
        <f aca="false">M4553-K4553</f>
        <v>#VALUE!</v>
      </c>
    </row>
    <row r="4554" customFormat="false" ht="12.75" hidden="false" customHeight="false" outlineLevel="0" collapsed="false">
      <c r="H4554" s="0" t="n">
        <v>0.04096</v>
      </c>
      <c r="I4554" s="3" t="n">
        <v>-0.779999983</v>
      </c>
      <c r="K4554" s="4" t="e">
        <f aca="true">MeasureEdgeTiming(INDIRECT($C$26),$C$7,$C$8,$F$7,K4553)</f>
        <v>#VALUE!</v>
      </c>
      <c r="L4554" s="0" t="e">
        <f aca="false">ROUND((K4554-K4553)*$C$6,0)+L4553</f>
        <v>#VALUE!</v>
      </c>
      <c r="M4554" s="4" t="e">
        <f aca="false">$C$21+(L4554/$C$18)</f>
        <v>#VALUE!</v>
      </c>
      <c r="N4554" s="17" t="e">
        <f aca="false">M4554-K4554</f>
        <v>#VALUE!</v>
      </c>
    </row>
    <row r="4555" customFormat="false" ht="12.75" hidden="false" customHeight="false" outlineLevel="0" collapsed="false">
      <c r="H4555" s="0" t="n">
        <v>0.04098</v>
      </c>
      <c r="I4555" s="3" t="n">
        <v>-0.399999991</v>
      </c>
      <c r="K4555" s="4" t="e">
        <f aca="true">MeasureEdgeTiming(INDIRECT($C$26),$C$7,$C$8,$F$7,K4554)</f>
        <v>#VALUE!</v>
      </c>
      <c r="L4555" s="0" t="e">
        <f aca="false">ROUND((K4555-K4554)*$C$6,0)+L4554</f>
        <v>#VALUE!</v>
      </c>
      <c r="M4555" s="4" t="e">
        <f aca="false">$C$21+(L4555/$C$18)</f>
        <v>#VALUE!</v>
      </c>
      <c r="N4555" s="17" t="e">
        <f aca="false">M4555-K4555</f>
        <v>#VALUE!</v>
      </c>
    </row>
    <row r="4556" customFormat="false" ht="12.75" hidden="false" customHeight="false" outlineLevel="0" collapsed="false">
      <c r="H4556" s="0" t="n">
        <v>0.041</v>
      </c>
      <c r="I4556" s="3" t="n">
        <v>-0.0599999987</v>
      </c>
      <c r="K4556" s="4" t="e">
        <f aca="true">MeasureEdgeTiming(INDIRECT($C$26),$C$7,$C$8,$F$7,K4555)</f>
        <v>#VALUE!</v>
      </c>
      <c r="L4556" s="0" t="e">
        <f aca="false">ROUND((K4556-K4555)*$C$6,0)+L4555</f>
        <v>#VALUE!</v>
      </c>
      <c r="M4556" s="4" t="e">
        <f aca="false">$C$21+(L4556/$C$18)</f>
        <v>#VALUE!</v>
      </c>
      <c r="N4556" s="17" t="e">
        <f aca="false">M4556-K4556</f>
        <v>#VALUE!</v>
      </c>
    </row>
    <row r="4557" customFormat="false" ht="12.75" hidden="false" customHeight="false" outlineLevel="0" collapsed="false">
      <c r="H4557" s="0" t="n">
        <v>0.04102</v>
      </c>
      <c r="I4557" s="3" t="n">
        <v>0.299999993</v>
      </c>
      <c r="K4557" s="4" t="e">
        <f aca="true">MeasureEdgeTiming(INDIRECT($C$26),$C$7,$C$8,$F$7,K4556)</f>
        <v>#VALUE!</v>
      </c>
      <c r="L4557" s="0" t="e">
        <f aca="false">ROUND((K4557-K4556)*$C$6,0)+L4556</f>
        <v>#VALUE!</v>
      </c>
      <c r="M4557" s="4" t="e">
        <f aca="false">$C$21+(L4557/$C$18)</f>
        <v>#VALUE!</v>
      </c>
      <c r="N4557" s="17" t="e">
        <f aca="false">M4557-K4557</f>
        <v>#VALUE!</v>
      </c>
    </row>
    <row r="4558" customFormat="false" ht="12.75" hidden="false" customHeight="false" outlineLevel="0" collapsed="false">
      <c r="H4558" s="0" t="n">
        <v>0.04104</v>
      </c>
      <c r="I4558" s="3" t="n">
        <v>0.639999986</v>
      </c>
      <c r="K4558" s="4" t="e">
        <f aca="true">MeasureEdgeTiming(INDIRECT($C$26),$C$7,$C$8,$F$7,K4557)</f>
        <v>#VALUE!</v>
      </c>
      <c r="L4558" s="0" t="e">
        <f aca="false">ROUND((K4558-K4557)*$C$6,0)+L4557</f>
        <v>#VALUE!</v>
      </c>
      <c r="M4558" s="4" t="e">
        <f aca="false">$C$21+(L4558/$C$18)</f>
        <v>#VALUE!</v>
      </c>
      <c r="N4558" s="17" t="e">
        <f aca="false">M4558-K4558</f>
        <v>#VALUE!</v>
      </c>
    </row>
    <row r="4559" customFormat="false" ht="12.75" hidden="false" customHeight="false" outlineLevel="0" collapsed="false">
      <c r="H4559" s="0" t="n">
        <v>0.04106</v>
      </c>
      <c r="I4559" s="3" t="n">
        <v>0.859999981</v>
      </c>
      <c r="K4559" s="4" t="e">
        <f aca="true">MeasureEdgeTiming(INDIRECT($C$26),$C$7,$C$8,$F$7,K4558)</f>
        <v>#VALUE!</v>
      </c>
      <c r="L4559" s="0" t="e">
        <f aca="false">ROUND((K4559-K4558)*$C$6,0)+L4558</f>
        <v>#VALUE!</v>
      </c>
      <c r="M4559" s="4" t="e">
        <f aca="false">$C$21+(L4559/$C$18)</f>
        <v>#VALUE!</v>
      </c>
      <c r="N4559" s="17" t="e">
        <f aca="false">M4559-K4559</f>
        <v>#VALUE!</v>
      </c>
    </row>
    <row r="4560" customFormat="false" ht="12.75" hidden="false" customHeight="false" outlineLevel="0" collapsed="false">
      <c r="H4560" s="0" t="n">
        <v>0.04108</v>
      </c>
      <c r="I4560" s="3" t="n">
        <v>0.87999998</v>
      </c>
      <c r="K4560" s="4" t="e">
        <f aca="true">MeasureEdgeTiming(INDIRECT($C$26),$C$7,$C$8,$F$7,K4559)</f>
        <v>#VALUE!</v>
      </c>
      <c r="L4560" s="0" t="e">
        <f aca="false">ROUND((K4560-K4559)*$C$6,0)+L4559</f>
        <v>#VALUE!</v>
      </c>
      <c r="M4560" s="4" t="e">
        <f aca="false">$C$21+(L4560/$C$18)</f>
        <v>#VALUE!</v>
      </c>
      <c r="N4560" s="17" t="e">
        <f aca="false">M4560-K4560</f>
        <v>#VALUE!</v>
      </c>
    </row>
    <row r="4561" customFormat="false" ht="12.75" hidden="false" customHeight="false" outlineLevel="0" collapsed="false">
      <c r="H4561" s="0" t="n">
        <v>0.0411</v>
      </c>
      <c r="I4561" s="3" t="n">
        <v>0.839999981</v>
      </c>
      <c r="K4561" s="4" t="e">
        <f aca="true">MeasureEdgeTiming(INDIRECT($C$26),$C$7,$C$8,$F$7,K4560)</f>
        <v>#VALUE!</v>
      </c>
      <c r="L4561" s="0" t="e">
        <f aca="false">ROUND((K4561-K4560)*$C$6,0)+L4560</f>
        <v>#VALUE!</v>
      </c>
      <c r="M4561" s="4" t="e">
        <f aca="false">$C$21+(L4561/$C$18)</f>
        <v>#VALUE!</v>
      </c>
      <c r="N4561" s="17" t="e">
        <f aca="false">M4561-K4561</f>
        <v>#VALUE!</v>
      </c>
    </row>
    <row r="4562" customFormat="false" ht="12.75" hidden="false" customHeight="false" outlineLevel="0" collapsed="false">
      <c r="H4562" s="0" t="n">
        <v>0.04112</v>
      </c>
      <c r="I4562" s="3" t="n">
        <v>0.839999981</v>
      </c>
      <c r="K4562" s="4" t="e">
        <f aca="true">MeasureEdgeTiming(INDIRECT($C$26),$C$7,$C$8,$F$7,K4561)</f>
        <v>#VALUE!</v>
      </c>
      <c r="L4562" s="0" t="e">
        <f aca="false">ROUND((K4562-K4561)*$C$6,0)+L4561</f>
        <v>#VALUE!</v>
      </c>
      <c r="M4562" s="4" t="e">
        <f aca="false">$C$21+(L4562/$C$18)</f>
        <v>#VALUE!</v>
      </c>
      <c r="N4562" s="17" t="e">
        <f aca="false">M4562-K4562</f>
        <v>#VALUE!</v>
      </c>
    </row>
    <row r="4563" customFormat="false" ht="12.75" hidden="false" customHeight="false" outlineLevel="0" collapsed="false">
      <c r="H4563" s="0" t="n">
        <v>0.04114</v>
      </c>
      <c r="I4563" s="3" t="n">
        <v>0.859999981</v>
      </c>
      <c r="K4563" s="4" t="e">
        <f aca="true">MeasureEdgeTiming(INDIRECT($C$26),$C$7,$C$8,$F$7,K4562)</f>
        <v>#VALUE!</v>
      </c>
      <c r="L4563" s="0" t="e">
        <f aca="false">ROUND((K4563-K4562)*$C$6,0)+L4562</f>
        <v>#VALUE!</v>
      </c>
      <c r="M4563" s="4" t="e">
        <f aca="false">$C$21+(L4563/$C$18)</f>
        <v>#VALUE!</v>
      </c>
      <c r="N4563" s="17" t="e">
        <f aca="false">M4563-K4563</f>
        <v>#VALUE!</v>
      </c>
    </row>
    <row r="4564" customFormat="false" ht="12.75" hidden="false" customHeight="false" outlineLevel="0" collapsed="false">
      <c r="H4564" s="0" t="n">
        <v>0.04116</v>
      </c>
      <c r="I4564" s="3" t="n">
        <v>0.799999982</v>
      </c>
      <c r="K4564" s="4" t="e">
        <f aca="true">MeasureEdgeTiming(INDIRECT($C$26),$C$7,$C$8,$F$7,K4563)</f>
        <v>#VALUE!</v>
      </c>
      <c r="L4564" s="0" t="e">
        <f aca="false">ROUND((K4564-K4563)*$C$6,0)+L4563</f>
        <v>#VALUE!</v>
      </c>
      <c r="M4564" s="4" t="e">
        <f aca="false">$C$21+(L4564/$C$18)</f>
        <v>#VALUE!</v>
      </c>
      <c r="N4564" s="17" t="e">
        <f aca="false">M4564-K4564</f>
        <v>#VALUE!</v>
      </c>
    </row>
    <row r="4565" customFormat="false" ht="12.75" hidden="false" customHeight="false" outlineLevel="0" collapsed="false">
      <c r="H4565" s="0" t="n">
        <v>0.04118</v>
      </c>
      <c r="I4565" s="3" t="n">
        <v>0.799999982</v>
      </c>
      <c r="K4565" s="4" t="e">
        <f aca="true">MeasureEdgeTiming(INDIRECT($C$26),$C$7,$C$8,$F$7,K4564)</f>
        <v>#VALUE!</v>
      </c>
      <c r="L4565" s="0" t="e">
        <f aca="false">ROUND((K4565-K4564)*$C$6,0)+L4564</f>
        <v>#VALUE!</v>
      </c>
      <c r="M4565" s="4" t="e">
        <f aca="false">$C$21+(L4565/$C$18)</f>
        <v>#VALUE!</v>
      </c>
      <c r="N4565" s="17" t="e">
        <f aca="false">M4565-K4565</f>
        <v>#VALUE!</v>
      </c>
    </row>
    <row r="4566" customFormat="false" ht="12.75" hidden="false" customHeight="false" outlineLevel="0" collapsed="false">
      <c r="H4566" s="0" t="n">
        <v>0.0412</v>
      </c>
      <c r="I4566" s="3" t="n">
        <v>0.819999982</v>
      </c>
      <c r="K4566" s="4" t="e">
        <f aca="true">MeasureEdgeTiming(INDIRECT($C$26),$C$7,$C$8,$F$7,K4565)</f>
        <v>#VALUE!</v>
      </c>
      <c r="L4566" s="0" t="e">
        <f aca="false">ROUND((K4566-K4565)*$C$6,0)+L4565</f>
        <v>#VALUE!</v>
      </c>
      <c r="M4566" s="4" t="e">
        <f aca="false">$C$21+(L4566/$C$18)</f>
        <v>#VALUE!</v>
      </c>
      <c r="N4566" s="17" t="e">
        <f aca="false">M4566-K4566</f>
        <v>#VALUE!</v>
      </c>
    </row>
    <row r="4567" customFormat="false" ht="12.75" hidden="false" customHeight="false" outlineLevel="0" collapsed="false">
      <c r="H4567" s="0" t="n">
        <v>0.04122</v>
      </c>
      <c r="I4567" s="3" t="n">
        <v>0.819999982</v>
      </c>
      <c r="K4567" s="4" t="e">
        <f aca="true">MeasureEdgeTiming(INDIRECT($C$26),$C$7,$C$8,$F$7,K4566)</f>
        <v>#VALUE!</v>
      </c>
      <c r="L4567" s="0" t="e">
        <f aca="false">ROUND((K4567-K4566)*$C$6,0)+L4566</f>
        <v>#VALUE!</v>
      </c>
      <c r="M4567" s="4" t="e">
        <f aca="false">$C$21+(L4567/$C$18)</f>
        <v>#VALUE!</v>
      </c>
      <c r="N4567" s="17" t="e">
        <f aca="false">M4567-K4567</f>
        <v>#VALUE!</v>
      </c>
    </row>
    <row r="4568" customFormat="false" ht="12.75" hidden="false" customHeight="false" outlineLevel="0" collapsed="false">
      <c r="H4568" s="0" t="n">
        <v>0.04124</v>
      </c>
      <c r="I4568" s="3" t="n">
        <v>0.779999983</v>
      </c>
      <c r="K4568" s="4" t="e">
        <f aca="true">MeasureEdgeTiming(INDIRECT($C$26),$C$7,$C$8,$F$7,K4567)</f>
        <v>#VALUE!</v>
      </c>
      <c r="L4568" s="0" t="e">
        <f aca="false">ROUND((K4568-K4567)*$C$6,0)+L4567</f>
        <v>#VALUE!</v>
      </c>
      <c r="M4568" s="4" t="e">
        <f aca="false">$C$21+(L4568/$C$18)</f>
        <v>#VALUE!</v>
      </c>
      <c r="N4568" s="17" t="e">
        <f aca="false">M4568-K4568</f>
        <v>#VALUE!</v>
      </c>
    </row>
    <row r="4569" customFormat="false" ht="12.75" hidden="false" customHeight="false" outlineLevel="0" collapsed="false">
      <c r="H4569" s="0" t="n">
        <v>0.04126</v>
      </c>
      <c r="I4569" s="3" t="n">
        <v>0.839999981</v>
      </c>
      <c r="K4569" s="4" t="e">
        <f aca="true">MeasureEdgeTiming(INDIRECT($C$26),$C$7,$C$8,$F$7,K4568)</f>
        <v>#VALUE!</v>
      </c>
      <c r="L4569" s="0" t="e">
        <f aca="false">ROUND((K4569-K4568)*$C$6,0)+L4568</f>
        <v>#VALUE!</v>
      </c>
      <c r="M4569" s="4" t="e">
        <f aca="false">$C$21+(L4569/$C$18)</f>
        <v>#VALUE!</v>
      </c>
      <c r="N4569" s="17" t="e">
        <f aca="false">M4569-K4569</f>
        <v>#VALUE!</v>
      </c>
    </row>
    <row r="4570" customFormat="false" ht="12.75" hidden="false" customHeight="false" outlineLevel="0" collapsed="false">
      <c r="H4570" s="0" t="n">
        <v>0.04128</v>
      </c>
      <c r="I4570" s="3" t="n">
        <v>0.839999981</v>
      </c>
      <c r="K4570" s="4" t="e">
        <f aca="true">MeasureEdgeTiming(INDIRECT($C$26),$C$7,$C$8,$F$7,K4569)</f>
        <v>#VALUE!</v>
      </c>
      <c r="L4570" s="0" t="e">
        <f aca="false">ROUND((K4570-K4569)*$C$6,0)+L4569</f>
        <v>#VALUE!</v>
      </c>
      <c r="M4570" s="4" t="e">
        <f aca="false">$C$21+(L4570/$C$18)</f>
        <v>#VALUE!</v>
      </c>
      <c r="N4570" s="17" t="e">
        <f aca="false">M4570-K4570</f>
        <v>#VALUE!</v>
      </c>
    </row>
    <row r="4571" customFormat="false" ht="12.75" hidden="false" customHeight="false" outlineLevel="0" collapsed="false">
      <c r="H4571" s="0" t="n">
        <v>0.0413</v>
      </c>
      <c r="I4571" s="3" t="n">
        <v>0.859999981</v>
      </c>
      <c r="K4571" s="4" t="e">
        <f aca="true">MeasureEdgeTiming(INDIRECT($C$26),$C$7,$C$8,$F$7,K4570)</f>
        <v>#VALUE!</v>
      </c>
      <c r="L4571" s="0" t="e">
        <f aca="false">ROUND((K4571-K4570)*$C$6,0)+L4570</f>
        <v>#VALUE!</v>
      </c>
      <c r="M4571" s="4" t="e">
        <f aca="false">$C$21+(L4571/$C$18)</f>
        <v>#VALUE!</v>
      </c>
      <c r="N4571" s="17" t="e">
        <f aca="false">M4571-K4571</f>
        <v>#VALUE!</v>
      </c>
    </row>
    <row r="4572" customFormat="false" ht="12.75" hidden="false" customHeight="false" outlineLevel="0" collapsed="false">
      <c r="H4572" s="0" t="n">
        <v>0.04132</v>
      </c>
      <c r="I4572" s="3" t="n">
        <v>0.859999981</v>
      </c>
      <c r="K4572" s="4" t="e">
        <f aca="true">MeasureEdgeTiming(INDIRECT($C$26),$C$7,$C$8,$F$7,K4571)</f>
        <v>#VALUE!</v>
      </c>
      <c r="L4572" s="0" t="e">
        <f aca="false">ROUND((K4572-K4571)*$C$6,0)+L4571</f>
        <v>#VALUE!</v>
      </c>
      <c r="M4572" s="4" t="e">
        <f aca="false">$C$21+(L4572/$C$18)</f>
        <v>#VALUE!</v>
      </c>
      <c r="N4572" s="17" t="e">
        <f aca="false">M4572-K4572</f>
        <v>#VALUE!</v>
      </c>
    </row>
    <row r="4573" customFormat="false" ht="12.75" hidden="false" customHeight="false" outlineLevel="0" collapsed="false">
      <c r="H4573" s="0" t="n">
        <v>0.04134</v>
      </c>
      <c r="I4573" s="3" t="n">
        <v>0.87999998</v>
      </c>
      <c r="K4573" s="4" t="e">
        <f aca="true">MeasureEdgeTiming(INDIRECT($C$26),$C$7,$C$8,$F$7,K4572)</f>
        <v>#VALUE!</v>
      </c>
      <c r="L4573" s="0" t="e">
        <f aca="false">ROUND((K4573-K4572)*$C$6,0)+L4572</f>
        <v>#VALUE!</v>
      </c>
      <c r="M4573" s="4" t="e">
        <f aca="false">$C$21+(L4573/$C$18)</f>
        <v>#VALUE!</v>
      </c>
      <c r="N4573" s="17" t="e">
        <f aca="false">M4573-K4573</f>
        <v>#VALUE!</v>
      </c>
    </row>
    <row r="4574" customFormat="false" ht="12.75" hidden="false" customHeight="false" outlineLevel="0" collapsed="false">
      <c r="H4574" s="0" t="n">
        <v>0.04136</v>
      </c>
      <c r="I4574" s="3" t="n">
        <v>0.739999983</v>
      </c>
      <c r="K4574" s="4" t="e">
        <f aca="true">MeasureEdgeTiming(INDIRECT($C$26),$C$7,$C$8,$F$7,K4573)</f>
        <v>#VALUE!</v>
      </c>
      <c r="L4574" s="0" t="e">
        <f aca="false">ROUND((K4574-K4573)*$C$6,0)+L4573</f>
        <v>#VALUE!</v>
      </c>
      <c r="M4574" s="4" t="e">
        <f aca="false">$C$21+(L4574/$C$18)</f>
        <v>#VALUE!</v>
      </c>
      <c r="N4574" s="17" t="e">
        <f aca="false">M4574-K4574</f>
        <v>#VALUE!</v>
      </c>
    </row>
    <row r="4575" customFormat="false" ht="12.75" hidden="false" customHeight="false" outlineLevel="0" collapsed="false">
      <c r="H4575" s="0" t="n">
        <v>0.04138</v>
      </c>
      <c r="I4575" s="3" t="n">
        <v>0.45999999</v>
      </c>
      <c r="K4575" s="4" t="e">
        <f aca="true">MeasureEdgeTiming(INDIRECT($C$26),$C$7,$C$8,$F$7,K4574)</f>
        <v>#VALUE!</v>
      </c>
      <c r="L4575" s="0" t="e">
        <f aca="false">ROUND((K4575-K4574)*$C$6,0)+L4574</f>
        <v>#VALUE!</v>
      </c>
      <c r="M4575" s="4" t="e">
        <f aca="false">$C$21+(L4575/$C$18)</f>
        <v>#VALUE!</v>
      </c>
      <c r="N4575" s="17" t="e">
        <f aca="false">M4575-K4575</f>
        <v>#VALUE!</v>
      </c>
    </row>
    <row r="4576" customFormat="false" ht="12.75" hidden="false" customHeight="false" outlineLevel="0" collapsed="false">
      <c r="H4576" s="0" t="n">
        <v>0.0414</v>
      </c>
      <c r="I4576" s="3" t="n">
        <v>0.0799999982</v>
      </c>
      <c r="K4576" s="4" t="e">
        <f aca="true">MeasureEdgeTiming(INDIRECT($C$26),$C$7,$C$8,$F$7,K4575)</f>
        <v>#VALUE!</v>
      </c>
      <c r="L4576" s="0" t="e">
        <f aca="false">ROUND((K4576-K4575)*$C$6,0)+L4575</f>
        <v>#VALUE!</v>
      </c>
      <c r="M4576" s="4" t="e">
        <f aca="false">$C$21+(L4576/$C$18)</f>
        <v>#VALUE!</v>
      </c>
      <c r="N4576" s="17" t="e">
        <f aca="false">M4576-K4576</f>
        <v>#VALUE!</v>
      </c>
    </row>
    <row r="4577" customFormat="false" ht="12.75" hidden="false" customHeight="false" outlineLevel="0" collapsed="false">
      <c r="H4577" s="0" t="n">
        <v>0.04142</v>
      </c>
      <c r="I4577" s="3" t="n">
        <v>-0.239999995</v>
      </c>
      <c r="K4577" s="4" t="e">
        <f aca="true">MeasureEdgeTiming(INDIRECT($C$26),$C$7,$C$8,$F$7,K4576)</f>
        <v>#VALUE!</v>
      </c>
      <c r="L4577" s="0" t="e">
        <f aca="false">ROUND((K4577-K4576)*$C$6,0)+L4576</f>
        <v>#VALUE!</v>
      </c>
      <c r="M4577" s="4" t="e">
        <f aca="false">$C$21+(L4577/$C$18)</f>
        <v>#VALUE!</v>
      </c>
      <c r="N4577" s="17" t="e">
        <f aca="false">M4577-K4577</f>
        <v>#VALUE!</v>
      </c>
    </row>
    <row r="4578" customFormat="false" ht="12.75" hidden="false" customHeight="false" outlineLevel="0" collapsed="false">
      <c r="H4578" s="0" t="n">
        <v>0.04144</v>
      </c>
      <c r="I4578" s="3" t="n">
        <v>-0.639999986</v>
      </c>
      <c r="K4578" s="4" t="e">
        <f aca="true">MeasureEdgeTiming(INDIRECT($C$26),$C$7,$C$8,$F$7,K4577)</f>
        <v>#VALUE!</v>
      </c>
      <c r="L4578" s="0" t="e">
        <f aca="false">ROUND((K4578-K4577)*$C$6,0)+L4577</f>
        <v>#VALUE!</v>
      </c>
      <c r="M4578" s="4" t="e">
        <f aca="false">$C$21+(L4578/$C$18)</f>
        <v>#VALUE!</v>
      </c>
      <c r="N4578" s="17" t="e">
        <f aca="false">M4578-K4578</f>
        <v>#VALUE!</v>
      </c>
    </row>
    <row r="4579" customFormat="false" ht="12.75" hidden="false" customHeight="false" outlineLevel="0" collapsed="false">
      <c r="H4579" s="0" t="n">
        <v>0.04146</v>
      </c>
      <c r="I4579" s="3" t="n">
        <v>-0.859999981</v>
      </c>
      <c r="K4579" s="4" t="e">
        <f aca="true">MeasureEdgeTiming(INDIRECT($C$26),$C$7,$C$8,$F$7,K4578)</f>
        <v>#VALUE!</v>
      </c>
      <c r="L4579" s="0" t="e">
        <f aca="false">ROUND((K4579-K4578)*$C$6,0)+L4578</f>
        <v>#VALUE!</v>
      </c>
      <c r="M4579" s="4" t="e">
        <f aca="false">$C$21+(L4579/$C$18)</f>
        <v>#VALUE!</v>
      </c>
      <c r="N4579" s="17" t="e">
        <f aca="false">M4579-K4579</f>
        <v>#VALUE!</v>
      </c>
    </row>
    <row r="4580" customFormat="false" ht="12.75" hidden="false" customHeight="false" outlineLevel="0" collapsed="false">
      <c r="H4580" s="0" t="n">
        <v>0.04148</v>
      </c>
      <c r="I4580" s="3" t="n">
        <v>-0.819999982</v>
      </c>
      <c r="K4580" s="4" t="e">
        <f aca="true">MeasureEdgeTiming(INDIRECT($C$26),$C$7,$C$8,$F$7,K4579)</f>
        <v>#VALUE!</v>
      </c>
      <c r="L4580" s="0" t="e">
        <f aca="false">ROUND((K4580-K4579)*$C$6,0)+L4579</f>
        <v>#VALUE!</v>
      </c>
      <c r="M4580" s="4" t="e">
        <f aca="false">$C$21+(L4580/$C$18)</f>
        <v>#VALUE!</v>
      </c>
      <c r="N4580" s="17" t="e">
        <f aca="false">M4580-K4580</f>
        <v>#VALUE!</v>
      </c>
    </row>
    <row r="4581" customFormat="false" ht="12.75" hidden="false" customHeight="false" outlineLevel="0" collapsed="false">
      <c r="H4581" s="0" t="n">
        <v>0.0415</v>
      </c>
      <c r="I4581" s="3" t="n">
        <v>-0.839999981</v>
      </c>
      <c r="K4581" s="4" t="e">
        <f aca="true">MeasureEdgeTiming(INDIRECT($C$26),$C$7,$C$8,$F$7,K4580)</f>
        <v>#VALUE!</v>
      </c>
      <c r="L4581" s="0" t="e">
        <f aca="false">ROUND((K4581-K4580)*$C$6,0)+L4580</f>
        <v>#VALUE!</v>
      </c>
      <c r="M4581" s="4" t="e">
        <f aca="false">$C$21+(L4581/$C$18)</f>
        <v>#VALUE!</v>
      </c>
      <c r="N4581" s="17" t="e">
        <f aca="false">M4581-K4581</f>
        <v>#VALUE!</v>
      </c>
    </row>
    <row r="4582" customFormat="false" ht="12.75" hidden="false" customHeight="false" outlineLevel="0" collapsed="false">
      <c r="H4582" s="0" t="n">
        <v>0.04152</v>
      </c>
      <c r="I4582" s="3" t="n">
        <v>-0.799999982</v>
      </c>
      <c r="K4582" s="4" t="e">
        <f aca="true">MeasureEdgeTiming(INDIRECT($C$26),$C$7,$C$8,$F$7,K4581)</f>
        <v>#VALUE!</v>
      </c>
      <c r="L4582" s="0" t="e">
        <f aca="false">ROUND((K4582-K4581)*$C$6,0)+L4581</f>
        <v>#VALUE!</v>
      </c>
      <c r="M4582" s="4" t="e">
        <f aca="false">$C$21+(L4582/$C$18)</f>
        <v>#VALUE!</v>
      </c>
      <c r="N4582" s="17" t="e">
        <f aca="false">M4582-K4582</f>
        <v>#VALUE!</v>
      </c>
    </row>
    <row r="4583" customFormat="false" ht="12.75" hidden="false" customHeight="false" outlineLevel="0" collapsed="false">
      <c r="H4583" s="0" t="n">
        <v>0.04154</v>
      </c>
      <c r="I4583" s="3" t="n">
        <v>-0.799999982</v>
      </c>
      <c r="K4583" s="4" t="e">
        <f aca="true">MeasureEdgeTiming(INDIRECT($C$26),$C$7,$C$8,$F$7,K4582)</f>
        <v>#VALUE!</v>
      </c>
      <c r="L4583" s="0" t="e">
        <f aca="false">ROUND((K4583-K4582)*$C$6,0)+L4582</f>
        <v>#VALUE!</v>
      </c>
      <c r="M4583" s="4" t="e">
        <f aca="false">$C$21+(L4583/$C$18)</f>
        <v>#VALUE!</v>
      </c>
      <c r="N4583" s="17" t="e">
        <f aca="false">M4583-K4583</f>
        <v>#VALUE!</v>
      </c>
    </row>
    <row r="4584" customFormat="false" ht="12.75" hidden="false" customHeight="false" outlineLevel="0" collapsed="false">
      <c r="H4584" s="0" t="n">
        <v>0.04156</v>
      </c>
      <c r="I4584" s="3" t="n">
        <v>-0.799999982</v>
      </c>
      <c r="K4584" s="4" t="e">
        <f aca="true">MeasureEdgeTiming(INDIRECT($C$26),$C$7,$C$8,$F$7,K4583)</f>
        <v>#VALUE!</v>
      </c>
      <c r="L4584" s="0" t="e">
        <f aca="false">ROUND((K4584-K4583)*$C$6,0)+L4583</f>
        <v>#VALUE!</v>
      </c>
      <c r="M4584" s="4" t="e">
        <f aca="false">$C$21+(L4584/$C$18)</f>
        <v>#VALUE!</v>
      </c>
      <c r="N4584" s="17" t="e">
        <f aca="false">M4584-K4584</f>
        <v>#VALUE!</v>
      </c>
    </row>
    <row r="4585" customFormat="false" ht="12.75" hidden="false" customHeight="false" outlineLevel="0" collapsed="false">
      <c r="H4585" s="0" t="n">
        <v>0.04158</v>
      </c>
      <c r="I4585" s="3" t="n">
        <v>-0.799999982</v>
      </c>
      <c r="K4585" s="4" t="e">
        <f aca="true">MeasureEdgeTiming(INDIRECT($C$26),$C$7,$C$8,$F$7,K4584)</f>
        <v>#VALUE!</v>
      </c>
      <c r="L4585" s="0" t="e">
        <f aca="false">ROUND((K4585-K4584)*$C$6,0)+L4584</f>
        <v>#VALUE!</v>
      </c>
      <c r="M4585" s="4" t="e">
        <f aca="false">$C$21+(L4585/$C$18)</f>
        <v>#VALUE!</v>
      </c>
      <c r="N4585" s="17" t="e">
        <f aca="false">M4585-K4585</f>
        <v>#VALUE!</v>
      </c>
    </row>
    <row r="4586" customFormat="false" ht="12.75" hidden="false" customHeight="false" outlineLevel="0" collapsed="false">
      <c r="H4586" s="0" t="n">
        <v>0.0416</v>
      </c>
      <c r="I4586" s="3" t="n">
        <v>-0.759999983</v>
      </c>
      <c r="K4586" s="4" t="e">
        <f aca="true">MeasureEdgeTiming(INDIRECT($C$26),$C$7,$C$8,$F$7,K4585)</f>
        <v>#VALUE!</v>
      </c>
      <c r="L4586" s="0" t="e">
        <f aca="false">ROUND((K4586-K4585)*$C$6,0)+L4585</f>
        <v>#VALUE!</v>
      </c>
      <c r="M4586" s="4" t="e">
        <f aca="false">$C$21+(L4586/$C$18)</f>
        <v>#VALUE!</v>
      </c>
      <c r="N4586" s="17" t="e">
        <f aca="false">M4586-K4586</f>
        <v>#VALUE!</v>
      </c>
    </row>
    <row r="4587" customFormat="false" ht="12.75" hidden="false" customHeight="false" outlineLevel="0" collapsed="false">
      <c r="H4587" s="0" t="n">
        <v>0.04162</v>
      </c>
      <c r="I4587" s="3" t="n">
        <v>-0.759999983</v>
      </c>
      <c r="K4587" s="4" t="e">
        <f aca="true">MeasureEdgeTiming(INDIRECT($C$26),$C$7,$C$8,$F$7,K4586)</f>
        <v>#VALUE!</v>
      </c>
      <c r="L4587" s="0" t="e">
        <f aca="false">ROUND((K4587-K4586)*$C$6,0)+L4586</f>
        <v>#VALUE!</v>
      </c>
      <c r="M4587" s="4" t="e">
        <f aca="false">$C$21+(L4587/$C$18)</f>
        <v>#VALUE!</v>
      </c>
      <c r="N4587" s="17" t="e">
        <f aca="false">M4587-K4587</f>
        <v>#VALUE!</v>
      </c>
    </row>
    <row r="4588" customFormat="false" ht="12.75" hidden="false" customHeight="false" outlineLevel="0" collapsed="false">
      <c r="H4588" s="0" t="n">
        <v>0.04164</v>
      </c>
      <c r="I4588" s="3" t="n">
        <v>-0.799999982</v>
      </c>
      <c r="K4588" s="4" t="e">
        <f aca="true">MeasureEdgeTiming(INDIRECT($C$26),$C$7,$C$8,$F$7,K4587)</f>
        <v>#VALUE!</v>
      </c>
      <c r="L4588" s="0" t="e">
        <f aca="false">ROUND((K4588-K4587)*$C$6,0)+L4587</f>
        <v>#VALUE!</v>
      </c>
      <c r="M4588" s="4" t="e">
        <f aca="false">$C$21+(L4588/$C$18)</f>
        <v>#VALUE!</v>
      </c>
      <c r="N4588" s="17" t="e">
        <f aca="false">M4588-K4588</f>
        <v>#VALUE!</v>
      </c>
    </row>
    <row r="4589" customFormat="false" ht="12.75" hidden="false" customHeight="false" outlineLevel="0" collapsed="false">
      <c r="H4589" s="0" t="n">
        <v>0.04166</v>
      </c>
      <c r="I4589" s="3" t="n">
        <v>-0.759999983</v>
      </c>
      <c r="K4589" s="4" t="e">
        <f aca="true">MeasureEdgeTiming(INDIRECT($C$26),$C$7,$C$8,$F$7,K4588)</f>
        <v>#VALUE!</v>
      </c>
      <c r="L4589" s="0" t="e">
        <f aca="false">ROUND((K4589-K4588)*$C$6,0)+L4588</f>
        <v>#VALUE!</v>
      </c>
      <c r="M4589" s="4" t="e">
        <f aca="false">$C$21+(L4589/$C$18)</f>
        <v>#VALUE!</v>
      </c>
      <c r="N4589" s="17" t="e">
        <f aca="false">M4589-K4589</f>
        <v>#VALUE!</v>
      </c>
    </row>
    <row r="4590" customFormat="false" ht="12.75" hidden="false" customHeight="false" outlineLevel="0" collapsed="false">
      <c r="H4590" s="0" t="n">
        <v>0.04168</v>
      </c>
      <c r="I4590" s="3" t="n">
        <v>-0.759999983</v>
      </c>
      <c r="K4590" s="4" t="e">
        <f aca="true">MeasureEdgeTiming(INDIRECT($C$26),$C$7,$C$8,$F$7,K4589)</f>
        <v>#VALUE!</v>
      </c>
      <c r="L4590" s="0" t="e">
        <f aca="false">ROUND((K4590-K4589)*$C$6,0)+L4589</f>
        <v>#VALUE!</v>
      </c>
      <c r="M4590" s="4" t="e">
        <f aca="false">$C$21+(L4590/$C$18)</f>
        <v>#VALUE!</v>
      </c>
      <c r="N4590" s="17" t="e">
        <f aca="false">M4590-K4590</f>
        <v>#VALUE!</v>
      </c>
    </row>
    <row r="4591" customFormat="false" ht="12.75" hidden="false" customHeight="false" outlineLevel="0" collapsed="false">
      <c r="H4591" s="0" t="n">
        <v>0.0417</v>
      </c>
      <c r="I4591" s="3" t="n">
        <v>-0.779999983</v>
      </c>
      <c r="K4591" s="4" t="e">
        <f aca="true">MeasureEdgeTiming(INDIRECT($C$26),$C$7,$C$8,$F$7,K4590)</f>
        <v>#VALUE!</v>
      </c>
      <c r="L4591" s="0" t="e">
        <f aca="false">ROUND((K4591-K4590)*$C$6,0)+L4590</f>
        <v>#VALUE!</v>
      </c>
      <c r="M4591" s="4" t="e">
        <f aca="false">$C$21+(L4591/$C$18)</f>
        <v>#VALUE!</v>
      </c>
      <c r="N4591" s="17" t="e">
        <f aca="false">M4591-K4591</f>
        <v>#VALUE!</v>
      </c>
    </row>
    <row r="4592" customFormat="false" ht="12.75" hidden="false" customHeight="false" outlineLevel="0" collapsed="false">
      <c r="H4592" s="0" t="n">
        <v>0.04172</v>
      </c>
      <c r="I4592" s="3" t="n">
        <v>-0.799999982</v>
      </c>
      <c r="K4592" s="4" t="e">
        <f aca="true">MeasureEdgeTiming(INDIRECT($C$26),$C$7,$C$8,$F$7,K4591)</f>
        <v>#VALUE!</v>
      </c>
      <c r="L4592" s="0" t="e">
        <f aca="false">ROUND((K4592-K4591)*$C$6,0)+L4591</f>
        <v>#VALUE!</v>
      </c>
      <c r="M4592" s="4" t="e">
        <f aca="false">$C$21+(L4592/$C$18)</f>
        <v>#VALUE!</v>
      </c>
      <c r="N4592" s="17" t="e">
        <f aca="false">M4592-K4592</f>
        <v>#VALUE!</v>
      </c>
    </row>
    <row r="4593" customFormat="false" ht="12.75" hidden="false" customHeight="false" outlineLevel="0" collapsed="false">
      <c r="H4593" s="0" t="n">
        <v>0.04174</v>
      </c>
      <c r="I4593" s="3" t="n">
        <v>-0.779999983</v>
      </c>
      <c r="K4593" s="4" t="e">
        <f aca="true">MeasureEdgeTiming(INDIRECT($C$26),$C$7,$C$8,$F$7,K4592)</f>
        <v>#VALUE!</v>
      </c>
      <c r="L4593" s="0" t="e">
        <f aca="false">ROUND((K4593-K4592)*$C$6,0)+L4592</f>
        <v>#VALUE!</v>
      </c>
      <c r="M4593" s="4" t="e">
        <f aca="false">$C$21+(L4593/$C$18)</f>
        <v>#VALUE!</v>
      </c>
      <c r="N4593" s="17" t="e">
        <f aca="false">M4593-K4593</f>
        <v>#VALUE!</v>
      </c>
    </row>
    <row r="4594" customFormat="false" ht="12.75" hidden="false" customHeight="false" outlineLevel="0" collapsed="false">
      <c r="H4594" s="0" t="n">
        <v>0.04176</v>
      </c>
      <c r="I4594" s="3" t="n">
        <v>-0.799999982</v>
      </c>
      <c r="K4594" s="4" t="e">
        <f aca="true">MeasureEdgeTiming(INDIRECT($C$26),$C$7,$C$8,$F$7,K4593)</f>
        <v>#VALUE!</v>
      </c>
      <c r="L4594" s="0" t="e">
        <f aca="false">ROUND((K4594-K4593)*$C$6,0)+L4593</f>
        <v>#VALUE!</v>
      </c>
      <c r="M4594" s="4" t="e">
        <f aca="false">$C$21+(L4594/$C$18)</f>
        <v>#VALUE!</v>
      </c>
      <c r="N4594" s="17" t="e">
        <f aca="false">M4594-K4594</f>
        <v>#VALUE!</v>
      </c>
    </row>
    <row r="4595" customFormat="false" ht="12.75" hidden="false" customHeight="false" outlineLevel="0" collapsed="false">
      <c r="H4595" s="0" t="n">
        <v>0.04178</v>
      </c>
      <c r="I4595" s="3" t="n">
        <v>-0.779999983</v>
      </c>
      <c r="K4595" s="4" t="e">
        <f aca="true">MeasureEdgeTiming(INDIRECT($C$26),$C$7,$C$8,$F$7,K4594)</f>
        <v>#VALUE!</v>
      </c>
      <c r="L4595" s="0" t="e">
        <f aca="false">ROUND((K4595-K4594)*$C$6,0)+L4594</f>
        <v>#VALUE!</v>
      </c>
      <c r="M4595" s="4" t="e">
        <f aca="false">$C$21+(L4595/$C$18)</f>
        <v>#VALUE!</v>
      </c>
      <c r="N4595" s="17" t="e">
        <f aca="false">M4595-K4595</f>
        <v>#VALUE!</v>
      </c>
    </row>
    <row r="4596" customFormat="false" ht="12.75" hidden="false" customHeight="false" outlineLevel="0" collapsed="false">
      <c r="H4596" s="0" t="n">
        <v>0.0418</v>
      </c>
      <c r="I4596" s="3" t="n">
        <v>-0.779999983</v>
      </c>
      <c r="K4596" s="4" t="e">
        <f aca="true">MeasureEdgeTiming(INDIRECT($C$26),$C$7,$C$8,$F$7,K4595)</f>
        <v>#VALUE!</v>
      </c>
      <c r="L4596" s="0" t="e">
        <f aca="false">ROUND((K4596-K4595)*$C$6,0)+L4595</f>
        <v>#VALUE!</v>
      </c>
      <c r="M4596" s="4" t="e">
        <f aca="false">$C$21+(L4596/$C$18)</f>
        <v>#VALUE!</v>
      </c>
      <c r="N4596" s="17" t="e">
        <f aca="false">M4596-K4596</f>
        <v>#VALUE!</v>
      </c>
    </row>
    <row r="4597" customFormat="false" ht="12.75" hidden="false" customHeight="false" outlineLevel="0" collapsed="false">
      <c r="H4597" s="0" t="n">
        <v>0.04182</v>
      </c>
      <c r="I4597" s="3" t="n">
        <v>-0.779999983</v>
      </c>
      <c r="K4597" s="4" t="e">
        <f aca="true">MeasureEdgeTiming(INDIRECT($C$26),$C$7,$C$8,$F$7,K4596)</f>
        <v>#VALUE!</v>
      </c>
      <c r="L4597" s="0" t="e">
        <f aca="false">ROUND((K4597-K4596)*$C$6,0)+L4596</f>
        <v>#VALUE!</v>
      </c>
      <c r="M4597" s="4" t="e">
        <f aca="false">$C$21+(L4597/$C$18)</f>
        <v>#VALUE!</v>
      </c>
      <c r="N4597" s="17" t="e">
        <f aca="false">M4597-K4597</f>
        <v>#VALUE!</v>
      </c>
    </row>
    <row r="4598" customFormat="false" ht="12.75" hidden="false" customHeight="false" outlineLevel="0" collapsed="false">
      <c r="H4598" s="0" t="n">
        <v>0.04184</v>
      </c>
      <c r="I4598" s="3" t="n">
        <v>-0.779999983</v>
      </c>
      <c r="K4598" s="4" t="e">
        <f aca="true">MeasureEdgeTiming(INDIRECT($C$26),$C$7,$C$8,$F$7,K4597)</f>
        <v>#VALUE!</v>
      </c>
      <c r="L4598" s="0" t="e">
        <f aca="false">ROUND((K4598-K4597)*$C$6,0)+L4597</f>
        <v>#VALUE!</v>
      </c>
      <c r="M4598" s="4" t="e">
        <f aca="false">$C$21+(L4598/$C$18)</f>
        <v>#VALUE!</v>
      </c>
      <c r="N4598" s="17" t="e">
        <f aca="false">M4598-K4598</f>
        <v>#VALUE!</v>
      </c>
    </row>
    <row r="4599" customFormat="false" ht="12.75" hidden="false" customHeight="false" outlineLevel="0" collapsed="false">
      <c r="H4599" s="0" t="n">
        <v>0.04186</v>
      </c>
      <c r="I4599" s="3" t="n">
        <v>-0.759999983</v>
      </c>
      <c r="K4599" s="4" t="e">
        <f aca="true">MeasureEdgeTiming(INDIRECT($C$26),$C$7,$C$8,$F$7,K4598)</f>
        <v>#VALUE!</v>
      </c>
      <c r="L4599" s="0" t="e">
        <f aca="false">ROUND((K4599-K4598)*$C$6,0)+L4598</f>
        <v>#VALUE!</v>
      </c>
      <c r="M4599" s="4" t="e">
        <f aca="false">$C$21+(L4599/$C$18)</f>
        <v>#VALUE!</v>
      </c>
      <c r="N4599" s="17" t="e">
        <f aca="false">M4599-K4599</f>
        <v>#VALUE!</v>
      </c>
    </row>
    <row r="4600" customFormat="false" ht="12.75" hidden="false" customHeight="false" outlineLevel="0" collapsed="false">
      <c r="H4600" s="0" t="n">
        <v>0.04188</v>
      </c>
      <c r="I4600" s="3" t="n">
        <v>-0.799999982</v>
      </c>
      <c r="K4600" s="4" t="e">
        <f aca="true">MeasureEdgeTiming(INDIRECT($C$26),$C$7,$C$8,$F$7,K4599)</f>
        <v>#VALUE!</v>
      </c>
      <c r="L4600" s="0" t="e">
        <f aca="false">ROUND((K4600-K4599)*$C$6,0)+L4599</f>
        <v>#VALUE!</v>
      </c>
      <c r="M4600" s="4" t="e">
        <f aca="false">$C$21+(L4600/$C$18)</f>
        <v>#VALUE!</v>
      </c>
      <c r="N4600" s="17" t="e">
        <f aca="false">M4600-K4600</f>
        <v>#VALUE!</v>
      </c>
    </row>
    <row r="4601" customFormat="false" ht="12.75" hidden="false" customHeight="false" outlineLevel="0" collapsed="false">
      <c r="H4601" s="0" t="n">
        <v>0.0419</v>
      </c>
      <c r="I4601" s="3" t="n">
        <v>-0.799999982</v>
      </c>
      <c r="K4601" s="4" t="e">
        <f aca="true">MeasureEdgeTiming(INDIRECT($C$26),$C$7,$C$8,$F$7,K4600)</f>
        <v>#VALUE!</v>
      </c>
      <c r="L4601" s="0" t="e">
        <f aca="false">ROUND((K4601-K4600)*$C$6,0)+L4600</f>
        <v>#VALUE!</v>
      </c>
      <c r="M4601" s="4" t="e">
        <f aca="false">$C$21+(L4601/$C$18)</f>
        <v>#VALUE!</v>
      </c>
      <c r="N4601" s="17" t="e">
        <f aca="false">M4601-K4601</f>
        <v>#VALUE!</v>
      </c>
    </row>
    <row r="4602" customFormat="false" ht="12.75" hidden="false" customHeight="false" outlineLevel="0" collapsed="false">
      <c r="H4602" s="0" t="n">
        <v>0.04192</v>
      </c>
      <c r="I4602" s="3" t="n">
        <v>-0.779999983</v>
      </c>
      <c r="K4602" s="4" t="e">
        <f aca="true">MeasureEdgeTiming(INDIRECT($C$26),$C$7,$C$8,$F$7,K4601)</f>
        <v>#VALUE!</v>
      </c>
      <c r="L4602" s="0" t="e">
        <f aca="false">ROUND((K4602-K4601)*$C$6,0)+L4601</f>
        <v>#VALUE!</v>
      </c>
      <c r="M4602" s="4" t="e">
        <f aca="false">$C$21+(L4602/$C$18)</f>
        <v>#VALUE!</v>
      </c>
      <c r="N4602" s="17" t="e">
        <f aca="false">M4602-K4602</f>
        <v>#VALUE!</v>
      </c>
    </row>
    <row r="4603" customFormat="false" ht="12.75" hidden="false" customHeight="false" outlineLevel="0" collapsed="false">
      <c r="H4603" s="0" t="n">
        <v>0.04194</v>
      </c>
      <c r="I4603" s="3" t="n">
        <v>-0.759999983</v>
      </c>
      <c r="K4603" s="4" t="e">
        <f aca="true">MeasureEdgeTiming(INDIRECT($C$26),$C$7,$C$8,$F$7,K4602)</f>
        <v>#VALUE!</v>
      </c>
      <c r="L4603" s="0" t="e">
        <f aca="false">ROUND((K4603-K4602)*$C$6,0)+L4602</f>
        <v>#VALUE!</v>
      </c>
      <c r="M4603" s="4" t="e">
        <f aca="false">$C$21+(L4603/$C$18)</f>
        <v>#VALUE!</v>
      </c>
      <c r="N4603" s="17" t="e">
        <f aca="false">M4603-K4603</f>
        <v>#VALUE!</v>
      </c>
    </row>
    <row r="4604" customFormat="false" ht="12.75" hidden="false" customHeight="false" outlineLevel="0" collapsed="false">
      <c r="H4604" s="0" t="n">
        <v>0.04196</v>
      </c>
      <c r="I4604" s="3" t="n">
        <v>-0.759999983</v>
      </c>
      <c r="K4604" s="4" t="e">
        <f aca="true">MeasureEdgeTiming(INDIRECT($C$26),$C$7,$C$8,$F$7,K4603)</f>
        <v>#VALUE!</v>
      </c>
      <c r="L4604" s="0" t="e">
        <f aca="false">ROUND((K4604-K4603)*$C$6,0)+L4603</f>
        <v>#VALUE!</v>
      </c>
      <c r="M4604" s="4" t="e">
        <f aca="false">$C$21+(L4604/$C$18)</f>
        <v>#VALUE!</v>
      </c>
      <c r="N4604" s="17" t="e">
        <f aca="false">M4604-K4604</f>
        <v>#VALUE!</v>
      </c>
    </row>
    <row r="4605" customFormat="false" ht="12.75" hidden="false" customHeight="false" outlineLevel="0" collapsed="false">
      <c r="H4605" s="0" t="n">
        <v>0.04198</v>
      </c>
      <c r="I4605" s="3" t="n">
        <v>-0.799999982</v>
      </c>
      <c r="K4605" s="4" t="e">
        <f aca="true">MeasureEdgeTiming(INDIRECT($C$26),$C$7,$C$8,$F$7,K4604)</f>
        <v>#VALUE!</v>
      </c>
      <c r="L4605" s="0" t="e">
        <f aca="false">ROUND((K4605-K4604)*$C$6,0)+L4604</f>
        <v>#VALUE!</v>
      </c>
      <c r="M4605" s="4" t="e">
        <f aca="false">$C$21+(L4605/$C$18)</f>
        <v>#VALUE!</v>
      </c>
      <c r="N4605" s="17" t="e">
        <f aca="false">M4605-K4605</f>
        <v>#VALUE!</v>
      </c>
    </row>
    <row r="4606" customFormat="false" ht="12.75" hidden="false" customHeight="false" outlineLevel="0" collapsed="false">
      <c r="H4606" s="0" t="n">
        <v>0.042</v>
      </c>
      <c r="I4606" s="3" t="n">
        <v>-0.799999982</v>
      </c>
      <c r="K4606" s="4" t="e">
        <f aca="true">MeasureEdgeTiming(INDIRECT($C$26),$C$7,$C$8,$F$7,K4605)</f>
        <v>#VALUE!</v>
      </c>
      <c r="L4606" s="0" t="e">
        <f aca="false">ROUND((K4606-K4605)*$C$6,0)+L4605</f>
        <v>#VALUE!</v>
      </c>
      <c r="M4606" s="4" t="e">
        <f aca="false">$C$21+(L4606/$C$18)</f>
        <v>#VALUE!</v>
      </c>
      <c r="N4606" s="17" t="e">
        <f aca="false">M4606-K4606</f>
        <v>#VALUE!</v>
      </c>
    </row>
    <row r="4607" customFormat="false" ht="12.75" hidden="false" customHeight="false" outlineLevel="0" collapsed="false">
      <c r="H4607" s="0" t="n">
        <v>0.04202</v>
      </c>
      <c r="I4607" s="3" t="n">
        <v>-0.779999983</v>
      </c>
      <c r="K4607" s="4" t="e">
        <f aca="true">MeasureEdgeTiming(INDIRECT($C$26),$C$7,$C$8,$F$7,K4606)</f>
        <v>#VALUE!</v>
      </c>
      <c r="L4607" s="0" t="e">
        <f aca="false">ROUND((K4607-K4606)*$C$6,0)+L4606</f>
        <v>#VALUE!</v>
      </c>
      <c r="M4607" s="4" t="e">
        <f aca="false">$C$21+(L4607/$C$18)</f>
        <v>#VALUE!</v>
      </c>
      <c r="N4607" s="17" t="e">
        <f aca="false">M4607-K4607</f>
        <v>#VALUE!</v>
      </c>
    </row>
    <row r="4608" customFormat="false" ht="12.75" hidden="false" customHeight="false" outlineLevel="0" collapsed="false">
      <c r="H4608" s="0" t="n">
        <v>0.04204</v>
      </c>
      <c r="I4608" s="3" t="n">
        <v>-0.759999983</v>
      </c>
      <c r="K4608" s="4" t="e">
        <f aca="true">MeasureEdgeTiming(INDIRECT($C$26),$C$7,$C$8,$F$7,K4607)</f>
        <v>#VALUE!</v>
      </c>
      <c r="L4608" s="0" t="e">
        <f aca="false">ROUND((K4608-K4607)*$C$6,0)+L4607</f>
        <v>#VALUE!</v>
      </c>
      <c r="M4608" s="4" t="e">
        <f aca="false">$C$21+(L4608/$C$18)</f>
        <v>#VALUE!</v>
      </c>
      <c r="N4608" s="17" t="e">
        <f aca="false">M4608-K4608</f>
        <v>#VALUE!</v>
      </c>
    </row>
    <row r="4609" customFormat="false" ht="12.75" hidden="false" customHeight="false" outlineLevel="0" collapsed="false">
      <c r="H4609" s="0" t="n">
        <v>0.04206</v>
      </c>
      <c r="I4609" s="3" t="n">
        <v>-0.779999983</v>
      </c>
      <c r="K4609" s="4" t="e">
        <f aca="true">MeasureEdgeTiming(INDIRECT($C$26),$C$7,$C$8,$F$7,K4608)</f>
        <v>#VALUE!</v>
      </c>
      <c r="L4609" s="0" t="e">
        <f aca="false">ROUND((K4609-K4608)*$C$6,0)+L4608</f>
        <v>#VALUE!</v>
      </c>
      <c r="M4609" s="4" t="e">
        <f aca="false">$C$21+(L4609/$C$18)</f>
        <v>#VALUE!</v>
      </c>
      <c r="N4609" s="17" t="e">
        <f aca="false">M4609-K4609</f>
        <v>#VALUE!</v>
      </c>
    </row>
    <row r="4610" customFormat="false" ht="12.75" hidden="false" customHeight="false" outlineLevel="0" collapsed="false">
      <c r="H4610" s="0" t="n">
        <v>0.04208</v>
      </c>
      <c r="I4610" s="3" t="n">
        <v>-0.799999982</v>
      </c>
      <c r="K4610" s="4" t="e">
        <f aca="true">MeasureEdgeTiming(INDIRECT($C$26),$C$7,$C$8,$F$7,K4609)</f>
        <v>#VALUE!</v>
      </c>
      <c r="L4610" s="0" t="e">
        <f aca="false">ROUND((K4610-K4609)*$C$6,0)+L4609</f>
        <v>#VALUE!</v>
      </c>
      <c r="M4610" s="4" t="e">
        <f aca="false">$C$21+(L4610/$C$18)</f>
        <v>#VALUE!</v>
      </c>
      <c r="N4610" s="17" t="e">
        <f aca="false">M4610-K4610</f>
        <v>#VALUE!</v>
      </c>
    </row>
    <row r="4611" customFormat="false" ht="12.75" hidden="false" customHeight="false" outlineLevel="0" collapsed="false">
      <c r="H4611" s="0" t="n">
        <v>0.0421</v>
      </c>
      <c r="I4611" s="3" t="n">
        <v>-0.859999981</v>
      </c>
      <c r="K4611" s="4" t="e">
        <f aca="true">MeasureEdgeTiming(INDIRECT($C$26),$C$7,$C$8,$F$7,K4610)</f>
        <v>#VALUE!</v>
      </c>
      <c r="L4611" s="0" t="e">
        <f aca="false">ROUND((K4611-K4610)*$C$6,0)+L4610</f>
        <v>#VALUE!</v>
      </c>
      <c r="M4611" s="4" t="e">
        <f aca="false">$C$21+(L4611/$C$18)</f>
        <v>#VALUE!</v>
      </c>
      <c r="N4611" s="17" t="e">
        <f aca="false">M4611-K4611</f>
        <v>#VALUE!</v>
      </c>
    </row>
    <row r="4612" customFormat="false" ht="12.75" hidden="false" customHeight="false" outlineLevel="0" collapsed="false">
      <c r="H4612" s="0" t="n">
        <v>0.04212</v>
      </c>
      <c r="I4612" s="3" t="n">
        <v>-0.799999982</v>
      </c>
      <c r="K4612" s="4" t="e">
        <f aca="true">MeasureEdgeTiming(INDIRECT($C$26),$C$7,$C$8,$F$7,K4611)</f>
        <v>#VALUE!</v>
      </c>
      <c r="L4612" s="0" t="e">
        <f aca="false">ROUND((K4612-K4611)*$C$6,0)+L4611</f>
        <v>#VALUE!</v>
      </c>
      <c r="M4612" s="4" t="e">
        <f aca="false">$C$21+(L4612/$C$18)</f>
        <v>#VALUE!</v>
      </c>
      <c r="N4612" s="17" t="e">
        <f aca="false">M4612-K4612</f>
        <v>#VALUE!</v>
      </c>
    </row>
    <row r="4613" customFormat="false" ht="12.75" hidden="false" customHeight="false" outlineLevel="0" collapsed="false">
      <c r="H4613" s="0" t="n">
        <v>0.04214</v>
      </c>
      <c r="I4613" s="3" t="n">
        <v>-0.859999981</v>
      </c>
      <c r="K4613" s="4" t="e">
        <f aca="true">MeasureEdgeTiming(INDIRECT($C$26),$C$7,$C$8,$F$7,K4612)</f>
        <v>#VALUE!</v>
      </c>
      <c r="L4613" s="0" t="e">
        <f aca="false">ROUND((K4613-K4612)*$C$6,0)+L4612</f>
        <v>#VALUE!</v>
      </c>
      <c r="M4613" s="4" t="e">
        <f aca="false">$C$21+(L4613/$C$18)</f>
        <v>#VALUE!</v>
      </c>
      <c r="N4613" s="17" t="e">
        <f aca="false">M4613-K4613</f>
        <v>#VALUE!</v>
      </c>
    </row>
    <row r="4614" customFormat="false" ht="12.75" hidden="false" customHeight="false" outlineLevel="0" collapsed="false">
      <c r="H4614" s="0" t="n">
        <v>0.04216</v>
      </c>
      <c r="I4614" s="3" t="n">
        <v>-0.759999983</v>
      </c>
      <c r="K4614" s="4" t="e">
        <f aca="true">MeasureEdgeTiming(INDIRECT($C$26),$C$7,$C$8,$F$7,K4613)</f>
        <v>#VALUE!</v>
      </c>
      <c r="L4614" s="0" t="e">
        <f aca="false">ROUND((K4614-K4613)*$C$6,0)+L4613</f>
        <v>#VALUE!</v>
      </c>
      <c r="M4614" s="4" t="e">
        <f aca="false">$C$21+(L4614/$C$18)</f>
        <v>#VALUE!</v>
      </c>
      <c r="N4614" s="17" t="e">
        <f aca="false">M4614-K4614</f>
        <v>#VALUE!</v>
      </c>
    </row>
    <row r="4615" customFormat="false" ht="12.75" hidden="false" customHeight="false" outlineLevel="0" collapsed="false">
      <c r="H4615" s="0" t="n">
        <v>0.04218</v>
      </c>
      <c r="I4615" s="3" t="n">
        <v>-0.419999991</v>
      </c>
      <c r="K4615" s="4" t="e">
        <f aca="true">MeasureEdgeTiming(INDIRECT($C$26),$C$7,$C$8,$F$7,K4614)</f>
        <v>#VALUE!</v>
      </c>
      <c r="L4615" s="0" t="e">
        <f aca="false">ROUND((K4615-K4614)*$C$6,0)+L4614</f>
        <v>#VALUE!</v>
      </c>
      <c r="M4615" s="4" t="e">
        <f aca="false">$C$21+(L4615/$C$18)</f>
        <v>#VALUE!</v>
      </c>
      <c r="N4615" s="17" t="e">
        <f aca="false">M4615-K4615</f>
        <v>#VALUE!</v>
      </c>
    </row>
    <row r="4616" customFormat="false" ht="12.75" hidden="false" customHeight="false" outlineLevel="0" collapsed="false">
      <c r="H4616" s="0" t="n">
        <v>0.0422</v>
      </c>
      <c r="I4616" s="3" t="n">
        <v>-0.0799999982</v>
      </c>
      <c r="K4616" s="4" t="e">
        <f aca="true">MeasureEdgeTiming(INDIRECT($C$26),$C$7,$C$8,$F$7,K4615)</f>
        <v>#VALUE!</v>
      </c>
      <c r="L4616" s="0" t="e">
        <f aca="false">ROUND((K4616-K4615)*$C$6,0)+L4615</f>
        <v>#VALUE!</v>
      </c>
      <c r="M4616" s="4" t="e">
        <f aca="false">$C$21+(L4616/$C$18)</f>
        <v>#VALUE!</v>
      </c>
      <c r="N4616" s="17" t="e">
        <f aca="false">M4616-K4616</f>
        <v>#VALUE!</v>
      </c>
    </row>
    <row r="4617" customFormat="false" ht="12.75" hidden="false" customHeight="false" outlineLevel="0" collapsed="false">
      <c r="H4617" s="0" t="n">
        <v>0.04222</v>
      </c>
      <c r="I4617" s="3" t="n">
        <v>0.279999994</v>
      </c>
      <c r="K4617" s="4" t="e">
        <f aca="true">MeasureEdgeTiming(INDIRECT($C$26),$C$7,$C$8,$F$7,K4616)</f>
        <v>#VALUE!</v>
      </c>
      <c r="L4617" s="0" t="e">
        <f aca="false">ROUND((K4617-K4616)*$C$6,0)+L4616</f>
        <v>#VALUE!</v>
      </c>
      <c r="M4617" s="4" t="e">
        <f aca="false">$C$21+(L4617/$C$18)</f>
        <v>#VALUE!</v>
      </c>
      <c r="N4617" s="17" t="e">
        <f aca="false">M4617-K4617</f>
        <v>#VALUE!</v>
      </c>
    </row>
    <row r="4618" customFormat="false" ht="12.75" hidden="false" customHeight="false" outlineLevel="0" collapsed="false">
      <c r="H4618" s="0" t="n">
        <v>0.04224</v>
      </c>
      <c r="I4618" s="3" t="n">
        <v>0.639999986</v>
      </c>
      <c r="K4618" s="4" t="e">
        <f aca="true">MeasureEdgeTiming(INDIRECT($C$26),$C$7,$C$8,$F$7,K4617)</f>
        <v>#VALUE!</v>
      </c>
      <c r="L4618" s="0" t="e">
        <f aca="false">ROUND((K4618-K4617)*$C$6,0)+L4617</f>
        <v>#VALUE!</v>
      </c>
      <c r="M4618" s="4" t="e">
        <f aca="false">$C$21+(L4618/$C$18)</f>
        <v>#VALUE!</v>
      </c>
      <c r="N4618" s="17" t="e">
        <f aca="false">M4618-K4618</f>
        <v>#VALUE!</v>
      </c>
    </row>
    <row r="4619" customFormat="false" ht="12.75" hidden="false" customHeight="false" outlineLevel="0" collapsed="false">
      <c r="H4619" s="0" t="n">
        <v>0.04226</v>
      </c>
      <c r="I4619" s="3" t="n">
        <v>0.859999981</v>
      </c>
      <c r="K4619" s="4" t="e">
        <f aca="true">MeasureEdgeTiming(INDIRECT($C$26),$C$7,$C$8,$F$7,K4618)</f>
        <v>#VALUE!</v>
      </c>
      <c r="L4619" s="0" t="e">
        <f aca="false">ROUND((K4619-K4618)*$C$6,0)+L4618</f>
        <v>#VALUE!</v>
      </c>
      <c r="M4619" s="4" t="e">
        <f aca="false">$C$21+(L4619/$C$18)</f>
        <v>#VALUE!</v>
      </c>
      <c r="N4619" s="17" t="e">
        <f aca="false">M4619-K4619</f>
        <v>#VALUE!</v>
      </c>
    </row>
    <row r="4620" customFormat="false" ht="12.75" hidden="false" customHeight="false" outlineLevel="0" collapsed="false">
      <c r="H4620" s="0" t="n">
        <v>0.04228</v>
      </c>
      <c r="I4620" s="3" t="n">
        <v>0.87999998</v>
      </c>
      <c r="K4620" s="4" t="e">
        <f aca="true">MeasureEdgeTiming(INDIRECT($C$26),$C$7,$C$8,$F$7,K4619)</f>
        <v>#VALUE!</v>
      </c>
      <c r="L4620" s="0" t="e">
        <f aca="false">ROUND((K4620-K4619)*$C$6,0)+L4619</f>
        <v>#VALUE!</v>
      </c>
      <c r="M4620" s="4" t="e">
        <f aca="false">$C$21+(L4620/$C$18)</f>
        <v>#VALUE!</v>
      </c>
      <c r="N4620" s="17" t="e">
        <f aca="false">M4620-K4620</f>
        <v>#VALUE!</v>
      </c>
    </row>
    <row r="4621" customFormat="false" ht="12.75" hidden="false" customHeight="false" outlineLevel="0" collapsed="false">
      <c r="H4621" s="0" t="n">
        <v>0.0423</v>
      </c>
      <c r="I4621" s="3" t="n">
        <v>0.859999981</v>
      </c>
      <c r="K4621" s="4" t="e">
        <f aca="true">MeasureEdgeTiming(INDIRECT($C$26),$C$7,$C$8,$F$7,K4620)</f>
        <v>#VALUE!</v>
      </c>
      <c r="L4621" s="0" t="e">
        <f aca="false">ROUND((K4621-K4620)*$C$6,0)+L4620</f>
        <v>#VALUE!</v>
      </c>
      <c r="M4621" s="4" t="e">
        <f aca="false">$C$21+(L4621/$C$18)</f>
        <v>#VALUE!</v>
      </c>
      <c r="N4621" s="17" t="e">
        <f aca="false">M4621-K4621</f>
        <v>#VALUE!</v>
      </c>
    </row>
    <row r="4622" customFormat="false" ht="12.75" hidden="false" customHeight="false" outlineLevel="0" collapsed="false">
      <c r="H4622" s="0" t="n">
        <v>0.04232</v>
      </c>
      <c r="I4622" s="3" t="n">
        <v>0.839999981</v>
      </c>
      <c r="K4622" s="4" t="e">
        <f aca="true">MeasureEdgeTiming(INDIRECT($C$26),$C$7,$C$8,$F$7,K4621)</f>
        <v>#VALUE!</v>
      </c>
      <c r="L4622" s="0" t="e">
        <f aca="false">ROUND((K4622-K4621)*$C$6,0)+L4621</f>
        <v>#VALUE!</v>
      </c>
      <c r="M4622" s="4" t="e">
        <f aca="false">$C$21+(L4622/$C$18)</f>
        <v>#VALUE!</v>
      </c>
      <c r="N4622" s="17" t="e">
        <f aca="false">M4622-K4622</f>
        <v>#VALUE!</v>
      </c>
    </row>
    <row r="4623" customFormat="false" ht="12.75" hidden="false" customHeight="false" outlineLevel="0" collapsed="false">
      <c r="H4623" s="0" t="n">
        <v>0.04234</v>
      </c>
      <c r="I4623" s="3" t="n">
        <v>0.839999981</v>
      </c>
      <c r="K4623" s="4" t="e">
        <f aca="true">MeasureEdgeTiming(INDIRECT($C$26),$C$7,$C$8,$F$7,K4622)</f>
        <v>#VALUE!</v>
      </c>
      <c r="L4623" s="0" t="e">
        <f aca="false">ROUND((K4623-K4622)*$C$6,0)+L4622</f>
        <v>#VALUE!</v>
      </c>
      <c r="M4623" s="4" t="e">
        <f aca="false">$C$21+(L4623/$C$18)</f>
        <v>#VALUE!</v>
      </c>
      <c r="N4623" s="17" t="e">
        <f aca="false">M4623-K4623</f>
        <v>#VALUE!</v>
      </c>
    </row>
    <row r="4624" customFormat="false" ht="12.75" hidden="false" customHeight="false" outlineLevel="0" collapsed="false">
      <c r="H4624" s="0" t="n">
        <v>0.04236</v>
      </c>
      <c r="I4624" s="3" t="n">
        <v>0.819999982</v>
      </c>
      <c r="K4624" s="4" t="e">
        <f aca="true">MeasureEdgeTiming(INDIRECT($C$26),$C$7,$C$8,$F$7,K4623)</f>
        <v>#VALUE!</v>
      </c>
      <c r="L4624" s="0" t="e">
        <f aca="false">ROUND((K4624-K4623)*$C$6,0)+L4623</f>
        <v>#VALUE!</v>
      </c>
      <c r="M4624" s="4" t="e">
        <f aca="false">$C$21+(L4624/$C$18)</f>
        <v>#VALUE!</v>
      </c>
      <c r="N4624" s="17" t="e">
        <f aca="false">M4624-K4624</f>
        <v>#VALUE!</v>
      </c>
    </row>
    <row r="4625" customFormat="false" ht="12.75" hidden="false" customHeight="false" outlineLevel="0" collapsed="false">
      <c r="H4625" s="0" t="n">
        <v>0.04238</v>
      </c>
      <c r="I4625" s="3" t="n">
        <v>0.819999982</v>
      </c>
      <c r="K4625" s="4" t="e">
        <f aca="true">MeasureEdgeTiming(INDIRECT($C$26),$C$7,$C$8,$F$7,K4624)</f>
        <v>#VALUE!</v>
      </c>
      <c r="L4625" s="0" t="e">
        <f aca="false">ROUND((K4625-K4624)*$C$6,0)+L4624</f>
        <v>#VALUE!</v>
      </c>
      <c r="M4625" s="4" t="e">
        <f aca="false">$C$21+(L4625/$C$18)</f>
        <v>#VALUE!</v>
      </c>
      <c r="N4625" s="17" t="e">
        <f aca="false">M4625-K4625</f>
        <v>#VALUE!</v>
      </c>
    </row>
    <row r="4626" customFormat="false" ht="12.75" hidden="false" customHeight="false" outlineLevel="0" collapsed="false">
      <c r="H4626" s="0" t="n">
        <v>0.0424</v>
      </c>
      <c r="I4626" s="3" t="n">
        <v>0.779999983</v>
      </c>
      <c r="K4626" s="4" t="e">
        <f aca="true">MeasureEdgeTiming(INDIRECT($C$26),$C$7,$C$8,$F$7,K4625)</f>
        <v>#VALUE!</v>
      </c>
      <c r="L4626" s="0" t="e">
        <f aca="false">ROUND((K4626-K4625)*$C$6,0)+L4625</f>
        <v>#VALUE!</v>
      </c>
      <c r="M4626" s="4" t="e">
        <f aca="false">$C$21+(L4626/$C$18)</f>
        <v>#VALUE!</v>
      </c>
      <c r="N4626" s="17" t="e">
        <f aca="false">M4626-K4626</f>
        <v>#VALUE!</v>
      </c>
    </row>
    <row r="4627" customFormat="false" ht="12.75" hidden="false" customHeight="false" outlineLevel="0" collapsed="false">
      <c r="H4627" s="0" t="n">
        <v>0.04242</v>
      </c>
      <c r="I4627" s="3" t="n">
        <v>0.839999981</v>
      </c>
      <c r="K4627" s="4" t="e">
        <f aca="true">MeasureEdgeTiming(INDIRECT($C$26),$C$7,$C$8,$F$7,K4626)</f>
        <v>#VALUE!</v>
      </c>
      <c r="L4627" s="0" t="e">
        <f aca="false">ROUND((K4627-K4626)*$C$6,0)+L4626</f>
        <v>#VALUE!</v>
      </c>
      <c r="M4627" s="4" t="e">
        <f aca="false">$C$21+(L4627/$C$18)</f>
        <v>#VALUE!</v>
      </c>
      <c r="N4627" s="17" t="e">
        <f aca="false">M4627-K4627</f>
        <v>#VALUE!</v>
      </c>
    </row>
    <row r="4628" customFormat="false" ht="12.75" hidden="false" customHeight="false" outlineLevel="0" collapsed="false">
      <c r="H4628" s="0" t="n">
        <v>0.04244</v>
      </c>
      <c r="I4628" s="3" t="n">
        <v>0.799999982</v>
      </c>
      <c r="K4628" s="4" t="e">
        <f aca="true">MeasureEdgeTiming(INDIRECT($C$26),$C$7,$C$8,$F$7,K4627)</f>
        <v>#VALUE!</v>
      </c>
      <c r="L4628" s="0" t="e">
        <f aca="false">ROUND((K4628-K4627)*$C$6,0)+L4627</f>
        <v>#VALUE!</v>
      </c>
      <c r="M4628" s="4" t="e">
        <f aca="false">$C$21+(L4628/$C$18)</f>
        <v>#VALUE!</v>
      </c>
      <c r="N4628" s="17" t="e">
        <f aca="false">M4628-K4628</f>
        <v>#VALUE!</v>
      </c>
    </row>
    <row r="4629" customFormat="false" ht="12.75" hidden="false" customHeight="false" outlineLevel="0" collapsed="false">
      <c r="H4629" s="0" t="n">
        <v>0.04246</v>
      </c>
      <c r="I4629" s="3" t="n">
        <v>0.859999981</v>
      </c>
      <c r="K4629" s="4" t="e">
        <f aca="true">MeasureEdgeTiming(INDIRECT($C$26),$C$7,$C$8,$F$7,K4628)</f>
        <v>#VALUE!</v>
      </c>
      <c r="L4629" s="0" t="e">
        <f aca="false">ROUND((K4629-K4628)*$C$6,0)+L4628</f>
        <v>#VALUE!</v>
      </c>
      <c r="M4629" s="4" t="e">
        <f aca="false">$C$21+(L4629/$C$18)</f>
        <v>#VALUE!</v>
      </c>
      <c r="N4629" s="17" t="e">
        <f aca="false">M4629-K4629</f>
        <v>#VALUE!</v>
      </c>
    </row>
    <row r="4630" customFormat="false" ht="12.75" hidden="false" customHeight="false" outlineLevel="0" collapsed="false">
      <c r="H4630" s="0" t="n">
        <v>0.04248</v>
      </c>
      <c r="I4630" s="3" t="n">
        <v>0.87999998</v>
      </c>
      <c r="K4630" s="4" t="e">
        <f aca="true">MeasureEdgeTiming(INDIRECT($C$26),$C$7,$C$8,$F$7,K4629)</f>
        <v>#VALUE!</v>
      </c>
      <c r="L4630" s="0" t="e">
        <f aca="false">ROUND((K4630-K4629)*$C$6,0)+L4629</f>
        <v>#VALUE!</v>
      </c>
      <c r="M4630" s="4" t="e">
        <f aca="false">$C$21+(L4630/$C$18)</f>
        <v>#VALUE!</v>
      </c>
      <c r="N4630" s="17" t="e">
        <f aca="false">M4630-K4630</f>
        <v>#VALUE!</v>
      </c>
    </row>
    <row r="4631" customFormat="false" ht="12.75" hidden="false" customHeight="false" outlineLevel="0" collapsed="false">
      <c r="H4631" s="0" t="n">
        <v>0.0425</v>
      </c>
      <c r="I4631" s="3" t="n">
        <v>0.89999998</v>
      </c>
      <c r="K4631" s="4" t="e">
        <f aca="true">MeasureEdgeTiming(INDIRECT($C$26),$C$7,$C$8,$F$7,K4630)</f>
        <v>#VALUE!</v>
      </c>
      <c r="L4631" s="0" t="e">
        <f aca="false">ROUND((K4631-K4630)*$C$6,0)+L4630</f>
        <v>#VALUE!</v>
      </c>
      <c r="M4631" s="4" t="e">
        <f aca="false">$C$21+(L4631/$C$18)</f>
        <v>#VALUE!</v>
      </c>
      <c r="N4631" s="17" t="e">
        <f aca="false">M4631-K4631</f>
        <v>#VALUE!</v>
      </c>
    </row>
    <row r="4632" customFormat="false" ht="12.75" hidden="false" customHeight="false" outlineLevel="0" collapsed="false">
      <c r="H4632" s="0" t="n">
        <v>0.04252</v>
      </c>
      <c r="I4632" s="3" t="n">
        <v>0.87999998</v>
      </c>
      <c r="K4632" s="4" t="e">
        <f aca="true">MeasureEdgeTiming(INDIRECT($C$26),$C$7,$C$8,$F$7,K4631)</f>
        <v>#VALUE!</v>
      </c>
      <c r="L4632" s="0" t="e">
        <f aca="false">ROUND((K4632-K4631)*$C$6,0)+L4631</f>
        <v>#VALUE!</v>
      </c>
      <c r="M4632" s="4" t="e">
        <f aca="false">$C$21+(L4632/$C$18)</f>
        <v>#VALUE!</v>
      </c>
      <c r="N4632" s="17" t="e">
        <f aca="false">M4632-K4632</f>
        <v>#VALUE!</v>
      </c>
    </row>
    <row r="4633" customFormat="false" ht="12.75" hidden="false" customHeight="false" outlineLevel="0" collapsed="false">
      <c r="H4633" s="0" t="n">
        <v>0.04254</v>
      </c>
      <c r="I4633" s="3" t="n">
        <v>0.89999998</v>
      </c>
      <c r="K4633" s="4" t="e">
        <f aca="true">MeasureEdgeTiming(INDIRECT($C$26),$C$7,$C$8,$F$7,K4632)</f>
        <v>#VALUE!</v>
      </c>
      <c r="L4633" s="0" t="e">
        <f aca="false">ROUND((K4633-K4632)*$C$6,0)+L4632</f>
        <v>#VALUE!</v>
      </c>
      <c r="M4633" s="4" t="e">
        <f aca="false">$C$21+(L4633/$C$18)</f>
        <v>#VALUE!</v>
      </c>
      <c r="N4633" s="17" t="e">
        <f aca="false">M4633-K4633</f>
        <v>#VALUE!</v>
      </c>
    </row>
    <row r="4634" customFormat="false" ht="12.75" hidden="false" customHeight="false" outlineLevel="0" collapsed="false">
      <c r="H4634" s="0" t="n">
        <v>0.04256</v>
      </c>
      <c r="I4634" s="3" t="n">
        <v>0.759999983</v>
      </c>
      <c r="K4634" s="4" t="e">
        <f aca="true">MeasureEdgeTiming(INDIRECT($C$26),$C$7,$C$8,$F$7,K4633)</f>
        <v>#VALUE!</v>
      </c>
      <c r="L4634" s="0" t="e">
        <f aca="false">ROUND((K4634-K4633)*$C$6,0)+L4633</f>
        <v>#VALUE!</v>
      </c>
      <c r="M4634" s="4" t="e">
        <f aca="false">$C$21+(L4634/$C$18)</f>
        <v>#VALUE!</v>
      </c>
      <c r="N4634" s="17" t="e">
        <f aca="false">M4634-K4634</f>
        <v>#VALUE!</v>
      </c>
    </row>
    <row r="4635" customFormat="false" ht="12.75" hidden="false" customHeight="false" outlineLevel="0" collapsed="false">
      <c r="H4635" s="0" t="n">
        <v>0.04258</v>
      </c>
      <c r="I4635" s="3" t="n">
        <v>0.45999999</v>
      </c>
      <c r="K4635" s="4" t="e">
        <f aca="true">MeasureEdgeTiming(INDIRECT($C$26),$C$7,$C$8,$F$7,K4634)</f>
        <v>#VALUE!</v>
      </c>
      <c r="L4635" s="0" t="e">
        <f aca="false">ROUND((K4635-K4634)*$C$6,0)+L4634</f>
        <v>#VALUE!</v>
      </c>
      <c r="M4635" s="4" t="e">
        <f aca="false">$C$21+(L4635/$C$18)</f>
        <v>#VALUE!</v>
      </c>
      <c r="N4635" s="17" t="e">
        <f aca="false">M4635-K4635</f>
        <v>#VALUE!</v>
      </c>
    </row>
    <row r="4636" customFormat="false" ht="12.75" hidden="false" customHeight="false" outlineLevel="0" collapsed="false">
      <c r="H4636" s="0" t="n">
        <v>0.0426</v>
      </c>
      <c r="I4636" s="3" t="n">
        <v>0.119999997</v>
      </c>
      <c r="K4636" s="4" t="e">
        <f aca="true">MeasureEdgeTiming(INDIRECT($C$26),$C$7,$C$8,$F$7,K4635)</f>
        <v>#VALUE!</v>
      </c>
      <c r="L4636" s="0" t="e">
        <f aca="false">ROUND((K4636-K4635)*$C$6,0)+L4635</f>
        <v>#VALUE!</v>
      </c>
      <c r="M4636" s="4" t="e">
        <f aca="false">$C$21+(L4636/$C$18)</f>
        <v>#VALUE!</v>
      </c>
      <c r="N4636" s="17" t="e">
        <f aca="false">M4636-K4636</f>
        <v>#VALUE!</v>
      </c>
    </row>
    <row r="4637" customFormat="false" ht="12.75" hidden="false" customHeight="false" outlineLevel="0" collapsed="false">
      <c r="H4637" s="0" t="n">
        <v>0.04262</v>
      </c>
      <c r="I4637" s="3" t="n">
        <v>-0.219999995</v>
      </c>
      <c r="K4637" s="4" t="e">
        <f aca="true">MeasureEdgeTiming(INDIRECT($C$26),$C$7,$C$8,$F$7,K4636)</f>
        <v>#VALUE!</v>
      </c>
      <c r="L4637" s="0" t="e">
        <f aca="false">ROUND((K4637-K4636)*$C$6,0)+L4636</f>
        <v>#VALUE!</v>
      </c>
      <c r="M4637" s="4" t="e">
        <f aca="false">$C$21+(L4637/$C$18)</f>
        <v>#VALUE!</v>
      </c>
      <c r="N4637" s="17" t="e">
        <f aca="false">M4637-K4637</f>
        <v>#VALUE!</v>
      </c>
    </row>
    <row r="4638" customFormat="false" ht="12.75" hidden="false" customHeight="false" outlineLevel="0" collapsed="false">
      <c r="H4638" s="0" t="n">
        <v>0.04264</v>
      </c>
      <c r="I4638" s="3" t="n">
        <v>-0.619999986</v>
      </c>
      <c r="K4638" s="4" t="e">
        <f aca="true">MeasureEdgeTiming(INDIRECT($C$26),$C$7,$C$8,$F$7,K4637)</f>
        <v>#VALUE!</v>
      </c>
      <c r="L4638" s="0" t="e">
        <f aca="false">ROUND((K4638-K4637)*$C$6,0)+L4637</f>
        <v>#VALUE!</v>
      </c>
      <c r="M4638" s="4" t="e">
        <f aca="false">$C$21+(L4638/$C$18)</f>
        <v>#VALUE!</v>
      </c>
      <c r="N4638" s="17" t="e">
        <f aca="false">M4638-K4638</f>
        <v>#VALUE!</v>
      </c>
    </row>
    <row r="4639" customFormat="false" ht="12.75" hidden="false" customHeight="false" outlineLevel="0" collapsed="false">
      <c r="H4639" s="0" t="n">
        <v>0.04266</v>
      </c>
      <c r="I4639" s="3" t="n">
        <v>-0.87999998</v>
      </c>
      <c r="K4639" s="4" t="e">
        <f aca="true">MeasureEdgeTiming(INDIRECT($C$26),$C$7,$C$8,$F$7,K4638)</f>
        <v>#VALUE!</v>
      </c>
      <c r="L4639" s="0" t="e">
        <f aca="false">ROUND((K4639-K4638)*$C$6,0)+L4638</f>
        <v>#VALUE!</v>
      </c>
      <c r="M4639" s="4" t="e">
        <f aca="false">$C$21+(L4639/$C$18)</f>
        <v>#VALUE!</v>
      </c>
      <c r="N4639" s="17" t="e">
        <f aca="false">M4639-K4639</f>
        <v>#VALUE!</v>
      </c>
    </row>
    <row r="4640" customFormat="false" ht="12.75" hidden="false" customHeight="false" outlineLevel="0" collapsed="false">
      <c r="H4640" s="0" t="n">
        <v>0.04268</v>
      </c>
      <c r="I4640" s="3" t="n">
        <v>-0.87999998</v>
      </c>
      <c r="K4640" s="4" t="e">
        <f aca="true">MeasureEdgeTiming(INDIRECT($C$26),$C$7,$C$8,$F$7,K4639)</f>
        <v>#VALUE!</v>
      </c>
      <c r="L4640" s="0" t="e">
        <f aca="false">ROUND((K4640-K4639)*$C$6,0)+L4639</f>
        <v>#VALUE!</v>
      </c>
      <c r="M4640" s="4" t="e">
        <f aca="false">$C$21+(L4640/$C$18)</f>
        <v>#VALUE!</v>
      </c>
      <c r="N4640" s="17" t="e">
        <f aca="false">M4640-K4640</f>
        <v>#VALUE!</v>
      </c>
    </row>
    <row r="4641" customFormat="false" ht="12.75" hidden="false" customHeight="false" outlineLevel="0" collapsed="false">
      <c r="H4641" s="0" t="n">
        <v>0.0427</v>
      </c>
      <c r="I4641" s="3" t="n">
        <v>-0.87999998</v>
      </c>
      <c r="K4641" s="4" t="e">
        <f aca="true">MeasureEdgeTiming(INDIRECT($C$26),$C$7,$C$8,$F$7,K4640)</f>
        <v>#VALUE!</v>
      </c>
      <c r="L4641" s="0" t="e">
        <f aca="false">ROUND((K4641-K4640)*$C$6,0)+L4640</f>
        <v>#VALUE!</v>
      </c>
      <c r="M4641" s="4" t="e">
        <f aca="false">$C$21+(L4641/$C$18)</f>
        <v>#VALUE!</v>
      </c>
      <c r="N4641" s="17" t="e">
        <f aca="false">M4641-K4641</f>
        <v>#VALUE!</v>
      </c>
    </row>
    <row r="4642" customFormat="false" ht="12.75" hidden="false" customHeight="false" outlineLevel="0" collapsed="false">
      <c r="H4642" s="0" t="n">
        <v>0.04272</v>
      </c>
      <c r="I4642" s="3" t="n">
        <v>-0.859999981</v>
      </c>
      <c r="K4642" s="4" t="e">
        <f aca="true">MeasureEdgeTiming(INDIRECT($C$26),$C$7,$C$8,$F$7,K4641)</f>
        <v>#VALUE!</v>
      </c>
      <c r="L4642" s="0" t="e">
        <f aca="false">ROUND((K4642-K4641)*$C$6,0)+L4641</f>
        <v>#VALUE!</v>
      </c>
      <c r="M4642" s="4" t="e">
        <f aca="false">$C$21+(L4642/$C$18)</f>
        <v>#VALUE!</v>
      </c>
      <c r="N4642" s="17" t="e">
        <f aca="false">M4642-K4642</f>
        <v>#VALUE!</v>
      </c>
    </row>
    <row r="4643" customFormat="false" ht="12.75" hidden="false" customHeight="false" outlineLevel="0" collapsed="false">
      <c r="H4643" s="0" t="n">
        <v>0.04274</v>
      </c>
      <c r="I4643" s="3" t="n">
        <v>-0.859999981</v>
      </c>
      <c r="K4643" s="4" t="e">
        <f aca="true">MeasureEdgeTiming(INDIRECT($C$26),$C$7,$C$8,$F$7,K4642)</f>
        <v>#VALUE!</v>
      </c>
      <c r="L4643" s="0" t="e">
        <f aca="false">ROUND((K4643-K4642)*$C$6,0)+L4642</f>
        <v>#VALUE!</v>
      </c>
      <c r="M4643" s="4" t="e">
        <f aca="false">$C$21+(L4643/$C$18)</f>
        <v>#VALUE!</v>
      </c>
      <c r="N4643" s="17" t="e">
        <f aca="false">M4643-K4643</f>
        <v>#VALUE!</v>
      </c>
    </row>
    <row r="4644" customFormat="false" ht="12.75" hidden="false" customHeight="false" outlineLevel="0" collapsed="false">
      <c r="H4644" s="0" t="n">
        <v>0.04276</v>
      </c>
      <c r="I4644" s="3" t="n">
        <v>-0.739999983</v>
      </c>
      <c r="K4644" s="4" t="e">
        <f aca="true">MeasureEdgeTiming(INDIRECT($C$26),$C$7,$C$8,$F$7,K4643)</f>
        <v>#VALUE!</v>
      </c>
      <c r="L4644" s="0" t="e">
        <f aca="false">ROUND((K4644-K4643)*$C$6,0)+L4643</f>
        <v>#VALUE!</v>
      </c>
      <c r="M4644" s="4" t="e">
        <f aca="false">$C$21+(L4644/$C$18)</f>
        <v>#VALUE!</v>
      </c>
      <c r="N4644" s="17" t="e">
        <f aca="false">M4644-K4644</f>
        <v>#VALUE!</v>
      </c>
    </row>
    <row r="4645" customFormat="false" ht="12.75" hidden="false" customHeight="false" outlineLevel="0" collapsed="false">
      <c r="H4645" s="0" t="n">
        <v>0.04278</v>
      </c>
      <c r="I4645" s="3" t="n">
        <v>-0.399999991</v>
      </c>
      <c r="K4645" s="4" t="e">
        <f aca="true">MeasureEdgeTiming(INDIRECT($C$26),$C$7,$C$8,$F$7,K4644)</f>
        <v>#VALUE!</v>
      </c>
      <c r="L4645" s="0" t="e">
        <f aca="false">ROUND((K4645-K4644)*$C$6,0)+L4644</f>
        <v>#VALUE!</v>
      </c>
      <c r="M4645" s="4" t="e">
        <f aca="false">$C$21+(L4645/$C$18)</f>
        <v>#VALUE!</v>
      </c>
      <c r="N4645" s="17" t="e">
        <f aca="false">M4645-K4645</f>
        <v>#VALUE!</v>
      </c>
    </row>
    <row r="4646" customFormat="false" ht="12.75" hidden="false" customHeight="false" outlineLevel="0" collapsed="false">
      <c r="H4646" s="0" t="n">
        <v>0.0428</v>
      </c>
      <c r="I4646" s="3" t="n">
        <v>-0.0399999991</v>
      </c>
      <c r="K4646" s="4" t="e">
        <f aca="true">MeasureEdgeTiming(INDIRECT($C$26),$C$7,$C$8,$F$7,K4645)</f>
        <v>#VALUE!</v>
      </c>
      <c r="L4646" s="0" t="e">
        <f aca="false">ROUND((K4646-K4645)*$C$6,0)+L4645</f>
        <v>#VALUE!</v>
      </c>
      <c r="M4646" s="4" t="e">
        <f aca="false">$C$21+(L4646/$C$18)</f>
        <v>#VALUE!</v>
      </c>
      <c r="N4646" s="17" t="e">
        <f aca="false">M4646-K4646</f>
        <v>#VALUE!</v>
      </c>
    </row>
    <row r="4647" customFormat="false" ht="12.75" hidden="false" customHeight="false" outlineLevel="0" collapsed="false">
      <c r="H4647" s="0" t="n">
        <v>0.04282</v>
      </c>
      <c r="I4647" s="3" t="n">
        <v>0.279999994</v>
      </c>
      <c r="K4647" s="4" t="e">
        <f aca="true">MeasureEdgeTiming(INDIRECT($C$26),$C$7,$C$8,$F$7,K4646)</f>
        <v>#VALUE!</v>
      </c>
      <c r="L4647" s="0" t="e">
        <f aca="false">ROUND((K4647-K4646)*$C$6,0)+L4646</f>
        <v>#VALUE!</v>
      </c>
      <c r="M4647" s="4" t="e">
        <f aca="false">$C$21+(L4647/$C$18)</f>
        <v>#VALUE!</v>
      </c>
      <c r="N4647" s="17" t="e">
        <f aca="false">M4647-K4647</f>
        <v>#VALUE!</v>
      </c>
    </row>
    <row r="4648" customFormat="false" ht="12.75" hidden="false" customHeight="false" outlineLevel="0" collapsed="false">
      <c r="H4648" s="0" t="n">
        <v>0.04284</v>
      </c>
      <c r="I4648" s="3" t="n">
        <v>0.659999985</v>
      </c>
      <c r="K4648" s="4" t="e">
        <f aca="true">MeasureEdgeTiming(INDIRECT($C$26),$C$7,$C$8,$F$7,K4647)</f>
        <v>#VALUE!</v>
      </c>
      <c r="L4648" s="0" t="e">
        <f aca="false">ROUND((K4648-K4647)*$C$6,0)+L4647</f>
        <v>#VALUE!</v>
      </c>
      <c r="M4648" s="4" t="e">
        <f aca="false">$C$21+(L4648/$C$18)</f>
        <v>#VALUE!</v>
      </c>
      <c r="N4648" s="17" t="e">
        <f aca="false">M4648-K4648</f>
        <v>#VALUE!</v>
      </c>
    </row>
    <row r="4649" customFormat="false" ht="12.75" hidden="false" customHeight="false" outlineLevel="0" collapsed="false">
      <c r="H4649" s="0" t="n">
        <v>0.04286</v>
      </c>
      <c r="I4649" s="3" t="n">
        <v>0.87999998</v>
      </c>
      <c r="K4649" s="4" t="e">
        <f aca="true">MeasureEdgeTiming(INDIRECT($C$26),$C$7,$C$8,$F$7,K4648)</f>
        <v>#VALUE!</v>
      </c>
      <c r="L4649" s="0" t="e">
        <f aca="false">ROUND((K4649-K4648)*$C$6,0)+L4648</f>
        <v>#VALUE!</v>
      </c>
      <c r="M4649" s="4" t="e">
        <f aca="false">$C$21+(L4649/$C$18)</f>
        <v>#VALUE!</v>
      </c>
      <c r="N4649" s="17" t="e">
        <f aca="false">M4649-K4649</f>
        <v>#VALUE!</v>
      </c>
    </row>
    <row r="4650" customFormat="false" ht="12.75" hidden="false" customHeight="false" outlineLevel="0" collapsed="false">
      <c r="H4650" s="0" t="n">
        <v>0.04288</v>
      </c>
      <c r="I4650" s="3" t="n">
        <v>0.919999979</v>
      </c>
      <c r="K4650" s="4" t="e">
        <f aca="true">MeasureEdgeTiming(INDIRECT($C$26),$C$7,$C$8,$F$7,K4649)</f>
        <v>#VALUE!</v>
      </c>
      <c r="L4650" s="0" t="e">
        <f aca="false">ROUND((K4650-K4649)*$C$6,0)+L4649</f>
        <v>#VALUE!</v>
      </c>
      <c r="M4650" s="4" t="e">
        <f aca="false">$C$21+(L4650/$C$18)</f>
        <v>#VALUE!</v>
      </c>
      <c r="N4650" s="17" t="e">
        <f aca="false">M4650-K4650</f>
        <v>#VALUE!</v>
      </c>
    </row>
    <row r="4651" customFormat="false" ht="12.75" hidden="false" customHeight="false" outlineLevel="0" collapsed="false">
      <c r="H4651" s="0" t="n">
        <v>0.0429</v>
      </c>
      <c r="I4651" s="3" t="n">
        <v>0.919999979</v>
      </c>
      <c r="K4651" s="4" t="e">
        <f aca="true">MeasureEdgeTiming(INDIRECT($C$26),$C$7,$C$8,$F$7,K4650)</f>
        <v>#VALUE!</v>
      </c>
      <c r="L4651" s="0" t="e">
        <f aca="false">ROUND((K4651-K4650)*$C$6,0)+L4650</f>
        <v>#VALUE!</v>
      </c>
      <c r="M4651" s="4" t="e">
        <f aca="false">$C$21+(L4651/$C$18)</f>
        <v>#VALUE!</v>
      </c>
      <c r="N4651" s="17" t="e">
        <f aca="false">M4651-K4651</f>
        <v>#VALUE!</v>
      </c>
    </row>
    <row r="4652" customFormat="false" ht="12.75" hidden="false" customHeight="false" outlineLevel="0" collapsed="false">
      <c r="H4652" s="0" t="n">
        <v>0.04292</v>
      </c>
      <c r="I4652" s="3" t="n">
        <v>0.87999998</v>
      </c>
      <c r="K4652" s="4" t="e">
        <f aca="true">MeasureEdgeTiming(INDIRECT($C$26),$C$7,$C$8,$F$7,K4651)</f>
        <v>#VALUE!</v>
      </c>
      <c r="L4652" s="0" t="e">
        <f aca="false">ROUND((K4652-K4651)*$C$6,0)+L4651</f>
        <v>#VALUE!</v>
      </c>
      <c r="M4652" s="4" t="e">
        <f aca="false">$C$21+(L4652/$C$18)</f>
        <v>#VALUE!</v>
      </c>
      <c r="N4652" s="17" t="e">
        <f aca="false">M4652-K4652</f>
        <v>#VALUE!</v>
      </c>
    </row>
    <row r="4653" customFormat="false" ht="12.75" hidden="false" customHeight="false" outlineLevel="0" collapsed="false">
      <c r="H4653" s="0" t="n">
        <v>0.04294</v>
      </c>
      <c r="I4653" s="3" t="n">
        <v>0.89999998</v>
      </c>
      <c r="K4653" s="4" t="e">
        <f aca="true">MeasureEdgeTiming(INDIRECT($C$26),$C$7,$C$8,$F$7,K4652)</f>
        <v>#VALUE!</v>
      </c>
      <c r="L4653" s="0" t="e">
        <f aca="false">ROUND((K4653-K4652)*$C$6,0)+L4652</f>
        <v>#VALUE!</v>
      </c>
      <c r="M4653" s="4" t="e">
        <f aca="false">$C$21+(L4653/$C$18)</f>
        <v>#VALUE!</v>
      </c>
      <c r="N4653" s="17" t="e">
        <f aca="false">M4653-K4653</f>
        <v>#VALUE!</v>
      </c>
    </row>
    <row r="4654" customFormat="false" ht="12.75" hidden="false" customHeight="false" outlineLevel="0" collapsed="false">
      <c r="H4654" s="0" t="n">
        <v>0.04296</v>
      </c>
      <c r="I4654" s="3" t="n">
        <v>0.759999983</v>
      </c>
      <c r="K4654" s="4" t="e">
        <f aca="true">MeasureEdgeTiming(INDIRECT($C$26),$C$7,$C$8,$F$7,K4653)</f>
        <v>#VALUE!</v>
      </c>
      <c r="L4654" s="0" t="e">
        <f aca="false">ROUND((K4654-K4653)*$C$6,0)+L4653</f>
        <v>#VALUE!</v>
      </c>
      <c r="M4654" s="4" t="e">
        <f aca="false">$C$21+(L4654/$C$18)</f>
        <v>#VALUE!</v>
      </c>
      <c r="N4654" s="17" t="e">
        <f aca="false">M4654-K4654</f>
        <v>#VALUE!</v>
      </c>
    </row>
    <row r="4655" customFormat="false" ht="12.75" hidden="false" customHeight="false" outlineLevel="0" collapsed="false">
      <c r="H4655" s="0" t="n">
        <v>0.04298</v>
      </c>
      <c r="I4655" s="3" t="n">
        <v>0.419999991</v>
      </c>
      <c r="K4655" s="4" t="e">
        <f aca="true">MeasureEdgeTiming(INDIRECT($C$26),$C$7,$C$8,$F$7,K4654)</f>
        <v>#VALUE!</v>
      </c>
      <c r="L4655" s="0" t="e">
        <f aca="false">ROUND((K4655-K4654)*$C$6,0)+L4654</f>
        <v>#VALUE!</v>
      </c>
      <c r="M4655" s="4" t="e">
        <f aca="false">$C$21+(L4655/$C$18)</f>
        <v>#VALUE!</v>
      </c>
      <c r="N4655" s="17" t="e">
        <f aca="false">M4655-K4655</f>
        <v>#VALUE!</v>
      </c>
    </row>
    <row r="4656" customFormat="false" ht="12.75" hidden="false" customHeight="false" outlineLevel="0" collapsed="false">
      <c r="H4656" s="0" t="n">
        <v>0.043</v>
      </c>
      <c r="I4656" s="3" t="n">
        <v>0.0799999982</v>
      </c>
      <c r="K4656" s="4" t="e">
        <f aca="true">MeasureEdgeTiming(INDIRECT($C$26),$C$7,$C$8,$F$7,K4655)</f>
        <v>#VALUE!</v>
      </c>
      <c r="L4656" s="0" t="e">
        <f aca="false">ROUND((K4656-K4655)*$C$6,0)+L4655</f>
        <v>#VALUE!</v>
      </c>
      <c r="M4656" s="4" t="e">
        <f aca="false">$C$21+(L4656/$C$18)</f>
        <v>#VALUE!</v>
      </c>
      <c r="N4656" s="17" t="e">
        <f aca="false">M4656-K4656</f>
        <v>#VALUE!</v>
      </c>
    </row>
    <row r="4657" customFormat="false" ht="12.75" hidden="false" customHeight="false" outlineLevel="0" collapsed="false">
      <c r="H4657" s="0" t="n">
        <v>0.04302</v>
      </c>
      <c r="I4657" s="3" t="n">
        <v>-0.239999995</v>
      </c>
      <c r="K4657" s="4" t="e">
        <f aca="true">MeasureEdgeTiming(INDIRECT($C$26),$C$7,$C$8,$F$7,K4656)</f>
        <v>#VALUE!</v>
      </c>
      <c r="L4657" s="0" t="e">
        <f aca="false">ROUND((K4657-K4656)*$C$6,0)+L4656</f>
        <v>#VALUE!</v>
      </c>
      <c r="M4657" s="4" t="e">
        <f aca="false">$C$21+(L4657/$C$18)</f>
        <v>#VALUE!</v>
      </c>
      <c r="N4657" s="17" t="e">
        <f aca="false">M4657-K4657</f>
        <v>#VALUE!</v>
      </c>
    </row>
    <row r="4658" customFormat="false" ht="12.75" hidden="false" customHeight="false" outlineLevel="0" collapsed="false">
      <c r="H4658" s="0" t="n">
        <v>0.04304</v>
      </c>
      <c r="I4658" s="3" t="n">
        <v>-0.599999987</v>
      </c>
      <c r="K4658" s="4" t="e">
        <f aca="true">MeasureEdgeTiming(INDIRECT($C$26),$C$7,$C$8,$F$7,K4657)</f>
        <v>#VALUE!</v>
      </c>
      <c r="L4658" s="0" t="e">
        <f aca="false">ROUND((K4658-K4657)*$C$6,0)+L4657</f>
        <v>#VALUE!</v>
      </c>
      <c r="M4658" s="4" t="e">
        <f aca="false">$C$21+(L4658/$C$18)</f>
        <v>#VALUE!</v>
      </c>
      <c r="N4658" s="17" t="e">
        <f aca="false">M4658-K4658</f>
        <v>#VALUE!</v>
      </c>
    </row>
    <row r="4659" customFormat="false" ht="12.75" hidden="false" customHeight="false" outlineLevel="0" collapsed="false">
      <c r="H4659" s="0" t="n">
        <v>0.04306</v>
      </c>
      <c r="I4659" s="3" t="n">
        <v>-0.839999981</v>
      </c>
      <c r="K4659" s="4" t="e">
        <f aca="true">MeasureEdgeTiming(INDIRECT($C$26),$C$7,$C$8,$F$7,K4658)</f>
        <v>#VALUE!</v>
      </c>
      <c r="L4659" s="0" t="e">
        <f aca="false">ROUND((K4659-K4658)*$C$6,0)+L4658</f>
        <v>#VALUE!</v>
      </c>
      <c r="M4659" s="4" t="e">
        <f aca="false">$C$21+(L4659/$C$18)</f>
        <v>#VALUE!</v>
      </c>
      <c r="N4659" s="17" t="e">
        <f aca="false">M4659-K4659</f>
        <v>#VALUE!</v>
      </c>
    </row>
    <row r="4660" customFormat="false" ht="12.75" hidden="false" customHeight="false" outlineLevel="0" collapsed="false">
      <c r="H4660" s="0" t="n">
        <v>0.04308</v>
      </c>
      <c r="I4660" s="3" t="n">
        <v>-0.89999998</v>
      </c>
      <c r="K4660" s="4" t="e">
        <f aca="true">MeasureEdgeTiming(INDIRECT($C$26),$C$7,$C$8,$F$7,K4659)</f>
        <v>#VALUE!</v>
      </c>
      <c r="L4660" s="0" t="e">
        <f aca="false">ROUND((K4660-K4659)*$C$6,0)+L4659</f>
        <v>#VALUE!</v>
      </c>
      <c r="M4660" s="4" t="e">
        <f aca="false">$C$21+(L4660/$C$18)</f>
        <v>#VALUE!</v>
      </c>
      <c r="N4660" s="17" t="e">
        <f aca="false">M4660-K4660</f>
        <v>#VALUE!</v>
      </c>
    </row>
    <row r="4661" customFormat="false" ht="12.75" hidden="false" customHeight="false" outlineLevel="0" collapsed="false">
      <c r="H4661" s="0" t="n">
        <v>0.0431</v>
      </c>
      <c r="I4661" s="3" t="n">
        <v>-0.87999998</v>
      </c>
      <c r="K4661" s="4" t="e">
        <f aca="true">MeasureEdgeTiming(INDIRECT($C$26),$C$7,$C$8,$F$7,K4660)</f>
        <v>#VALUE!</v>
      </c>
      <c r="L4661" s="0" t="e">
        <f aca="false">ROUND((K4661-K4660)*$C$6,0)+L4660</f>
        <v>#VALUE!</v>
      </c>
      <c r="M4661" s="4" t="e">
        <f aca="false">$C$21+(L4661/$C$18)</f>
        <v>#VALUE!</v>
      </c>
      <c r="N4661" s="17" t="e">
        <f aca="false">M4661-K4661</f>
        <v>#VALUE!</v>
      </c>
    </row>
    <row r="4662" customFormat="false" ht="12.75" hidden="false" customHeight="false" outlineLevel="0" collapsed="false">
      <c r="H4662" s="0" t="n">
        <v>0.04312</v>
      </c>
      <c r="I4662" s="3" t="n">
        <v>-0.859999981</v>
      </c>
      <c r="K4662" s="4" t="e">
        <f aca="true">MeasureEdgeTiming(INDIRECT($C$26),$C$7,$C$8,$F$7,K4661)</f>
        <v>#VALUE!</v>
      </c>
      <c r="L4662" s="0" t="e">
        <f aca="false">ROUND((K4662-K4661)*$C$6,0)+L4661</f>
        <v>#VALUE!</v>
      </c>
      <c r="M4662" s="4" t="e">
        <f aca="false">$C$21+(L4662/$C$18)</f>
        <v>#VALUE!</v>
      </c>
      <c r="N4662" s="17" t="e">
        <f aca="false">M4662-K4662</f>
        <v>#VALUE!</v>
      </c>
    </row>
    <row r="4663" customFormat="false" ht="12.75" hidden="false" customHeight="false" outlineLevel="0" collapsed="false">
      <c r="H4663" s="0" t="n">
        <v>0.04314</v>
      </c>
      <c r="I4663" s="3" t="n">
        <v>-0.89999998</v>
      </c>
      <c r="K4663" s="4" t="e">
        <f aca="true">MeasureEdgeTiming(INDIRECT($C$26),$C$7,$C$8,$F$7,K4662)</f>
        <v>#VALUE!</v>
      </c>
      <c r="L4663" s="0" t="e">
        <f aca="false">ROUND((K4663-K4662)*$C$6,0)+L4662</f>
        <v>#VALUE!</v>
      </c>
      <c r="M4663" s="4" t="e">
        <f aca="false">$C$21+(L4663/$C$18)</f>
        <v>#VALUE!</v>
      </c>
      <c r="N4663" s="17" t="e">
        <f aca="false">M4663-K4663</f>
        <v>#VALUE!</v>
      </c>
    </row>
    <row r="4664" customFormat="false" ht="12.75" hidden="false" customHeight="false" outlineLevel="0" collapsed="false">
      <c r="H4664" s="0" t="n">
        <v>0.04316</v>
      </c>
      <c r="I4664" s="3" t="n">
        <v>-0.779999983</v>
      </c>
      <c r="K4664" s="4" t="e">
        <f aca="true">MeasureEdgeTiming(INDIRECT($C$26),$C$7,$C$8,$F$7,K4663)</f>
        <v>#VALUE!</v>
      </c>
      <c r="L4664" s="0" t="e">
        <f aca="false">ROUND((K4664-K4663)*$C$6,0)+L4663</f>
        <v>#VALUE!</v>
      </c>
      <c r="M4664" s="4" t="e">
        <f aca="false">$C$21+(L4664/$C$18)</f>
        <v>#VALUE!</v>
      </c>
      <c r="N4664" s="17" t="e">
        <f aca="false">M4664-K4664</f>
        <v>#VALUE!</v>
      </c>
    </row>
    <row r="4665" customFormat="false" ht="12.75" hidden="false" customHeight="false" outlineLevel="0" collapsed="false">
      <c r="H4665" s="0" t="n">
        <v>0.04318</v>
      </c>
      <c r="I4665" s="3" t="n">
        <v>-0.399999991</v>
      </c>
      <c r="K4665" s="4" t="e">
        <f aca="true">MeasureEdgeTiming(INDIRECT($C$26),$C$7,$C$8,$F$7,K4664)</f>
        <v>#VALUE!</v>
      </c>
      <c r="L4665" s="0" t="e">
        <f aca="false">ROUND((K4665-K4664)*$C$6,0)+L4664</f>
        <v>#VALUE!</v>
      </c>
      <c r="M4665" s="4" t="e">
        <f aca="false">$C$21+(L4665/$C$18)</f>
        <v>#VALUE!</v>
      </c>
      <c r="N4665" s="17" t="e">
        <f aca="false">M4665-K4665</f>
        <v>#VALUE!</v>
      </c>
    </row>
    <row r="4666" customFormat="false" ht="12.75" hidden="false" customHeight="false" outlineLevel="0" collapsed="false">
      <c r="H4666" s="0" t="n">
        <v>0.0432</v>
      </c>
      <c r="I4666" s="3" t="n">
        <v>-0.0399999991</v>
      </c>
      <c r="K4666" s="4" t="e">
        <f aca="true">MeasureEdgeTiming(INDIRECT($C$26),$C$7,$C$8,$F$7,K4665)</f>
        <v>#VALUE!</v>
      </c>
      <c r="L4666" s="0" t="e">
        <f aca="false">ROUND((K4666-K4665)*$C$6,0)+L4665</f>
        <v>#VALUE!</v>
      </c>
      <c r="M4666" s="4" t="e">
        <f aca="false">$C$21+(L4666/$C$18)</f>
        <v>#VALUE!</v>
      </c>
      <c r="N4666" s="17" t="e">
        <f aca="false">M4666-K4666</f>
        <v>#VALUE!</v>
      </c>
    </row>
    <row r="4667" customFormat="false" ht="12.75" hidden="false" customHeight="false" outlineLevel="0" collapsed="false">
      <c r="H4667" s="0" t="n">
        <v>0.04322</v>
      </c>
      <c r="I4667" s="3" t="n">
        <v>0.299999993</v>
      </c>
      <c r="K4667" s="4" t="e">
        <f aca="true">MeasureEdgeTiming(INDIRECT($C$26),$C$7,$C$8,$F$7,K4666)</f>
        <v>#VALUE!</v>
      </c>
      <c r="L4667" s="0" t="e">
        <f aca="false">ROUND((K4667-K4666)*$C$6,0)+L4666</f>
        <v>#VALUE!</v>
      </c>
      <c r="M4667" s="4" t="e">
        <f aca="false">$C$21+(L4667/$C$18)</f>
        <v>#VALUE!</v>
      </c>
      <c r="N4667" s="17" t="e">
        <f aca="false">M4667-K4667</f>
        <v>#VALUE!</v>
      </c>
    </row>
    <row r="4668" customFormat="false" ht="12.75" hidden="false" customHeight="false" outlineLevel="0" collapsed="false">
      <c r="H4668" s="0" t="n">
        <v>0.04324</v>
      </c>
      <c r="I4668" s="3" t="n">
        <v>0.659999985</v>
      </c>
      <c r="K4668" s="4" t="e">
        <f aca="true">MeasureEdgeTiming(INDIRECT($C$26),$C$7,$C$8,$F$7,K4667)</f>
        <v>#VALUE!</v>
      </c>
      <c r="L4668" s="0" t="e">
        <f aca="false">ROUND((K4668-K4667)*$C$6,0)+L4667</f>
        <v>#VALUE!</v>
      </c>
      <c r="M4668" s="4" t="e">
        <f aca="false">$C$21+(L4668/$C$18)</f>
        <v>#VALUE!</v>
      </c>
      <c r="N4668" s="17" t="e">
        <f aca="false">M4668-K4668</f>
        <v>#VALUE!</v>
      </c>
    </row>
    <row r="4669" customFormat="false" ht="12.75" hidden="false" customHeight="false" outlineLevel="0" collapsed="false">
      <c r="H4669" s="0" t="n">
        <v>0.04326</v>
      </c>
      <c r="I4669" s="3" t="n">
        <v>0.859999981</v>
      </c>
      <c r="K4669" s="4" t="e">
        <f aca="true">MeasureEdgeTiming(INDIRECT($C$26),$C$7,$C$8,$F$7,K4668)</f>
        <v>#VALUE!</v>
      </c>
      <c r="L4669" s="0" t="e">
        <f aca="false">ROUND((K4669-K4668)*$C$6,0)+L4668</f>
        <v>#VALUE!</v>
      </c>
      <c r="M4669" s="4" t="e">
        <f aca="false">$C$21+(L4669/$C$18)</f>
        <v>#VALUE!</v>
      </c>
      <c r="N4669" s="17" t="e">
        <f aca="false">M4669-K4669</f>
        <v>#VALUE!</v>
      </c>
    </row>
    <row r="4670" customFormat="false" ht="12.75" hidden="false" customHeight="false" outlineLevel="0" collapsed="false">
      <c r="H4670" s="0" t="n">
        <v>0.04328</v>
      </c>
      <c r="I4670" s="3" t="n">
        <v>0.859999981</v>
      </c>
      <c r="K4670" s="4" t="e">
        <f aca="true">MeasureEdgeTiming(INDIRECT($C$26),$C$7,$C$8,$F$7,K4669)</f>
        <v>#VALUE!</v>
      </c>
      <c r="L4670" s="0" t="e">
        <f aca="false">ROUND((K4670-K4669)*$C$6,0)+L4669</f>
        <v>#VALUE!</v>
      </c>
      <c r="M4670" s="4" t="e">
        <f aca="false">$C$21+(L4670/$C$18)</f>
        <v>#VALUE!</v>
      </c>
      <c r="N4670" s="17" t="e">
        <f aca="false">M4670-K4670</f>
        <v>#VALUE!</v>
      </c>
    </row>
    <row r="4671" customFormat="false" ht="12.75" hidden="false" customHeight="false" outlineLevel="0" collapsed="false">
      <c r="H4671" s="0" t="n">
        <v>0.0433</v>
      </c>
      <c r="I4671" s="3" t="n">
        <v>0.819999982</v>
      </c>
      <c r="K4671" s="4" t="e">
        <f aca="true">MeasureEdgeTiming(INDIRECT($C$26),$C$7,$C$8,$F$7,K4670)</f>
        <v>#VALUE!</v>
      </c>
      <c r="L4671" s="0" t="e">
        <f aca="false">ROUND((K4671-K4670)*$C$6,0)+L4670</f>
        <v>#VALUE!</v>
      </c>
      <c r="M4671" s="4" t="e">
        <f aca="false">$C$21+(L4671/$C$18)</f>
        <v>#VALUE!</v>
      </c>
      <c r="N4671" s="17" t="e">
        <f aca="false">M4671-K4671</f>
        <v>#VALUE!</v>
      </c>
    </row>
    <row r="4672" customFormat="false" ht="12.75" hidden="false" customHeight="false" outlineLevel="0" collapsed="false">
      <c r="H4672" s="0" t="n">
        <v>0.04332</v>
      </c>
      <c r="I4672" s="3" t="n">
        <v>0.859999981</v>
      </c>
      <c r="K4672" s="4" t="e">
        <f aca="true">MeasureEdgeTiming(INDIRECT($C$26),$C$7,$C$8,$F$7,K4671)</f>
        <v>#VALUE!</v>
      </c>
      <c r="L4672" s="0" t="e">
        <f aca="false">ROUND((K4672-K4671)*$C$6,0)+L4671</f>
        <v>#VALUE!</v>
      </c>
      <c r="M4672" s="4" t="e">
        <f aca="false">$C$21+(L4672/$C$18)</f>
        <v>#VALUE!</v>
      </c>
      <c r="N4672" s="17" t="e">
        <f aca="false">M4672-K4672</f>
        <v>#VALUE!</v>
      </c>
    </row>
    <row r="4673" customFormat="false" ht="12.75" hidden="false" customHeight="false" outlineLevel="0" collapsed="false">
      <c r="H4673" s="0" t="n">
        <v>0.04334</v>
      </c>
      <c r="I4673" s="3" t="n">
        <v>0.859999981</v>
      </c>
      <c r="K4673" s="4" t="e">
        <f aca="true">MeasureEdgeTiming(INDIRECT($C$26),$C$7,$C$8,$F$7,K4672)</f>
        <v>#VALUE!</v>
      </c>
      <c r="L4673" s="0" t="e">
        <f aca="false">ROUND((K4673-K4672)*$C$6,0)+L4672</f>
        <v>#VALUE!</v>
      </c>
      <c r="M4673" s="4" t="e">
        <f aca="false">$C$21+(L4673/$C$18)</f>
        <v>#VALUE!</v>
      </c>
      <c r="N4673" s="17" t="e">
        <f aca="false">M4673-K4673</f>
        <v>#VALUE!</v>
      </c>
    </row>
    <row r="4674" customFormat="false" ht="12.75" hidden="false" customHeight="false" outlineLevel="0" collapsed="false">
      <c r="H4674" s="0" t="n">
        <v>0.04336</v>
      </c>
      <c r="I4674" s="3" t="n">
        <v>0.799999982</v>
      </c>
      <c r="K4674" s="4" t="e">
        <f aca="true">MeasureEdgeTiming(INDIRECT($C$26),$C$7,$C$8,$F$7,K4673)</f>
        <v>#VALUE!</v>
      </c>
      <c r="L4674" s="0" t="e">
        <f aca="false">ROUND((K4674-K4673)*$C$6,0)+L4673</f>
        <v>#VALUE!</v>
      </c>
      <c r="M4674" s="4" t="e">
        <f aca="false">$C$21+(L4674/$C$18)</f>
        <v>#VALUE!</v>
      </c>
      <c r="N4674" s="17" t="e">
        <f aca="false">M4674-K4674</f>
        <v>#VALUE!</v>
      </c>
    </row>
    <row r="4675" customFormat="false" ht="12.75" hidden="false" customHeight="false" outlineLevel="0" collapsed="false">
      <c r="H4675" s="0" t="n">
        <v>0.04338</v>
      </c>
      <c r="I4675" s="3" t="n">
        <v>0.799999982</v>
      </c>
      <c r="K4675" s="4" t="e">
        <f aca="true">MeasureEdgeTiming(INDIRECT($C$26),$C$7,$C$8,$F$7,K4674)</f>
        <v>#VALUE!</v>
      </c>
      <c r="L4675" s="0" t="e">
        <f aca="false">ROUND((K4675-K4674)*$C$6,0)+L4674</f>
        <v>#VALUE!</v>
      </c>
      <c r="M4675" s="4" t="e">
        <f aca="false">$C$21+(L4675/$C$18)</f>
        <v>#VALUE!</v>
      </c>
      <c r="N4675" s="17" t="e">
        <f aca="false">M4675-K4675</f>
        <v>#VALUE!</v>
      </c>
    </row>
    <row r="4676" customFormat="false" ht="12.75" hidden="false" customHeight="false" outlineLevel="0" collapsed="false">
      <c r="H4676" s="0" t="n">
        <v>0.0434</v>
      </c>
      <c r="I4676" s="3" t="n">
        <v>0.799999982</v>
      </c>
      <c r="K4676" s="4" t="e">
        <f aca="true">MeasureEdgeTiming(INDIRECT($C$26),$C$7,$C$8,$F$7,K4675)</f>
        <v>#VALUE!</v>
      </c>
      <c r="L4676" s="0" t="e">
        <f aca="false">ROUND((K4676-K4675)*$C$6,0)+L4675</f>
        <v>#VALUE!</v>
      </c>
      <c r="M4676" s="4" t="e">
        <f aca="false">$C$21+(L4676/$C$18)</f>
        <v>#VALUE!</v>
      </c>
      <c r="N4676" s="17" t="e">
        <f aca="false">M4676-K4676</f>
        <v>#VALUE!</v>
      </c>
    </row>
    <row r="4677" customFormat="false" ht="12.75" hidden="false" customHeight="false" outlineLevel="0" collapsed="false">
      <c r="H4677" s="0" t="n">
        <v>0.04342</v>
      </c>
      <c r="I4677" s="3" t="n">
        <v>0.779999983</v>
      </c>
      <c r="K4677" s="4" t="e">
        <f aca="true">MeasureEdgeTiming(INDIRECT($C$26),$C$7,$C$8,$F$7,K4676)</f>
        <v>#VALUE!</v>
      </c>
      <c r="L4677" s="0" t="e">
        <f aca="false">ROUND((K4677-K4676)*$C$6,0)+L4676</f>
        <v>#VALUE!</v>
      </c>
      <c r="M4677" s="4" t="e">
        <f aca="false">$C$21+(L4677/$C$18)</f>
        <v>#VALUE!</v>
      </c>
      <c r="N4677" s="17" t="e">
        <f aca="false">M4677-K4677</f>
        <v>#VALUE!</v>
      </c>
    </row>
    <row r="4678" customFormat="false" ht="12.75" hidden="false" customHeight="false" outlineLevel="0" collapsed="false">
      <c r="H4678" s="0" t="n">
        <v>0.04344</v>
      </c>
      <c r="I4678" s="3" t="n">
        <v>0.839999981</v>
      </c>
      <c r="K4678" s="4" t="e">
        <f aca="true">MeasureEdgeTiming(INDIRECT($C$26),$C$7,$C$8,$F$7,K4677)</f>
        <v>#VALUE!</v>
      </c>
      <c r="L4678" s="0" t="e">
        <f aca="false">ROUND((K4678-K4677)*$C$6,0)+L4677</f>
        <v>#VALUE!</v>
      </c>
      <c r="M4678" s="4" t="e">
        <f aca="false">$C$21+(L4678/$C$18)</f>
        <v>#VALUE!</v>
      </c>
      <c r="N4678" s="17" t="e">
        <f aca="false">M4678-K4678</f>
        <v>#VALUE!</v>
      </c>
    </row>
    <row r="4679" customFormat="false" ht="12.75" hidden="false" customHeight="false" outlineLevel="0" collapsed="false">
      <c r="H4679" s="0" t="n">
        <v>0.04346</v>
      </c>
      <c r="I4679" s="3" t="n">
        <v>0.859999981</v>
      </c>
      <c r="K4679" s="4" t="e">
        <f aca="true">MeasureEdgeTiming(INDIRECT($C$26),$C$7,$C$8,$F$7,K4678)</f>
        <v>#VALUE!</v>
      </c>
      <c r="L4679" s="0" t="e">
        <f aca="false">ROUND((K4679-K4678)*$C$6,0)+L4678</f>
        <v>#VALUE!</v>
      </c>
      <c r="M4679" s="4" t="e">
        <f aca="false">$C$21+(L4679/$C$18)</f>
        <v>#VALUE!</v>
      </c>
      <c r="N4679" s="17" t="e">
        <f aca="false">M4679-K4679</f>
        <v>#VALUE!</v>
      </c>
    </row>
    <row r="4680" customFormat="false" ht="12.75" hidden="false" customHeight="false" outlineLevel="0" collapsed="false">
      <c r="H4680" s="0" t="n">
        <v>0.04348</v>
      </c>
      <c r="I4680" s="3" t="n">
        <v>0.839999981</v>
      </c>
      <c r="K4680" s="4" t="e">
        <f aca="true">MeasureEdgeTiming(INDIRECT($C$26),$C$7,$C$8,$F$7,K4679)</f>
        <v>#VALUE!</v>
      </c>
      <c r="L4680" s="0" t="e">
        <f aca="false">ROUND((K4680-K4679)*$C$6,0)+L4679</f>
        <v>#VALUE!</v>
      </c>
      <c r="M4680" s="4" t="e">
        <f aca="false">$C$21+(L4680/$C$18)</f>
        <v>#VALUE!</v>
      </c>
      <c r="N4680" s="17" t="e">
        <f aca="false">M4680-K4680</f>
        <v>#VALUE!</v>
      </c>
    </row>
    <row r="4681" customFormat="false" ht="12.75" hidden="false" customHeight="false" outlineLevel="0" collapsed="false">
      <c r="H4681" s="0" t="n">
        <v>0.0435</v>
      </c>
      <c r="I4681" s="3" t="n">
        <v>0.87999998</v>
      </c>
      <c r="K4681" s="4" t="e">
        <f aca="true">MeasureEdgeTiming(INDIRECT($C$26),$C$7,$C$8,$F$7,K4680)</f>
        <v>#VALUE!</v>
      </c>
      <c r="L4681" s="0" t="e">
        <f aca="false">ROUND((K4681-K4680)*$C$6,0)+L4680</f>
        <v>#VALUE!</v>
      </c>
      <c r="M4681" s="4" t="e">
        <f aca="false">$C$21+(L4681/$C$18)</f>
        <v>#VALUE!</v>
      </c>
      <c r="N4681" s="17" t="e">
        <f aca="false">M4681-K4681</f>
        <v>#VALUE!</v>
      </c>
    </row>
    <row r="4682" customFormat="false" ht="12.75" hidden="false" customHeight="false" outlineLevel="0" collapsed="false">
      <c r="H4682" s="0" t="n">
        <v>0.04352</v>
      </c>
      <c r="I4682" s="3" t="n">
        <v>0.89999998</v>
      </c>
      <c r="K4682" s="4" t="e">
        <f aca="true">MeasureEdgeTiming(INDIRECT($C$26),$C$7,$C$8,$F$7,K4681)</f>
        <v>#VALUE!</v>
      </c>
      <c r="L4682" s="0" t="e">
        <f aca="false">ROUND((K4682-K4681)*$C$6,0)+L4681</f>
        <v>#VALUE!</v>
      </c>
      <c r="M4682" s="4" t="e">
        <f aca="false">$C$21+(L4682/$C$18)</f>
        <v>#VALUE!</v>
      </c>
      <c r="N4682" s="17" t="e">
        <f aca="false">M4682-K4682</f>
        <v>#VALUE!</v>
      </c>
    </row>
    <row r="4683" customFormat="false" ht="12.75" hidden="false" customHeight="false" outlineLevel="0" collapsed="false">
      <c r="H4683" s="0" t="n">
        <v>0.04354</v>
      </c>
      <c r="I4683" s="3" t="n">
        <v>0.859999981</v>
      </c>
      <c r="K4683" s="4" t="e">
        <f aca="true">MeasureEdgeTiming(INDIRECT($C$26),$C$7,$C$8,$F$7,K4682)</f>
        <v>#VALUE!</v>
      </c>
      <c r="L4683" s="0" t="e">
        <f aca="false">ROUND((K4683-K4682)*$C$6,0)+L4682</f>
        <v>#VALUE!</v>
      </c>
      <c r="M4683" s="4" t="e">
        <f aca="false">$C$21+(L4683/$C$18)</f>
        <v>#VALUE!</v>
      </c>
      <c r="N4683" s="17" t="e">
        <f aca="false">M4683-K4683</f>
        <v>#VALUE!</v>
      </c>
    </row>
    <row r="4684" customFormat="false" ht="12.75" hidden="false" customHeight="false" outlineLevel="0" collapsed="false">
      <c r="H4684" s="0" t="n">
        <v>0.04356</v>
      </c>
      <c r="I4684" s="3" t="n">
        <v>0.779999983</v>
      </c>
      <c r="K4684" s="4" t="e">
        <f aca="true">MeasureEdgeTiming(INDIRECT($C$26),$C$7,$C$8,$F$7,K4683)</f>
        <v>#VALUE!</v>
      </c>
      <c r="L4684" s="0" t="e">
        <f aca="false">ROUND((K4684-K4683)*$C$6,0)+L4683</f>
        <v>#VALUE!</v>
      </c>
      <c r="M4684" s="4" t="e">
        <f aca="false">$C$21+(L4684/$C$18)</f>
        <v>#VALUE!</v>
      </c>
      <c r="N4684" s="17" t="e">
        <f aca="false">M4684-K4684</f>
        <v>#VALUE!</v>
      </c>
    </row>
    <row r="4685" customFormat="false" ht="12.75" hidden="false" customHeight="false" outlineLevel="0" collapsed="false">
      <c r="H4685" s="0" t="n">
        <v>0.04358</v>
      </c>
      <c r="I4685" s="3" t="n">
        <v>0.419999991</v>
      </c>
      <c r="K4685" s="4" t="e">
        <f aca="true">MeasureEdgeTiming(INDIRECT($C$26),$C$7,$C$8,$F$7,K4684)</f>
        <v>#VALUE!</v>
      </c>
      <c r="L4685" s="0" t="e">
        <f aca="false">ROUND((K4685-K4684)*$C$6,0)+L4684</f>
        <v>#VALUE!</v>
      </c>
      <c r="M4685" s="4" t="e">
        <f aca="false">$C$21+(L4685/$C$18)</f>
        <v>#VALUE!</v>
      </c>
      <c r="N4685" s="17" t="e">
        <f aca="false">M4685-K4685</f>
        <v>#VALUE!</v>
      </c>
    </row>
    <row r="4686" customFormat="false" ht="12.75" hidden="false" customHeight="false" outlineLevel="0" collapsed="false">
      <c r="H4686" s="0" t="n">
        <v>0.0436</v>
      </c>
      <c r="I4686" s="3" t="n">
        <v>0.0599999987</v>
      </c>
      <c r="K4686" s="4" t="e">
        <f aca="true">MeasureEdgeTiming(INDIRECT($C$26),$C$7,$C$8,$F$7,K4685)</f>
        <v>#VALUE!</v>
      </c>
      <c r="L4686" s="0" t="e">
        <f aca="false">ROUND((K4686-K4685)*$C$6,0)+L4685</f>
        <v>#VALUE!</v>
      </c>
      <c r="M4686" s="4" t="e">
        <f aca="false">$C$21+(L4686/$C$18)</f>
        <v>#VALUE!</v>
      </c>
      <c r="N4686" s="17" t="e">
        <f aca="false">M4686-K4686</f>
        <v>#VALUE!</v>
      </c>
    </row>
    <row r="4687" customFormat="false" ht="12.75" hidden="false" customHeight="false" outlineLevel="0" collapsed="false">
      <c r="H4687" s="0" t="n">
        <v>0.04362</v>
      </c>
      <c r="I4687" s="3" t="n">
        <v>-0.199999996</v>
      </c>
      <c r="K4687" s="4" t="e">
        <f aca="true">MeasureEdgeTiming(INDIRECT($C$26),$C$7,$C$8,$F$7,K4686)</f>
        <v>#VALUE!</v>
      </c>
      <c r="L4687" s="0" t="e">
        <f aca="false">ROUND((K4687-K4686)*$C$6,0)+L4686</f>
        <v>#VALUE!</v>
      </c>
      <c r="M4687" s="4" t="e">
        <f aca="false">$C$21+(L4687/$C$18)</f>
        <v>#VALUE!</v>
      </c>
      <c r="N4687" s="17" t="e">
        <f aca="false">M4687-K4687</f>
        <v>#VALUE!</v>
      </c>
    </row>
    <row r="4688" customFormat="false" ht="12.75" hidden="false" customHeight="false" outlineLevel="0" collapsed="false">
      <c r="H4688" s="0" t="n">
        <v>0.04364</v>
      </c>
      <c r="I4688" s="3" t="n">
        <v>-0.619999986</v>
      </c>
      <c r="K4688" s="4" t="e">
        <f aca="true">MeasureEdgeTiming(INDIRECT($C$26),$C$7,$C$8,$F$7,K4687)</f>
        <v>#VALUE!</v>
      </c>
      <c r="L4688" s="0" t="e">
        <f aca="false">ROUND((K4688-K4687)*$C$6,0)+L4687</f>
        <v>#VALUE!</v>
      </c>
      <c r="M4688" s="4" t="e">
        <f aca="false">$C$21+(L4688/$C$18)</f>
        <v>#VALUE!</v>
      </c>
      <c r="N4688" s="17" t="e">
        <f aca="false">M4688-K4688</f>
        <v>#VALUE!</v>
      </c>
    </row>
    <row r="4689" customFormat="false" ht="12.75" hidden="false" customHeight="false" outlineLevel="0" collapsed="false">
      <c r="H4689" s="0" t="n">
        <v>0.04366</v>
      </c>
      <c r="I4689" s="3" t="n">
        <v>-0.859999981</v>
      </c>
      <c r="K4689" s="4" t="e">
        <f aca="true">MeasureEdgeTiming(INDIRECT($C$26),$C$7,$C$8,$F$7,K4688)</f>
        <v>#VALUE!</v>
      </c>
      <c r="L4689" s="0" t="e">
        <f aca="false">ROUND((K4689-K4688)*$C$6,0)+L4688</f>
        <v>#VALUE!</v>
      </c>
      <c r="M4689" s="4" t="e">
        <f aca="false">$C$21+(L4689/$C$18)</f>
        <v>#VALUE!</v>
      </c>
      <c r="N4689" s="17" t="e">
        <f aca="false">M4689-K4689</f>
        <v>#VALUE!</v>
      </c>
    </row>
    <row r="4690" customFormat="false" ht="12.75" hidden="false" customHeight="false" outlineLevel="0" collapsed="false">
      <c r="H4690" s="0" t="n">
        <v>0.04368</v>
      </c>
      <c r="I4690" s="3" t="n">
        <v>-0.819999982</v>
      </c>
      <c r="K4690" s="4" t="e">
        <f aca="true">MeasureEdgeTiming(INDIRECT($C$26),$C$7,$C$8,$F$7,K4689)</f>
        <v>#VALUE!</v>
      </c>
      <c r="L4690" s="0" t="e">
        <f aca="false">ROUND((K4690-K4689)*$C$6,0)+L4689</f>
        <v>#VALUE!</v>
      </c>
      <c r="M4690" s="4" t="e">
        <f aca="false">$C$21+(L4690/$C$18)</f>
        <v>#VALUE!</v>
      </c>
      <c r="N4690" s="17" t="e">
        <f aca="false">M4690-K4690</f>
        <v>#VALUE!</v>
      </c>
    </row>
    <row r="4691" customFormat="false" ht="12.75" hidden="false" customHeight="false" outlineLevel="0" collapsed="false">
      <c r="H4691" s="0" t="n">
        <v>0.0437</v>
      </c>
      <c r="I4691" s="3" t="n">
        <v>-0.839999981</v>
      </c>
      <c r="K4691" s="4" t="e">
        <f aca="true">MeasureEdgeTiming(INDIRECT($C$26),$C$7,$C$8,$F$7,K4690)</f>
        <v>#VALUE!</v>
      </c>
      <c r="L4691" s="0" t="e">
        <f aca="false">ROUND((K4691-K4690)*$C$6,0)+L4690</f>
        <v>#VALUE!</v>
      </c>
      <c r="M4691" s="4" t="e">
        <f aca="false">$C$21+(L4691/$C$18)</f>
        <v>#VALUE!</v>
      </c>
      <c r="N4691" s="17" t="e">
        <f aca="false">M4691-K4691</f>
        <v>#VALUE!</v>
      </c>
    </row>
    <row r="4692" customFormat="false" ht="12.75" hidden="false" customHeight="false" outlineLevel="0" collapsed="false">
      <c r="H4692" s="0" t="n">
        <v>0.04372</v>
      </c>
      <c r="I4692" s="3" t="n">
        <v>-0.819999982</v>
      </c>
      <c r="K4692" s="4" t="e">
        <f aca="true">MeasureEdgeTiming(INDIRECT($C$26),$C$7,$C$8,$F$7,K4691)</f>
        <v>#VALUE!</v>
      </c>
      <c r="L4692" s="0" t="e">
        <f aca="false">ROUND((K4692-K4691)*$C$6,0)+L4691</f>
        <v>#VALUE!</v>
      </c>
      <c r="M4692" s="4" t="e">
        <f aca="false">$C$21+(L4692/$C$18)</f>
        <v>#VALUE!</v>
      </c>
      <c r="N4692" s="17" t="e">
        <f aca="false">M4692-K4692</f>
        <v>#VALUE!</v>
      </c>
    </row>
    <row r="4693" customFormat="false" ht="12.75" hidden="false" customHeight="false" outlineLevel="0" collapsed="false">
      <c r="H4693" s="0" t="n">
        <v>0.04374</v>
      </c>
      <c r="I4693" s="3" t="n">
        <v>-0.779999983</v>
      </c>
      <c r="K4693" s="4" t="e">
        <f aca="true">MeasureEdgeTiming(INDIRECT($C$26),$C$7,$C$8,$F$7,K4692)</f>
        <v>#VALUE!</v>
      </c>
      <c r="L4693" s="0" t="e">
        <f aca="false">ROUND((K4693-K4692)*$C$6,0)+L4692</f>
        <v>#VALUE!</v>
      </c>
      <c r="M4693" s="4" t="e">
        <f aca="false">$C$21+(L4693/$C$18)</f>
        <v>#VALUE!</v>
      </c>
      <c r="N4693" s="17" t="e">
        <f aca="false">M4693-K4693</f>
        <v>#VALUE!</v>
      </c>
    </row>
    <row r="4694" customFormat="false" ht="12.75" hidden="false" customHeight="false" outlineLevel="0" collapsed="false">
      <c r="H4694" s="0" t="n">
        <v>0.04376</v>
      </c>
      <c r="I4694" s="3" t="n">
        <v>-0.819999982</v>
      </c>
      <c r="K4694" s="4" t="e">
        <f aca="true">MeasureEdgeTiming(INDIRECT($C$26),$C$7,$C$8,$F$7,K4693)</f>
        <v>#VALUE!</v>
      </c>
      <c r="L4694" s="0" t="e">
        <f aca="false">ROUND((K4694-K4693)*$C$6,0)+L4693</f>
        <v>#VALUE!</v>
      </c>
      <c r="M4694" s="4" t="e">
        <f aca="false">$C$21+(L4694/$C$18)</f>
        <v>#VALUE!</v>
      </c>
      <c r="N4694" s="17" t="e">
        <f aca="false">M4694-K4694</f>
        <v>#VALUE!</v>
      </c>
    </row>
    <row r="4695" customFormat="false" ht="12.75" hidden="false" customHeight="false" outlineLevel="0" collapsed="false">
      <c r="H4695" s="0" t="n">
        <v>0.04378</v>
      </c>
      <c r="I4695" s="3" t="n">
        <v>-0.779999983</v>
      </c>
      <c r="K4695" s="4" t="e">
        <f aca="true">MeasureEdgeTiming(INDIRECT($C$26),$C$7,$C$8,$F$7,K4694)</f>
        <v>#VALUE!</v>
      </c>
      <c r="L4695" s="0" t="e">
        <f aca="false">ROUND((K4695-K4694)*$C$6,0)+L4694</f>
        <v>#VALUE!</v>
      </c>
      <c r="M4695" s="4" t="e">
        <f aca="false">$C$21+(L4695/$C$18)</f>
        <v>#VALUE!</v>
      </c>
      <c r="N4695" s="17" t="e">
        <f aca="false">M4695-K4695</f>
        <v>#VALUE!</v>
      </c>
    </row>
    <row r="4696" customFormat="false" ht="12.75" hidden="false" customHeight="false" outlineLevel="0" collapsed="false">
      <c r="H4696" s="0" t="n">
        <v>0.0438</v>
      </c>
      <c r="I4696" s="3" t="n">
        <v>-0.779999983</v>
      </c>
      <c r="K4696" s="4" t="e">
        <f aca="true">MeasureEdgeTiming(INDIRECT($C$26),$C$7,$C$8,$F$7,K4695)</f>
        <v>#VALUE!</v>
      </c>
      <c r="L4696" s="0" t="e">
        <f aca="false">ROUND((K4696-K4695)*$C$6,0)+L4695</f>
        <v>#VALUE!</v>
      </c>
      <c r="M4696" s="4" t="e">
        <f aca="false">$C$21+(L4696/$C$18)</f>
        <v>#VALUE!</v>
      </c>
      <c r="N4696" s="17" t="e">
        <f aca="false">M4696-K4696</f>
        <v>#VALUE!</v>
      </c>
    </row>
    <row r="4697" customFormat="false" ht="12.75" hidden="false" customHeight="false" outlineLevel="0" collapsed="false">
      <c r="H4697" s="0" t="n">
        <v>0.04382</v>
      </c>
      <c r="I4697" s="3" t="n">
        <v>-0.799999982</v>
      </c>
      <c r="K4697" s="4" t="e">
        <f aca="true">MeasureEdgeTiming(INDIRECT($C$26),$C$7,$C$8,$F$7,K4696)</f>
        <v>#VALUE!</v>
      </c>
      <c r="L4697" s="0" t="e">
        <f aca="false">ROUND((K4697-K4696)*$C$6,0)+L4696</f>
        <v>#VALUE!</v>
      </c>
      <c r="M4697" s="4" t="e">
        <f aca="false">$C$21+(L4697/$C$18)</f>
        <v>#VALUE!</v>
      </c>
      <c r="N4697" s="17" t="e">
        <f aca="false">M4697-K4697</f>
        <v>#VALUE!</v>
      </c>
    </row>
    <row r="4698" customFormat="false" ht="12.75" hidden="false" customHeight="false" outlineLevel="0" collapsed="false">
      <c r="H4698" s="0" t="n">
        <v>0.04384</v>
      </c>
      <c r="I4698" s="3" t="n">
        <v>-0.799999982</v>
      </c>
      <c r="K4698" s="4" t="e">
        <f aca="true">MeasureEdgeTiming(INDIRECT($C$26),$C$7,$C$8,$F$7,K4697)</f>
        <v>#VALUE!</v>
      </c>
      <c r="L4698" s="0" t="e">
        <f aca="false">ROUND((K4698-K4697)*$C$6,0)+L4697</f>
        <v>#VALUE!</v>
      </c>
      <c r="M4698" s="4" t="e">
        <f aca="false">$C$21+(L4698/$C$18)</f>
        <v>#VALUE!</v>
      </c>
      <c r="N4698" s="17" t="e">
        <f aca="false">M4698-K4698</f>
        <v>#VALUE!</v>
      </c>
    </row>
    <row r="4699" customFormat="false" ht="12.75" hidden="false" customHeight="false" outlineLevel="0" collapsed="false">
      <c r="H4699" s="0" t="n">
        <v>0.04386</v>
      </c>
      <c r="I4699" s="3" t="n">
        <v>-0.799999982</v>
      </c>
      <c r="K4699" s="4" t="e">
        <f aca="true">MeasureEdgeTiming(INDIRECT($C$26),$C$7,$C$8,$F$7,K4698)</f>
        <v>#VALUE!</v>
      </c>
      <c r="L4699" s="0" t="e">
        <f aca="false">ROUND((K4699-K4698)*$C$6,0)+L4698</f>
        <v>#VALUE!</v>
      </c>
      <c r="M4699" s="4" t="e">
        <f aca="false">$C$21+(L4699/$C$18)</f>
        <v>#VALUE!</v>
      </c>
      <c r="N4699" s="17" t="e">
        <f aca="false">M4699-K4699</f>
        <v>#VALUE!</v>
      </c>
    </row>
    <row r="4700" customFormat="false" ht="12.75" hidden="false" customHeight="false" outlineLevel="0" collapsed="false">
      <c r="H4700" s="0" t="n">
        <v>0.04388</v>
      </c>
      <c r="I4700" s="3" t="n">
        <v>-0.819999982</v>
      </c>
      <c r="K4700" s="4" t="e">
        <f aca="true">MeasureEdgeTiming(INDIRECT($C$26),$C$7,$C$8,$F$7,K4699)</f>
        <v>#VALUE!</v>
      </c>
      <c r="L4700" s="0" t="e">
        <f aca="false">ROUND((K4700-K4699)*$C$6,0)+L4699</f>
        <v>#VALUE!</v>
      </c>
      <c r="M4700" s="4" t="e">
        <f aca="false">$C$21+(L4700/$C$18)</f>
        <v>#VALUE!</v>
      </c>
      <c r="N4700" s="17" t="e">
        <f aca="false">M4700-K4700</f>
        <v>#VALUE!</v>
      </c>
    </row>
    <row r="4701" customFormat="false" ht="12.75" hidden="false" customHeight="false" outlineLevel="0" collapsed="false">
      <c r="H4701" s="0" t="n">
        <v>0.0439</v>
      </c>
      <c r="I4701" s="3" t="n">
        <v>-0.799999982</v>
      </c>
      <c r="K4701" s="4" t="e">
        <f aca="true">MeasureEdgeTiming(INDIRECT($C$26),$C$7,$C$8,$F$7,K4700)</f>
        <v>#VALUE!</v>
      </c>
      <c r="L4701" s="0" t="e">
        <f aca="false">ROUND((K4701-K4700)*$C$6,0)+L4700</f>
        <v>#VALUE!</v>
      </c>
      <c r="M4701" s="4" t="e">
        <f aca="false">$C$21+(L4701/$C$18)</f>
        <v>#VALUE!</v>
      </c>
      <c r="N4701" s="17" t="e">
        <f aca="false">M4701-K4701</f>
        <v>#VALUE!</v>
      </c>
    </row>
    <row r="4702" customFormat="false" ht="12.75" hidden="false" customHeight="false" outlineLevel="0" collapsed="false">
      <c r="H4702" s="0" t="n">
        <v>0.04392</v>
      </c>
      <c r="I4702" s="3" t="n">
        <v>-0.819999982</v>
      </c>
      <c r="K4702" s="4" t="e">
        <f aca="true">MeasureEdgeTiming(INDIRECT($C$26),$C$7,$C$8,$F$7,K4701)</f>
        <v>#VALUE!</v>
      </c>
      <c r="L4702" s="0" t="e">
        <f aca="false">ROUND((K4702-K4701)*$C$6,0)+L4701</f>
        <v>#VALUE!</v>
      </c>
      <c r="M4702" s="4" t="e">
        <f aca="false">$C$21+(L4702/$C$18)</f>
        <v>#VALUE!</v>
      </c>
      <c r="N4702" s="17" t="e">
        <f aca="false">M4702-K4702</f>
        <v>#VALUE!</v>
      </c>
    </row>
    <row r="4703" customFormat="false" ht="12.75" hidden="false" customHeight="false" outlineLevel="0" collapsed="false">
      <c r="H4703" s="0" t="n">
        <v>0.04394</v>
      </c>
      <c r="I4703" s="3" t="n">
        <v>-0.859999981</v>
      </c>
      <c r="K4703" s="4" t="e">
        <f aca="true">MeasureEdgeTiming(INDIRECT($C$26),$C$7,$C$8,$F$7,K4702)</f>
        <v>#VALUE!</v>
      </c>
      <c r="L4703" s="0" t="e">
        <f aca="false">ROUND((K4703-K4702)*$C$6,0)+L4702</f>
        <v>#VALUE!</v>
      </c>
      <c r="M4703" s="4" t="e">
        <f aca="false">$C$21+(L4703/$C$18)</f>
        <v>#VALUE!</v>
      </c>
      <c r="N4703" s="17" t="e">
        <f aca="false">M4703-K4703</f>
        <v>#VALUE!</v>
      </c>
    </row>
    <row r="4704" customFormat="false" ht="12.75" hidden="false" customHeight="false" outlineLevel="0" collapsed="false">
      <c r="H4704" s="0" t="n">
        <v>0.04396</v>
      </c>
      <c r="I4704" s="3" t="n">
        <v>-0.699999984</v>
      </c>
      <c r="K4704" s="4" t="e">
        <f aca="true">MeasureEdgeTiming(INDIRECT($C$26),$C$7,$C$8,$F$7,K4703)</f>
        <v>#VALUE!</v>
      </c>
      <c r="L4704" s="0" t="e">
        <f aca="false">ROUND((K4704-K4703)*$C$6,0)+L4703</f>
        <v>#VALUE!</v>
      </c>
      <c r="M4704" s="4" t="e">
        <f aca="false">$C$21+(L4704/$C$18)</f>
        <v>#VALUE!</v>
      </c>
      <c r="N4704" s="17" t="e">
        <f aca="false">M4704-K4704</f>
        <v>#VALUE!</v>
      </c>
    </row>
    <row r="4705" customFormat="false" ht="12.75" hidden="false" customHeight="false" outlineLevel="0" collapsed="false">
      <c r="H4705" s="0" t="n">
        <v>0.04398</v>
      </c>
      <c r="I4705" s="3" t="n">
        <v>-0.399999991</v>
      </c>
      <c r="K4705" s="4" t="e">
        <f aca="true">MeasureEdgeTiming(INDIRECT($C$26),$C$7,$C$8,$F$7,K4704)</f>
        <v>#VALUE!</v>
      </c>
      <c r="L4705" s="0" t="e">
        <f aca="false">ROUND((K4705-K4704)*$C$6,0)+L4704</f>
        <v>#VALUE!</v>
      </c>
      <c r="M4705" s="4" t="e">
        <f aca="false">$C$21+(L4705/$C$18)</f>
        <v>#VALUE!</v>
      </c>
      <c r="N4705" s="17" t="e">
        <f aca="false">M4705-K4705</f>
        <v>#VALUE!</v>
      </c>
    </row>
    <row r="4706" customFormat="false" ht="12.75" hidden="false" customHeight="false" outlineLevel="0" collapsed="false">
      <c r="H4706" s="0" t="n">
        <v>0.044</v>
      </c>
      <c r="I4706" s="3" t="n">
        <v>-0.0599999987</v>
      </c>
      <c r="K4706" s="4" t="e">
        <f aca="true">MeasureEdgeTiming(INDIRECT($C$26),$C$7,$C$8,$F$7,K4705)</f>
        <v>#VALUE!</v>
      </c>
      <c r="L4706" s="0" t="e">
        <f aca="false">ROUND((K4706-K4705)*$C$6,0)+L4705</f>
        <v>#VALUE!</v>
      </c>
      <c r="M4706" s="4" t="e">
        <f aca="false">$C$21+(L4706/$C$18)</f>
        <v>#VALUE!</v>
      </c>
      <c r="N4706" s="17" t="e">
        <f aca="false">M4706-K4706</f>
        <v>#VALUE!</v>
      </c>
    </row>
    <row r="4707" customFormat="false" ht="12.75" hidden="false" customHeight="false" outlineLevel="0" collapsed="false">
      <c r="H4707" s="0" t="n">
        <v>0.04402</v>
      </c>
      <c r="I4707" s="3" t="n">
        <v>0.279999994</v>
      </c>
      <c r="K4707" s="4" t="e">
        <f aca="true">MeasureEdgeTiming(INDIRECT($C$26),$C$7,$C$8,$F$7,K4706)</f>
        <v>#VALUE!</v>
      </c>
      <c r="L4707" s="0" t="e">
        <f aca="false">ROUND((K4707-K4706)*$C$6,0)+L4706</f>
        <v>#VALUE!</v>
      </c>
      <c r="M4707" s="4" t="e">
        <f aca="false">$C$21+(L4707/$C$18)</f>
        <v>#VALUE!</v>
      </c>
      <c r="N4707" s="17" t="e">
        <f aca="false">M4707-K4707</f>
        <v>#VALUE!</v>
      </c>
    </row>
    <row r="4708" customFormat="false" ht="12.75" hidden="false" customHeight="false" outlineLevel="0" collapsed="false">
      <c r="H4708" s="0" t="n">
        <v>0.04404</v>
      </c>
      <c r="I4708" s="3" t="n">
        <v>0.619999986</v>
      </c>
      <c r="K4708" s="4" t="e">
        <f aca="true">MeasureEdgeTiming(INDIRECT($C$26),$C$7,$C$8,$F$7,K4707)</f>
        <v>#VALUE!</v>
      </c>
      <c r="L4708" s="0" t="e">
        <f aca="false">ROUND((K4708-K4707)*$C$6,0)+L4707</f>
        <v>#VALUE!</v>
      </c>
      <c r="M4708" s="4" t="e">
        <f aca="false">$C$21+(L4708/$C$18)</f>
        <v>#VALUE!</v>
      </c>
      <c r="N4708" s="17" t="e">
        <f aca="false">M4708-K4708</f>
        <v>#VALUE!</v>
      </c>
    </row>
    <row r="4709" customFormat="false" ht="12.75" hidden="false" customHeight="false" outlineLevel="0" collapsed="false">
      <c r="H4709" s="0" t="n">
        <v>0.04406</v>
      </c>
      <c r="I4709" s="3" t="n">
        <v>0.87999998</v>
      </c>
      <c r="K4709" s="4" t="e">
        <f aca="true">MeasureEdgeTiming(INDIRECT($C$26),$C$7,$C$8,$F$7,K4708)</f>
        <v>#VALUE!</v>
      </c>
      <c r="L4709" s="0" t="e">
        <f aca="false">ROUND((K4709-K4708)*$C$6,0)+L4708</f>
        <v>#VALUE!</v>
      </c>
      <c r="M4709" s="4" t="e">
        <f aca="false">$C$21+(L4709/$C$18)</f>
        <v>#VALUE!</v>
      </c>
      <c r="N4709" s="17" t="e">
        <f aca="false">M4709-K4709</f>
        <v>#VALUE!</v>
      </c>
    </row>
    <row r="4710" customFormat="false" ht="12.75" hidden="false" customHeight="false" outlineLevel="0" collapsed="false">
      <c r="H4710" s="0" t="n">
        <v>0.04408</v>
      </c>
      <c r="I4710" s="3" t="n">
        <v>0.839999981</v>
      </c>
      <c r="K4710" s="4" t="e">
        <f aca="true">MeasureEdgeTiming(INDIRECT($C$26),$C$7,$C$8,$F$7,K4709)</f>
        <v>#VALUE!</v>
      </c>
      <c r="L4710" s="0" t="e">
        <f aca="false">ROUND((K4710-K4709)*$C$6,0)+L4709</f>
        <v>#VALUE!</v>
      </c>
      <c r="M4710" s="4" t="e">
        <f aca="false">$C$21+(L4710/$C$18)</f>
        <v>#VALUE!</v>
      </c>
      <c r="N4710" s="17" t="e">
        <f aca="false">M4710-K4710</f>
        <v>#VALUE!</v>
      </c>
    </row>
    <row r="4711" customFormat="false" ht="12.75" hidden="false" customHeight="false" outlineLevel="0" collapsed="false">
      <c r="H4711" s="0" t="n">
        <v>0.0441</v>
      </c>
      <c r="I4711" s="3" t="n">
        <v>0.87999998</v>
      </c>
      <c r="K4711" s="4" t="e">
        <f aca="true">MeasureEdgeTiming(INDIRECT($C$26),$C$7,$C$8,$F$7,K4710)</f>
        <v>#VALUE!</v>
      </c>
      <c r="L4711" s="0" t="e">
        <f aca="false">ROUND((K4711-K4710)*$C$6,0)+L4710</f>
        <v>#VALUE!</v>
      </c>
      <c r="M4711" s="4" t="e">
        <f aca="false">$C$21+(L4711/$C$18)</f>
        <v>#VALUE!</v>
      </c>
      <c r="N4711" s="17" t="e">
        <f aca="false">M4711-K4711</f>
        <v>#VALUE!</v>
      </c>
    </row>
    <row r="4712" customFormat="false" ht="12.75" hidden="false" customHeight="false" outlineLevel="0" collapsed="false">
      <c r="H4712" s="0" t="n">
        <v>0.04412</v>
      </c>
      <c r="I4712" s="3" t="n">
        <v>0.859999981</v>
      </c>
      <c r="K4712" s="4" t="e">
        <f aca="true">MeasureEdgeTiming(INDIRECT($C$26),$C$7,$C$8,$F$7,K4711)</f>
        <v>#VALUE!</v>
      </c>
      <c r="L4712" s="0" t="e">
        <f aca="false">ROUND((K4712-K4711)*$C$6,0)+L4711</f>
        <v>#VALUE!</v>
      </c>
      <c r="M4712" s="4" t="e">
        <f aca="false">$C$21+(L4712/$C$18)</f>
        <v>#VALUE!</v>
      </c>
      <c r="N4712" s="17" t="e">
        <f aca="false">M4712-K4712</f>
        <v>#VALUE!</v>
      </c>
    </row>
    <row r="4713" customFormat="false" ht="12.75" hidden="false" customHeight="false" outlineLevel="0" collapsed="false">
      <c r="H4713" s="0" t="n">
        <v>0.04414</v>
      </c>
      <c r="I4713" s="3" t="n">
        <v>0.839999981</v>
      </c>
      <c r="K4713" s="4" t="e">
        <f aca="true">MeasureEdgeTiming(INDIRECT($C$26),$C$7,$C$8,$F$7,K4712)</f>
        <v>#VALUE!</v>
      </c>
      <c r="L4713" s="0" t="e">
        <f aca="false">ROUND((K4713-K4712)*$C$6,0)+L4712</f>
        <v>#VALUE!</v>
      </c>
      <c r="M4713" s="4" t="e">
        <f aca="false">$C$21+(L4713/$C$18)</f>
        <v>#VALUE!</v>
      </c>
      <c r="N4713" s="17" t="e">
        <f aca="false">M4713-K4713</f>
        <v>#VALUE!</v>
      </c>
    </row>
    <row r="4714" customFormat="false" ht="12.75" hidden="false" customHeight="false" outlineLevel="0" collapsed="false">
      <c r="H4714" s="0" t="n">
        <v>0.04416</v>
      </c>
      <c r="I4714" s="3" t="n">
        <v>0.819999982</v>
      </c>
      <c r="K4714" s="4" t="e">
        <f aca="true">MeasureEdgeTiming(INDIRECT($C$26),$C$7,$C$8,$F$7,K4713)</f>
        <v>#VALUE!</v>
      </c>
      <c r="L4714" s="0" t="e">
        <f aca="false">ROUND((K4714-K4713)*$C$6,0)+L4713</f>
        <v>#VALUE!</v>
      </c>
      <c r="M4714" s="4" t="e">
        <f aca="false">$C$21+(L4714/$C$18)</f>
        <v>#VALUE!</v>
      </c>
      <c r="N4714" s="17" t="e">
        <f aca="false">M4714-K4714</f>
        <v>#VALUE!</v>
      </c>
    </row>
    <row r="4715" customFormat="false" ht="12.75" hidden="false" customHeight="false" outlineLevel="0" collapsed="false">
      <c r="H4715" s="0" t="n">
        <v>0.04418</v>
      </c>
      <c r="I4715" s="3" t="n">
        <v>0.819999982</v>
      </c>
      <c r="K4715" s="4" t="e">
        <f aca="true">MeasureEdgeTiming(INDIRECT($C$26),$C$7,$C$8,$F$7,K4714)</f>
        <v>#VALUE!</v>
      </c>
      <c r="L4715" s="0" t="e">
        <f aca="false">ROUND((K4715-K4714)*$C$6,0)+L4714</f>
        <v>#VALUE!</v>
      </c>
      <c r="M4715" s="4" t="e">
        <f aca="false">$C$21+(L4715/$C$18)</f>
        <v>#VALUE!</v>
      </c>
      <c r="N4715" s="17" t="e">
        <f aca="false">M4715-K4715</f>
        <v>#VALUE!</v>
      </c>
    </row>
    <row r="4716" customFormat="false" ht="12.75" hidden="false" customHeight="false" outlineLevel="0" collapsed="false">
      <c r="H4716" s="0" t="n">
        <v>0.0442</v>
      </c>
      <c r="I4716" s="3" t="n">
        <v>0.799999982</v>
      </c>
      <c r="K4716" s="4" t="e">
        <f aca="true">MeasureEdgeTiming(INDIRECT($C$26),$C$7,$C$8,$F$7,K4715)</f>
        <v>#VALUE!</v>
      </c>
      <c r="L4716" s="0" t="e">
        <f aca="false">ROUND((K4716-K4715)*$C$6,0)+L4715</f>
        <v>#VALUE!</v>
      </c>
      <c r="M4716" s="4" t="e">
        <f aca="false">$C$21+(L4716/$C$18)</f>
        <v>#VALUE!</v>
      </c>
      <c r="N4716" s="17" t="e">
        <f aca="false">M4716-K4716</f>
        <v>#VALUE!</v>
      </c>
    </row>
    <row r="4717" customFormat="false" ht="12.75" hidden="false" customHeight="false" outlineLevel="0" collapsed="false">
      <c r="H4717" s="0" t="n">
        <v>0.04422</v>
      </c>
      <c r="I4717" s="3" t="n">
        <v>0.799999982</v>
      </c>
      <c r="K4717" s="4" t="e">
        <f aca="true">MeasureEdgeTiming(INDIRECT($C$26),$C$7,$C$8,$F$7,K4716)</f>
        <v>#VALUE!</v>
      </c>
      <c r="L4717" s="0" t="e">
        <f aca="false">ROUND((K4717-K4716)*$C$6,0)+L4716</f>
        <v>#VALUE!</v>
      </c>
      <c r="M4717" s="4" t="e">
        <f aca="false">$C$21+(L4717/$C$18)</f>
        <v>#VALUE!</v>
      </c>
      <c r="N4717" s="17" t="e">
        <f aca="false">M4717-K4717</f>
        <v>#VALUE!</v>
      </c>
    </row>
    <row r="4718" customFormat="false" ht="12.75" hidden="false" customHeight="false" outlineLevel="0" collapsed="false">
      <c r="H4718" s="0" t="n">
        <v>0.04424</v>
      </c>
      <c r="I4718" s="3" t="n">
        <v>0.859999981</v>
      </c>
      <c r="K4718" s="4" t="e">
        <f aca="true">MeasureEdgeTiming(INDIRECT($C$26),$C$7,$C$8,$F$7,K4717)</f>
        <v>#VALUE!</v>
      </c>
      <c r="L4718" s="0" t="e">
        <f aca="false">ROUND((K4718-K4717)*$C$6,0)+L4717</f>
        <v>#VALUE!</v>
      </c>
      <c r="M4718" s="4" t="e">
        <f aca="false">$C$21+(L4718/$C$18)</f>
        <v>#VALUE!</v>
      </c>
      <c r="N4718" s="17" t="e">
        <f aca="false">M4718-K4718</f>
        <v>#VALUE!</v>
      </c>
    </row>
    <row r="4719" customFormat="false" ht="12.75" hidden="false" customHeight="false" outlineLevel="0" collapsed="false">
      <c r="H4719" s="0" t="n">
        <v>0.04426</v>
      </c>
      <c r="I4719" s="3" t="n">
        <v>0.859999981</v>
      </c>
      <c r="K4719" s="4" t="e">
        <f aca="true">MeasureEdgeTiming(INDIRECT($C$26),$C$7,$C$8,$F$7,K4718)</f>
        <v>#VALUE!</v>
      </c>
      <c r="L4719" s="0" t="e">
        <f aca="false">ROUND((K4719-K4718)*$C$6,0)+L4718</f>
        <v>#VALUE!</v>
      </c>
      <c r="M4719" s="4" t="e">
        <f aca="false">$C$21+(L4719/$C$18)</f>
        <v>#VALUE!</v>
      </c>
      <c r="N4719" s="17" t="e">
        <f aca="false">M4719-K4719</f>
        <v>#VALUE!</v>
      </c>
    </row>
    <row r="4720" customFormat="false" ht="12.75" hidden="false" customHeight="false" outlineLevel="0" collapsed="false">
      <c r="H4720" s="0" t="n">
        <v>0.04428</v>
      </c>
      <c r="I4720" s="3" t="n">
        <v>0.819999982</v>
      </c>
      <c r="K4720" s="4" t="e">
        <f aca="true">MeasureEdgeTiming(INDIRECT($C$26),$C$7,$C$8,$F$7,K4719)</f>
        <v>#VALUE!</v>
      </c>
      <c r="L4720" s="0" t="e">
        <f aca="false">ROUND((K4720-K4719)*$C$6,0)+L4719</f>
        <v>#VALUE!</v>
      </c>
      <c r="M4720" s="4" t="e">
        <f aca="false">$C$21+(L4720/$C$18)</f>
        <v>#VALUE!</v>
      </c>
      <c r="N4720" s="17" t="e">
        <f aca="false">M4720-K4720</f>
        <v>#VALUE!</v>
      </c>
    </row>
    <row r="4721" customFormat="false" ht="12.75" hidden="false" customHeight="false" outlineLevel="0" collapsed="false">
      <c r="H4721" s="0" t="n">
        <v>0.0443</v>
      </c>
      <c r="I4721" s="3" t="n">
        <v>0.87999998</v>
      </c>
      <c r="K4721" s="4" t="e">
        <f aca="true">MeasureEdgeTiming(INDIRECT($C$26),$C$7,$C$8,$F$7,K4720)</f>
        <v>#VALUE!</v>
      </c>
      <c r="L4721" s="0" t="e">
        <f aca="false">ROUND((K4721-K4720)*$C$6,0)+L4720</f>
        <v>#VALUE!</v>
      </c>
      <c r="M4721" s="4" t="e">
        <f aca="false">$C$21+(L4721/$C$18)</f>
        <v>#VALUE!</v>
      </c>
      <c r="N4721" s="17" t="e">
        <f aca="false">M4721-K4721</f>
        <v>#VALUE!</v>
      </c>
    </row>
    <row r="4722" customFormat="false" ht="12.75" hidden="false" customHeight="false" outlineLevel="0" collapsed="false">
      <c r="H4722" s="0" t="n">
        <v>0.04432</v>
      </c>
      <c r="I4722" s="3" t="n">
        <v>0.839999981</v>
      </c>
      <c r="K4722" s="4" t="e">
        <f aca="true">MeasureEdgeTiming(INDIRECT($C$26),$C$7,$C$8,$F$7,K4721)</f>
        <v>#VALUE!</v>
      </c>
      <c r="L4722" s="0" t="e">
        <f aca="false">ROUND((K4722-K4721)*$C$6,0)+L4721</f>
        <v>#VALUE!</v>
      </c>
      <c r="M4722" s="4" t="e">
        <f aca="false">$C$21+(L4722/$C$18)</f>
        <v>#VALUE!</v>
      </c>
      <c r="N4722" s="17" t="e">
        <f aca="false">M4722-K4722</f>
        <v>#VALUE!</v>
      </c>
    </row>
    <row r="4723" customFormat="false" ht="12.75" hidden="false" customHeight="false" outlineLevel="0" collapsed="false">
      <c r="H4723" s="0" t="n">
        <v>0.04434</v>
      </c>
      <c r="I4723" s="3" t="n">
        <v>0.87999998</v>
      </c>
      <c r="K4723" s="4" t="e">
        <f aca="true">MeasureEdgeTiming(INDIRECT($C$26),$C$7,$C$8,$F$7,K4722)</f>
        <v>#VALUE!</v>
      </c>
      <c r="L4723" s="0" t="e">
        <f aca="false">ROUND((K4723-K4722)*$C$6,0)+L4722</f>
        <v>#VALUE!</v>
      </c>
      <c r="M4723" s="4" t="e">
        <f aca="false">$C$21+(L4723/$C$18)</f>
        <v>#VALUE!</v>
      </c>
      <c r="N4723" s="17" t="e">
        <f aca="false">M4723-K4723</f>
        <v>#VALUE!</v>
      </c>
    </row>
    <row r="4724" customFormat="false" ht="12.75" hidden="false" customHeight="false" outlineLevel="0" collapsed="false">
      <c r="H4724" s="0" t="n">
        <v>0.04436</v>
      </c>
      <c r="I4724" s="3" t="n">
        <v>0.799999982</v>
      </c>
      <c r="K4724" s="4" t="e">
        <f aca="true">MeasureEdgeTiming(INDIRECT($C$26),$C$7,$C$8,$F$7,K4723)</f>
        <v>#VALUE!</v>
      </c>
      <c r="L4724" s="0" t="e">
        <f aca="false">ROUND((K4724-K4723)*$C$6,0)+L4723</f>
        <v>#VALUE!</v>
      </c>
      <c r="M4724" s="4" t="e">
        <f aca="false">$C$21+(L4724/$C$18)</f>
        <v>#VALUE!</v>
      </c>
      <c r="N4724" s="17" t="e">
        <f aca="false">M4724-K4724</f>
        <v>#VALUE!</v>
      </c>
    </row>
    <row r="4725" customFormat="false" ht="12.75" hidden="false" customHeight="false" outlineLevel="0" collapsed="false">
      <c r="H4725" s="0" t="n">
        <v>0.04438</v>
      </c>
      <c r="I4725" s="3" t="n">
        <v>0.399999991</v>
      </c>
      <c r="K4725" s="4" t="e">
        <f aca="true">MeasureEdgeTiming(INDIRECT($C$26),$C$7,$C$8,$F$7,K4724)</f>
        <v>#VALUE!</v>
      </c>
      <c r="L4725" s="0" t="e">
        <f aca="false">ROUND((K4725-K4724)*$C$6,0)+L4724</f>
        <v>#VALUE!</v>
      </c>
      <c r="M4725" s="4" t="e">
        <f aca="false">$C$21+(L4725/$C$18)</f>
        <v>#VALUE!</v>
      </c>
      <c r="N4725" s="17" t="e">
        <f aca="false">M4725-K4725</f>
        <v>#VALUE!</v>
      </c>
    </row>
    <row r="4726" customFormat="false" ht="12.75" hidden="false" customHeight="false" outlineLevel="0" collapsed="false">
      <c r="H4726" s="0" t="n">
        <v>0.0444</v>
      </c>
      <c r="I4726" s="3" t="n">
        <v>0.0799999982</v>
      </c>
      <c r="K4726" s="4" t="e">
        <f aca="true">MeasureEdgeTiming(INDIRECT($C$26),$C$7,$C$8,$F$7,K4725)</f>
        <v>#VALUE!</v>
      </c>
      <c r="L4726" s="0" t="e">
        <f aca="false">ROUND((K4726-K4725)*$C$6,0)+L4725</f>
        <v>#VALUE!</v>
      </c>
      <c r="M4726" s="4" t="e">
        <f aca="false">$C$21+(L4726/$C$18)</f>
        <v>#VALUE!</v>
      </c>
      <c r="N4726" s="17" t="e">
        <f aca="false">M4726-K4726</f>
        <v>#VALUE!</v>
      </c>
    </row>
    <row r="4727" customFormat="false" ht="12.75" hidden="false" customHeight="false" outlineLevel="0" collapsed="false">
      <c r="H4727" s="0" t="n">
        <v>0.04442</v>
      </c>
      <c r="I4727" s="3" t="n">
        <v>-0.239999995</v>
      </c>
      <c r="K4727" s="4" t="e">
        <f aca="true">MeasureEdgeTiming(INDIRECT($C$26),$C$7,$C$8,$F$7,K4726)</f>
        <v>#VALUE!</v>
      </c>
      <c r="L4727" s="0" t="e">
        <f aca="false">ROUND((K4727-K4726)*$C$6,0)+L4726</f>
        <v>#VALUE!</v>
      </c>
      <c r="M4727" s="4" t="e">
        <f aca="false">$C$21+(L4727/$C$18)</f>
        <v>#VALUE!</v>
      </c>
      <c r="N4727" s="17" t="e">
        <f aca="false">M4727-K4727</f>
        <v>#VALUE!</v>
      </c>
    </row>
    <row r="4728" customFormat="false" ht="12.75" hidden="false" customHeight="false" outlineLevel="0" collapsed="false">
      <c r="H4728" s="0" t="n">
        <v>0.04444</v>
      </c>
      <c r="I4728" s="3" t="n">
        <v>-0.619999986</v>
      </c>
      <c r="K4728" s="4" t="e">
        <f aca="true">MeasureEdgeTiming(INDIRECT($C$26),$C$7,$C$8,$F$7,K4727)</f>
        <v>#VALUE!</v>
      </c>
      <c r="L4728" s="0" t="e">
        <f aca="false">ROUND((K4728-K4727)*$C$6,0)+L4727</f>
        <v>#VALUE!</v>
      </c>
      <c r="M4728" s="4" t="e">
        <f aca="false">$C$21+(L4728/$C$18)</f>
        <v>#VALUE!</v>
      </c>
      <c r="N4728" s="17" t="e">
        <f aca="false">M4728-K4728</f>
        <v>#VALUE!</v>
      </c>
    </row>
    <row r="4729" customFormat="false" ht="12.75" hidden="false" customHeight="false" outlineLevel="0" collapsed="false">
      <c r="H4729" s="0" t="n">
        <v>0.04446</v>
      </c>
      <c r="I4729" s="3" t="n">
        <v>-0.839999981</v>
      </c>
      <c r="K4729" s="4" t="e">
        <f aca="true">MeasureEdgeTiming(INDIRECT($C$26),$C$7,$C$8,$F$7,K4728)</f>
        <v>#VALUE!</v>
      </c>
      <c r="L4729" s="0" t="e">
        <f aca="false">ROUND((K4729-K4728)*$C$6,0)+L4728</f>
        <v>#VALUE!</v>
      </c>
      <c r="M4729" s="4" t="e">
        <f aca="false">$C$21+(L4729/$C$18)</f>
        <v>#VALUE!</v>
      </c>
      <c r="N4729" s="17" t="e">
        <f aca="false">M4729-K4729</f>
        <v>#VALUE!</v>
      </c>
    </row>
    <row r="4730" customFormat="false" ht="12.75" hidden="false" customHeight="false" outlineLevel="0" collapsed="false">
      <c r="H4730" s="0" t="n">
        <v>0.04448</v>
      </c>
      <c r="I4730" s="3" t="n">
        <v>-0.87999998</v>
      </c>
      <c r="K4730" s="4" t="e">
        <f aca="true">MeasureEdgeTiming(INDIRECT($C$26),$C$7,$C$8,$F$7,K4729)</f>
        <v>#VALUE!</v>
      </c>
      <c r="L4730" s="0" t="e">
        <f aca="false">ROUND((K4730-K4729)*$C$6,0)+L4729</f>
        <v>#VALUE!</v>
      </c>
      <c r="M4730" s="4" t="e">
        <f aca="false">$C$21+(L4730/$C$18)</f>
        <v>#VALUE!</v>
      </c>
      <c r="N4730" s="17" t="e">
        <f aca="false">M4730-K4730</f>
        <v>#VALUE!</v>
      </c>
    </row>
    <row r="4731" customFormat="false" ht="12.75" hidden="false" customHeight="false" outlineLevel="0" collapsed="false">
      <c r="H4731" s="0" t="n">
        <v>0.0445</v>
      </c>
      <c r="I4731" s="3" t="n">
        <v>-0.89999998</v>
      </c>
      <c r="K4731" s="4" t="e">
        <f aca="true">MeasureEdgeTiming(INDIRECT($C$26),$C$7,$C$8,$F$7,K4730)</f>
        <v>#VALUE!</v>
      </c>
      <c r="L4731" s="0" t="e">
        <f aca="false">ROUND((K4731-K4730)*$C$6,0)+L4730</f>
        <v>#VALUE!</v>
      </c>
      <c r="M4731" s="4" t="e">
        <f aca="false">$C$21+(L4731/$C$18)</f>
        <v>#VALUE!</v>
      </c>
      <c r="N4731" s="17" t="e">
        <f aca="false">M4731-K4731</f>
        <v>#VALUE!</v>
      </c>
    </row>
    <row r="4732" customFormat="false" ht="12.75" hidden="false" customHeight="false" outlineLevel="0" collapsed="false">
      <c r="H4732" s="0" t="n">
        <v>0.04452</v>
      </c>
      <c r="I4732" s="3" t="n">
        <v>-0.87999998</v>
      </c>
      <c r="K4732" s="4" t="e">
        <f aca="true">MeasureEdgeTiming(INDIRECT($C$26),$C$7,$C$8,$F$7,K4731)</f>
        <v>#VALUE!</v>
      </c>
      <c r="L4732" s="0" t="e">
        <f aca="false">ROUND((K4732-K4731)*$C$6,0)+L4731</f>
        <v>#VALUE!</v>
      </c>
      <c r="M4732" s="4" t="e">
        <f aca="false">$C$21+(L4732/$C$18)</f>
        <v>#VALUE!</v>
      </c>
      <c r="N4732" s="17" t="e">
        <f aca="false">M4732-K4732</f>
        <v>#VALUE!</v>
      </c>
    </row>
    <row r="4733" customFormat="false" ht="12.75" hidden="false" customHeight="false" outlineLevel="0" collapsed="false">
      <c r="H4733" s="0" t="n">
        <v>0.04454</v>
      </c>
      <c r="I4733" s="3" t="n">
        <v>-0.87999998</v>
      </c>
      <c r="K4733" s="4" t="e">
        <f aca="true">MeasureEdgeTiming(INDIRECT($C$26),$C$7,$C$8,$F$7,K4732)</f>
        <v>#VALUE!</v>
      </c>
      <c r="L4733" s="0" t="e">
        <f aca="false">ROUND((K4733-K4732)*$C$6,0)+L4732</f>
        <v>#VALUE!</v>
      </c>
      <c r="M4733" s="4" t="e">
        <f aca="false">$C$21+(L4733/$C$18)</f>
        <v>#VALUE!</v>
      </c>
      <c r="N4733" s="17" t="e">
        <f aca="false">M4733-K4733</f>
        <v>#VALUE!</v>
      </c>
    </row>
    <row r="4734" customFormat="false" ht="12.75" hidden="false" customHeight="false" outlineLevel="0" collapsed="false">
      <c r="H4734" s="0" t="n">
        <v>0.04456</v>
      </c>
      <c r="I4734" s="3" t="n">
        <v>-0.779999983</v>
      </c>
      <c r="K4734" s="4" t="e">
        <f aca="true">MeasureEdgeTiming(INDIRECT($C$26),$C$7,$C$8,$F$7,K4733)</f>
        <v>#VALUE!</v>
      </c>
      <c r="L4734" s="0" t="e">
        <f aca="false">ROUND((K4734-K4733)*$C$6,0)+L4733</f>
        <v>#VALUE!</v>
      </c>
      <c r="M4734" s="4" t="e">
        <f aca="false">$C$21+(L4734/$C$18)</f>
        <v>#VALUE!</v>
      </c>
      <c r="N4734" s="17" t="e">
        <f aca="false">M4734-K4734</f>
        <v>#VALUE!</v>
      </c>
    </row>
    <row r="4735" customFormat="false" ht="12.75" hidden="false" customHeight="false" outlineLevel="0" collapsed="false">
      <c r="H4735" s="0" t="n">
        <v>0.04458</v>
      </c>
      <c r="I4735" s="3" t="n">
        <v>-0.399999991</v>
      </c>
      <c r="K4735" s="4" t="e">
        <f aca="true">MeasureEdgeTiming(INDIRECT($C$26),$C$7,$C$8,$F$7,K4734)</f>
        <v>#VALUE!</v>
      </c>
      <c r="L4735" s="0" t="e">
        <f aca="false">ROUND((K4735-K4734)*$C$6,0)+L4734</f>
        <v>#VALUE!</v>
      </c>
      <c r="M4735" s="4" t="e">
        <f aca="false">$C$21+(L4735/$C$18)</f>
        <v>#VALUE!</v>
      </c>
      <c r="N4735" s="17" t="e">
        <f aca="false">M4735-K4735</f>
        <v>#VALUE!</v>
      </c>
    </row>
    <row r="4736" customFormat="false" ht="12.75" hidden="false" customHeight="false" outlineLevel="0" collapsed="false">
      <c r="H4736" s="0" t="n">
        <v>0.0446</v>
      </c>
      <c r="I4736" s="3" t="n">
        <v>-0.0799999982</v>
      </c>
      <c r="K4736" s="4" t="e">
        <f aca="true">MeasureEdgeTiming(INDIRECT($C$26),$C$7,$C$8,$F$7,K4735)</f>
        <v>#VALUE!</v>
      </c>
      <c r="L4736" s="0" t="e">
        <f aca="false">ROUND((K4736-K4735)*$C$6,0)+L4735</f>
        <v>#VALUE!</v>
      </c>
      <c r="M4736" s="4" t="e">
        <f aca="false">$C$21+(L4736/$C$18)</f>
        <v>#VALUE!</v>
      </c>
      <c r="N4736" s="17" t="e">
        <f aca="false">M4736-K4736</f>
        <v>#VALUE!</v>
      </c>
    </row>
    <row r="4737" customFormat="false" ht="12.75" hidden="false" customHeight="false" outlineLevel="0" collapsed="false">
      <c r="H4737" s="0" t="n">
        <v>0.04462</v>
      </c>
      <c r="I4737" s="3" t="n">
        <v>0.279999994</v>
      </c>
      <c r="K4737" s="4" t="e">
        <f aca="true">MeasureEdgeTiming(INDIRECT($C$26),$C$7,$C$8,$F$7,K4736)</f>
        <v>#VALUE!</v>
      </c>
      <c r="L4737" s="0" t="e">
        <f aca="false">ROUND((K4737-K4736)*$C$6,0)+L4736</f>
        <v>#VALUE!</v>
      </c>
      <c r="M4737" s="4" t="e">
        <f aca="false">$C$21+(L4737/$C$18)</f>
        <v>#VALUE!</v>
      </c>
      <c r="N4737" s="17" t="e">
        <f aca="false">M4737-K4737</f>
        <v>#VALUE!</v>
      </c>
    </row>
    <row r="4738" customFormat="false" ht="12.75" hidden="false" customHeight="false" outlineLevel="0" collapsed="false">
      <c r="H4738" s="0" t="n">
        <v>0.04464</v>
      </c>
      <c r="I4738" s="3" t="n">
        <v>0.659999985</v>
      </c>
      <c r="K4738" s="4" t="e">
        <f aca="true">MeasureEdgeTiming(INDIRECT($C$26),$C$7,$C$8,$F$7,K4737)</f>
        <v>#VALUE!</v>
      </c>
      <c r="L4738" s="0" t="e">
        <f aca="false">ROUND((K4738-K4737)*$C$6,0)+L4737</f>
        <v>#VALUE!</v>
      </c>
      <c r="M4738" s="4" t="e">
        <f aca="false">$C$21+(L4738/$C$18)</f>
        <v>#VALUE!</v>
      </c>
      <c r="N4738" s="17" t="e">
        <f aca="false">M4738-K4738</f>
        <v>#VALUE!</v>
      </c>
    </row>
    <row r="4739" customFormat="false" ht="12.75" hidden="false" customHeight="false" outlineLevel="0" collapsed="false">
      <c r="H4739" s="0" t="n">
        <v>0.04466</v>
      </c>
      <c r="I4739" s="3" t="n">
        <v>0.859999981</v>
      </c>
      <c r="K4739" s="4" t="e">
        <f aca="true">MeasureEdgeTiming(INDIRECT($C$26),$C$7,$C$8,$F$7,K4738)</f>
        <v>#VALUE!</v>
      </c>
      <c r="L4739" s="0" t="e">
        <f aca="false">ROUND((K4739-K4738)*$C$6,0)+L4738</f>
        <v>#VALUE!</v>
      </c>
      <c r="M4739" s="4" t="e">
        <f aca="false">$C$21+(L4739/$C$18)</f>
        <v>#VALUE!</v>
      </c>
      <c r="N4739" s="17" t="e">
        <f aca="false">M4739-K4739</f>
        <v>#VALUE!</v>
      </c>
    </row>
    <row r="4740" customFormat="false" ht="12.75" hidden="false" customHeight="false" outlineLevel="0" collapsed="false">
      <c r="H4740" s="0" t="n">
        <v>0.04468</v>
      </c>
      <c r="I4740" s="3" t="n">
        <v>0.87999998</v>
      </c>
      <c r="K4740" s="4" t="e">
        <f aca="true">MeasureEdgeTiming(INDIRECT($C$26),$C$7,$C$8,$F$7,K4739)</f>
        <v>#VALUE!</v>
      </c>
      <c r="L4740" s="0" t="e">
        <f aca="false">ROUND((K4740-K4739)*$C$6,0)+L4739</f>
        <v>#VALUE!</v>
      </c>
      <c r="M4740" s="4" t="e">
        <f aca="false">$C$21+(L4740/$C$18)</f>
        <v>#VALUE!</v>
      </c>
      <c r="N4740" s="17" t="e">
        <f aca="false">M4740-K4740</f>
        <v>#VALUE!</v>
      </c>
    </row>
    <row r="4741" customFormat="false" ht="12.75" hidden="false" customHeight="false" outlineLevel="0" collapsed="false">
      <c r="H4741" s="0" t="n">
        <v>0.0447</v>
      </c>
      <c r="I4741" s="3" t="n">
        <v>0.87999998</v>
      </c>
      <c r="K4741" s="4" t="e">
        <f aca="true">MeasureEdgeTiming(INDIRECT($C$26),$C$7,$C$8,$F$7,K4740)</f>
        <v>#VALUE!</v>
      </c>
      <c r="L4741" s="0" t="e">
        <f aca="false">ROUND((K4741-K4740)*$C$6,0)+L4740</f>
        <v>#VALUE!</v>
      </c>
      <c r="M4741" s="4" t="e">
        <f aca="false">$C$21+(L4741/$C$18)</f>
        <v>#VALUE!</v>
      </c>
      <c r="N4741" s="17" t="e">
        <f aca="false">M4741-K4741</f>
        <v>#VALUE!</v>
      </c>
    </row>
    <row r="4742" customFormat="false" ht="12.75" hidden="false" customHeight="false" outlineLevel="0" collapsed="false">
      <c r="H4742" s="0" t="n">
        <v>0.04472</v>
      </c>
      <c r="I4742" s="3" t="n">
        <v>0.839999981</v>
      </c>
      <c r="K4742" s="4" t="e">
        <f aca="true">MeasureEdgeTiming(INDIRECT($C$26),$C$7,$C$8,$F$7,K4741)</f>
        <v>#VALUE!</v>
      </c>
      <c r="L4742" s="0" t="e">
        <f aca="false">ROUND((K4742-K4741)*$C$6,0)+L4741</f>
        <v>#VALUE!</v>
      </c>
      <c r="M4742" s="4" t="e">
        <f aca="false">$C$21+(L4742/$C$18)</f>
        <v>#VALUE!</v>
      </c>
      <c r="N4742" s="17" t="e">
        <f aca="false">M4742-K4742</f>
        <v>#VALUE!</v>
      </c>
    </row>
    <row r="4743" customFormat="false" ht="12.75" hidden="false" customHeight="false" outlineLevel="0" collapsed="false">
      <c r="H4743" s="0" t="n">
        <v>0.04474</v>
      </c>
      <c r="I4743" s="3" t="n">
        <v>0.859999981</v>
      </c>
      <c r="K4743" s="4" t="e">
        <f aca="true">MeasureEdgeTiming(INDIRECT($C$26),$C$7,$C$8,$F$7,K4742)</f>
        <v>#VALUE!</v>
      </c>
      <c r="L4743" s="0" t="e">
        <f aca="false">ROUND((K4743-K4742)*$C$6,0)+L4742</f>
        <v>#VALUE!</v>
      </c>
      <c r="M4743" s="4" t="e">
        <f aca="false">$C$21+(L4743/$C$18)</f>
        <v>#VALUE!</v>
      </c>
      <c r="N4743" s="17" t="e">
        <f aca="false">M4743-K4743</f>
        <v>#VALUE!</v>
      </c>
    </row>
    <row r="4744" customFormat="false" ht="12.75" hidden="false" customHeight="false" outlineLevel="0" collapsed="false">
      <c r="H4744" s="0" t="n">
        <v>0.04476</v>
      </c>
      <c r="I4744" s="3" t="n">
        <v>0.779999983</v>
      </c>
      <c r="K4744" s="4" t="e">
        <f aca="true">MeasureEdgeTiming(INDIRECT($C$26),$C$7,$C$8,$F$7,K4743)</f>
        <v>#VALUE!</v>
      </c>
      <c r="L4744" s="0" t="e">
        <f aca="false">ROUND((K4744-K4743)*$C$6,0)+L4743</f>
        <v>#VALUE!</v>
      </c>
      <c r="M4744" s="4" t="e">
        <f aca="false">$C$21+(L4744/$C$18)</f>
        <v>#VALUE!</v>
      </c>
      <c r="N4744" s="17" t="e">
        <f aca="false">M4744-K4744</f>
        <v>#VALUE!</v>
      </c>
    </row>
    <row r="4745" customFormat="false" ht="12.75" hidden="false" customHeight="false" outlineLevel="0" collapsed="false">
      <c r="H4745" s="0" t="n">
        <v>0.04478</v>
      </c>
      <c r="I4745" s="3" t="n">
        <v>0.799999982</v>
      </c>
      <c r="K4745" s="4" t="e">
        <f aca="true">MeasureEdgeTiming(INDIRECT($C$26),$C$7,$C$8,$F$7,K4744)</f>
        <v>#VALUE!</v>
      </c>
      <c r="L4745" s="0" t="e">
        <f aca="false">ROUND((K4745-K4744)*$C$6,0)+L4744</f>
        <v>#VALUE!</v>
      </c>
      <c r="M4745" s="4" t="e">
        <f aca="false">$C$21+(L4745/$C$18)</f>
        <v>#VALUE!</v>
      </c>
      <c r="N4745" s="17" t="e">
        <f aca="false">M4745-K4745</f>
        <v>#VALUE!</v>
      </c>
    </row>
    <row r="4746" customFormat="false" ht="12.75" hidden="false" customHeight="false" outlineLevel="0" collapsed="false">
      <c r="H4746" s="0" t="n">
        <v>0.0448</v>
      </c>
      <c r="I4746" s="3" t="n">
        <v>0.819999982</v>
      </c>
      <c r="K4746" s="4" t="e">
        <f aca="true">MeasureEdgeTiming(INDIRECT($C$26),$C$7,$C$8,$F$7,K4745)</f>
        <v>#VALUE!</v>
      </c>
      <c r="L4746" s="0" t="e">
        <f aca="false">ROUND((K4746-K4745)*$C$6,0)+L4745</f>
        <v>#VALUE!</v>
      </c>
      <c r="M4746" s="4" t="e">
        <f aca="false">$C$21+(L4746/$C$18)</f>
        <v>#VALUE!</v>
      </c>
      <c r="N4746" s="17" t="e">
        <f aca="false">M4746-K4746</f>
        <v>#VALUE!</v>
      </c>
    </row>
    <row r="4747" customFormat="false" ht="12.75" hidden="false" customHeight="false" outlineLevel="0" collapsed="false">
      <c r="H4747" s="0" t="n">
        <v>0.04482</v>
      </c>
      <c r="I4747" s="3" t="n">
        <v>0.819999982</v>
      </c>
      <c r="K4747" s="4" t="e">
        <f aca="true">MeasureEdgeTiming(INDIRECT($C$26),$C$7,$C$8,$F$7,K4746)</f>
        <v>#VALUE!</v>
      </c>
      <c r="L4747" s="0" t="e">
        <f aca="false">ROUND((K4747-K4746)*$C$6,0)+L4746</f>
        <v>#VALUE!</v>
      </c>
      <c r="M4747" s="4" t="e">
        <f aca="false">$C$21+(L4747/$C$18)</f>
        <v>#VALUE!</v>
      </c>
      <c r="N4747" s="17" t="e">
        <f aca="false">M4747-K4747</f>
        <v>#VALUE!</v>
      </c>
    </row>
    <row r="4748" customFormat="false" ht="12.75" hidden="false" customHeight="false" outlineLevel="0" collapsed="false">
      <c r="H4748" s="0" t="n">
        <v>0.04484</v>
      </c>
      <c r="I4748" s="3" t="n">
        <v>0.799999982</v>
      </c>
      <c r="K4748" s="4" t="e">
        <f aca="true">MeasureEdgeTiming(INDIRECT($C$26),$C$7,$C$8,$F$7,K4747)</f>
        <v>#VALUE!</v>
      </c>
      <c r="L4748" s="0" t="e">
        <f aca="false">ROUND((K4748-K4747)*$C$6,0)+L4747</f>
        <v>#VALUE!</v>
      </c>
      <c r="M4748" s="4" t="e">
        <f aca="false">$C$21+(L4748/$C$18)</f>
        <v>#VALUE!</v>
      </c>
      <c r="N4748" s="17" t="e">
        <f aca="false">M4748-K4748</f>
        <v>#VALUE!</v>
      </c>
    </row>
    <row r="4749" customFormat="false" ht="12.75" hidden="false" customHeight="false" outlineLevel="0" collapsed="false">
      <c r="H4749" s="0" t="n">
        <v>0.04486</v>
      </c>
      <c r="I4749" s="3" t="n">
        <v>0.819999982</v>
      </c>
      <c r="K4749" s="4" t="e">
        <f aca="true">MeasureEdgeTiming(INDIRECT($C$26),$C$7,$C$8,$F$7,K4748)</f>
        <v>#VALUE!</v>
      </c>
      <c r="L4749" s="0" t="e">
        <f aca="false">ROUND((K4749-K4748)*$C$6,0)+L4748</f>
        <v>#VALUE!</v>
      </c>
      <c r="M4749" s="4" t="e">
        <f aca="false">$C$21+(L4749/$C$18)</f>
        <v>#VALUE!</v>
      </c>
      <c r="N4749" s="17" t="e">
        <f aca="false">M4749-K4749</f>
        <v>#VALUE!</v>
      </c>
    </row>
    <row r="4750" customFormat="false" ht="12.75" hidden="false" customHeight="false" outlineLevel="0" collapsed="false">
      <c r="H4750" s="0" t="n">
        <v>0.04488</v>
      </c>
      <c r="I4750" s="3" t="n">
        <v>0.819999982</v>
      </c>
      <c r="K4750" s="4" t="e">
        <f aca="true">MeasureEdgeTiming(INDIRECT($C$26),$C$7,$C$8,$F$7,K4749)</f>
        <v>#VALUE!</v>
      </c>
      <c r="L4750" s="0" t="e">
        <f aca="false">ROUND((K4750-K4749)*$C$6,0)+L4749</f>
        <v>#VALUE!</v>
      </c>
      <c r="M4750" s="4" t="e">
        <f aca="false">$C$21+(L4750/$C$18)</f>
        <v>#VALUE!</v>
      </c>
      <c r="N4750" s="17" t="e">
        <f aca="false">M4750-K4750</f>
        <v>#VALUE!</v>
      </c>
    </row>
    <row r="4751" customFormat="false" ht="12.75" hidden="false" customHeight="false" outlineLevel="0" collapsed="false">
      <c r="H4751" s="0" t="n">
        <v>0.0449</v>
      </c>
      <c r="I4751" s="3" t="n">
        <v>0.819999982</v>
      </c>
      <c r="K4751" s="4" t="e">
        <f aca="true">MeasureEdgeTiming(INDIRECT($C$26),$C$7,$C$8,$F$7,K4750)</f>
        <v>#VALUE!</v>
      </c>
      <c r="L4751" s="0" t="e">
        <f aca="false">ROUND((K4751-K4750)*$C$6,0)+L4750</f>
        <v>#VALUE!</v>
      </c>
      <c r="M4751" s="4" t="e">
        <f aca="false">$C$21+(L4751/$C$18)</f>
        <v>#VALUE!</v>
      </c>
      <c r="N4751" s="17" t="e">
        <f aca="false">M4751-K4751</f>
        <v>#VALUE!</v>
      </c>
    </row>
    <row r="4752" customFormat="false" ht="12.75" hidden="false" customHeight="false" outlineLevel="0" collapsed="false">
      <c r="H4752" s="0" t="n">
        <v>0.04492</v>
      </c>
      <c r="I4752" s="3" t="n">
        <v>0.799999982</v>
      </c>
      <c r="K4752" s="4" t="e">
        <f aca="true">MeasureEdgeTiming(INDIRECT($C$26),$C$7,$C$8,$F$7,K4751)</f>
        <v>#VALUE!</v>
      </c>
      <c r="L4752" s="0" t="e">
        <f aca="false">ROUND((K4752-K4751)*$C$6,0)+L4751</f>
        <v>#VALUE!</v>
      </c>
      <c r="M4752" s="4" t="e">
        <f aca="false">$C$21+(L4752/$C$18)</f>
        <v>#VALUE!</v>
      </c>
      <c r="N4752" s="17" t="e">
        <f aca="false">M4752-K4752</f>
        <v>#VALUE!</v>
      </c>
    </row>
    <row r="4753" customFormat="false" ht="12.75" hidden="false" customHeight="false" outlineLevel="0" collapsed="false">
      <c r="H4753" s="0" t="n">
        <v>0.04494</v>
      </c>
      <c r="I4753" s="3" t="n">
        <v>0.799999982</v>
      </c>
      <c r="K4753" s="4" t="e">
        <f aca="true">MeasureEdgeTiming(INDIRECT($C$26),$C$7,$C$8,$F$7,K4752)</f>
        <v>#VALUE!</v>
      </c>
      <c r="L4753" s="0" t="e">
        <f aca="false">ROUND((K4753-K4752)*$C$6,0)+L4752</f>
        <v>#VALUE!</v>
      </c>
      <c r="M4753" s="4" t="e">
        <f aca="false">$C$21+(L4753/$C$18)</f>
        <v>#VALUE!</v>
      </c>
      <c r="N4753" s="17" t="e">
        <f aca="false">M4753-K4753</f>
        <v>#VALUE!</v>
      </c>
    </row>
    <row r="4754" customFormat="false" ht="12.75" hidden="false" customHeight="false" outlineLevel="0" collapsed="false">
      <c r="H4754" s="0" t="n">
        <v>0.04496</v>
      </c>
      <c r="I4754" s="3" t="n">
        <v>0.799999982</v>
      </c>
      <c r="K4754" s="4" t="e">
        <f aca="true">MeasureEdgeTiming(INDIRECT($C$26),$C$7,$C$8,$F$7,K4753)</f>
        <v>#VALUE!</v>
      </c>
      <c r="L4754" s="0" t="e">
        <f aca="false">ROUND((K4754-K4753)*$C$6,0)+L4753</f>
        <v>#VALUE!</v>
      </c>
      <c r="M4754" s="4" t="e">
        <f aca="false">$C$21+(L4754/$C$18)</f>
        <v>#VALUE!</v>
      </c>
      <c r="N4754" s="17" t="e">
        <f aca="false">M4754-K4754</f>
        <v>#VALUE!</v>
      </c>
    </row>
    <row r="4755" customFormat="false" ht="12.75" hidden="false" customHeight="false" outlineLevel="0" collapsed="false">
      <c r="H4755" s="0" t="n">
        <v>0.04498</v>
      </c>
      <c r="I4755" s="3" t="n">
        <v>0.819999982</v>
      </c>
      <c r="K4755" s="4" t="e">
        <f aca="true">MeasureEdgeTiming(INDIRECT($C$26),$C$7,$C$8,$F$7,K4754)</f>
        <v>#VALUE!</v>
      </c>
      <c r="L4755" s="0" t="e">
        <f aca="false">ROUND((K4755-K4754)*$C$6,0)+L4754</f>
        <v>#VALUE!</v>
      </c>
      <c r="M4755" s="4" t="e">
        <f aca="false">$C$21+(L4755/$C$18)</f>
        <v>#VALUE!</v>
      </c>
      <c r="N4755" s="17" t="e">
        <f aca="false">M4755-K4755</f>
        <v>#VALUE!</v>
      </c>
    </row>
    <row r="4756" customFormat="false" ht="12.75" hidden="false" customHeight="false" outlineLevel="0" collapsed="false">
      <c r="H4756" s="0" t="n">
        <v>0.045</v>
      </c>
      <c r="I4756" s="3" t="n">
        <v>0.779999983</v>
      </c>
      <c r="K4756" s="4" t="e">
        <f aca="true">MeasureEdgeTiming(INDIRECT($C$26),$C$7,$C$8,$F$7,K4755)</f>
        <v>#VALUE!</v>
      </c>
      <c r="L4756" s="0" t="e">
        <f aca="false">ROUND((K4756-K4755)*$C$6,0)+L4755</f>
        <v>#VALUE!</v>
      </c>
      <c r="M4756" s="4" t="e">
        <f aca="false">$C$21+(L4756/$C$18)</f>
        <v>#VALUE!</v>
      </c>
      <c r="N4756" s="17" t="e">
        <f aca="false">M4756-K4756</f>
        <v>#VALUE!</v>
      </c>
    </row>
    <row r="4757" customFormat="false" ht="12.75" hidden="false" customHeight="false" outlineLevel="0" collapsed="false">
      <c r="H4757" s="0" t="n">
        <v>0.04502</v>
      </c>
      <c r="I4757" s="3" t="n">
        <v>0.819999982</v>
      </c>
      <c r="K4757" s="4" t="e">
        <f aca="true">MeasureEdgeTiming(INDIRECT($C$26),$C$7,$C$8,$F$7,K4756)</f>
        <v>#VALUE!</v>
      </c>
      <c r="L4757" s="0" t="e">
        <f aca="false">ROUND((K4757-K4756)*$C$6,0)+L4756</f>
        <v>#VALUE!</v>
      </c>
      <c r="M4757" s="4" t="e">
        <f aca="false">$C$21+(L4757/$C$18)</f>
        <v>#VALUE!</v>
      </c>
      <c r="N4757" s="17" t="e">
        <f aca="false">M4757-K4757</f>
        <v>#VALUE!</v>
      </c>
    </row>
    <row r="4758" customFormat="false" ht="12.75" hidden="false" customHeight="false" outlineLevel="0" collapsed="false">
      <c r="H4758" s="0" t="n">
        <v>0.04504</v>
      </c>
      <c r="I4758" s="3" t="n">
        <v>0.799999982</v>
      </c>
      <c r="K4758" s="4" t="e">
        <f aca="true">MeasureEdgeTiming(INDIRECT($C$26),$C$7,$C$8,$F$7,K4757)</f>
        <v>#VALUE!</v>
      </c>
      <c r="L4758" s="0" t="e">
        <f aca="false">ROUND((K4758-K4757)*$C$6,0)+L4757</f>
        <v>#VALUE!</v>
      </c>
      <c r="M4758" s="4" t="e">
        <f aca="false">$C$21+(L4758/$C$18)</f>
        <v>#VALUE!</v>
      </c>
      <c r="N4758" s="17" t="e">
        <f aca="false">M4758-K4758</f>
        <v>#VALUE!</v>
      </c>
    </row>
    <row r="4759" customFormat="false" ht="12.75" hidden="false" customHeight="false" outlineLevel="0" collapsed="false">
      <c r="H4759" s="0" t="n">
        <v>0.04506</v>
      </c>
      <c r="I4759" s="3" t="n">
        <v>0.819999982</v>
      </c>
      <c r="K4759" s="4" t="e">
        <f aca="true">MeasureEdgeTiming(INDIRECT($C$26),$C$7,$C$8,$F$7,K4758)</f>
        <v>#VALUE!</v>
      </c>
      <c r="L4759" s="0" t="e">
        <f aca="false">ROUND((K4759-K4758)*$C$6,0)+L4758</f>
        <v>#VALUE!</v>
      </c>
      <c r="M4759" s="4" t="e">
        <f aca="false">$C$21+(L4759/$C$18)</f>
        <v>#VALUE!</v>
      </c>
      <c r="N4759" s="17" t="e">
        <f aca="false">M4759-K4759</f>
        <v>#VALUE!</v>
      </c>
    </row>
    <row r="4760" customFormat="false" ht="12.75" hidden="false" customHeight="false" outlineLevel="0" collapsed="false">
      <c r="H4760" s="0" t="n">
        <v>0.04508</v>
      </c>
      <c r="I4760" s="3" t="n">
        <v>0.839999981</v>
      </c>
      <c r="K4760" s="4" t="e">
        <f aca="true">MeasureEdgeTiming(INDIRECT($C$26),$C$7,$C$8,$F$7,K4759)</f>
        <v>#VALUE!</v>
      </c>
      <c r="L4760" s="0" t="e">
        <f aca="false">ROUND((K4760-K4759)*$C$6,0)+L4759</f>
        <v>#VALUE!</v>
      </c>
      <c r="M4760" s="4" t="e">
        <f aca="false">$C$21+(L4760/$C$18)</f>
        <v>#VALUE!</v>
      </c>
      <c r="N4760" s="17" t="e">
        <f aca="false">M4760-K4760</f>
        <v>#VALUE!</v>
      </c>
    </row>
    <row r="4761" customFormat="false" ht="12.75" hidden="false" customHeight="false" outlineLevel="0" collapsed="false">
      <c r="H4761" s="0" t="n">
        <v>0.0451</v>
      </c>
      <c r="I4761" s="3" t="n">
        <v>0.839999981</v>
      </c>
      <c r="K4761" s="4" t="e">
        <f aca="true">MeasureEdgeTiming(INDIRECT($C$26),$C$7,$C$8,$F$7,K4760)</f>
        <v>#VALUE!</v>
      </c>
      <c r="L4761" s="0" t="e">
        <f aca="false">ROUND((K4761-K4760)*$C$6,0)+L4760</f>
        <v>#VALUE!</v>
      </c>
      <c r="M4761" s="4" t="e">
        <f aca="false">$C$21+(L4761/$C$18)</f>
        <v>#VALUE!</v>
      </c>
      <c r="N4761" s="17" t="e">
        <f aca="false">M4761-K4761</f>
        <v>#VALUE!</v>
      </c>
    </row>
    <row r="4762" customFormat="false" ht="12.75" hidden="false" customHeight="false" outlineLevel="0" collapsed="false">
      <c r="H4762" s="0" t="n">
        <v>0.04512</v>
      </c>
      <c r="I4762" s="3" t="n">
        <v>0.859999981</v>
      </c>
      <c r="K4762" s="4" t="e">
        <f aca="true">MeasureEdgeTiming(INDIRECT($C$26),$C$7,$C$8,$F$7,K4761)</f>
        <v>#VALUE!</v>
      </c>
      <c r="L4762" s="0" t="e">
        <f aca="false">ROUND((K4762-K4761)*$C$6,0)+L4761</f>
        <v>#VALUE!</v>
      </c>
      <c r="M4762" s="4" t="e">
        <f aca="false">$C$21+(L4762/$C$18)</f>
        <v>#VALUE!</v>
      </c>
      <c r="N4762" s="17" t="e">
        <f aca="false">M4762-K4762</f>
        <v>#VALUE!</v>
      </c>
    </row>
    <row r="4763" customFormat="false" ht="12.75" hidden="false" customHeight="false" outlineLevel="0" collapsed="false">
      <c r="H4763" s="0" t="n">
        <v>0.04514</v>
      </c>
      <c r="I4763" s="3" t="n">
        <v>0.919999979</v>
      </c>
      <c r="K4763" s="4" t="e">
        <f aca="true">MeasureEdgeTiming(INDIRECT($C$26),$C$7,$C$8,$F$7,K4762)</f>
        <v>#VALUE!</v>
      </c>
      <c r="L4763" s="0" t="e">
        <f aca="false">ROUND((K4763-K4762)*$C$6,0)+L4762</f>
        <v>#VALUE!</v>
      </c>
      <c r="M4763" s="4" t="e">
        <f aca="false">$C$21+(L4763/$C$18)</f>
        <v>#VALUE!</v>
      </c>
      <c r="N4763" s="17" t="e">
        <f aca="false">M4763-K4763</f>
        <v>#VALUE!</v>
      </c>
    </row>
    <row r="4764" customFormat="false" ht="12.75" hidden="false" customHeight="false" outlineLevel="0" collapsed="false">
      <c r="H4764" s="0" t="n">
        <v>0.04516</v>
      </c>
      <c r="I4764" s="3" t="n">
        <v>0.719999984</v>
      </c>
      <c r="K4764" s="4" t="e">
        <f aca="true">MeasureEdgeTiming(INDIRECT($C$26),$C$7,$C$8,$F$7,K4763)</f>
        <v>#VALUE!</v>
      </c>
      <c r="L4764" s="0" t="e">
        <f aca="false">ROUND((K4764-K4763)*$C$6,0)+L4763</f>
        <v>#VALUE!</v>
      </c>
      <c r="M4764" s="4" t="e">
        <f aca="false">$C$21+(L4764/$C$18)</f>
        <v>#VALUE!</v>
      </c>
      <c r="N4764" s="17" t="e">
        <f aca="false">M4764-K4764</f>
        <v>#VALUE!</v>
      </c>
    </row>
    <row r="4765" customFormat="false" ht="12.75" hidden="false" customHeight="false" outlineLevel="0" collapsed="false">
      <c r="H4765" s="0" t="n">
        <v>0.04518</v>
      </c>
      <c r="I4765" s="3" t="n">
        <v>0.419999991</v>
      </c>
      <c r="K4765" s="4" t="e">
        <f aca="true">MeasureEdgeTiming(INDIRECT($C$26),$C$7,$C$8,$F$7,K4764)</f>
        <v>#VALUE!</v>
      </c>
      <c r="L4765" s="0" t="e">
        <f aca="false">ROUND((K4765-K4764)*$C$6,0)+L4764</f>
        <v>#VALUE!</v>
      </c>
      <c r="M4765" s="4" t="e">
        <f aca="false">$C$21+(L4765/$C$18)</f>
        <v>#VALUE!</v>
      </c>
      <c r="N4765" s="17" t="e">
        <f aca="false">M4765-K4765</f>
        <v>#VALUE!</v>
      </c>
    </row>
    <row r="4766" customFormat="false" ht="12.75" hidden="false" customHeight="false" outlineLevel="0" collapsed="false">
      <c r="H4766" s="0" t="n">
        <v>0.0452</v>
      </c>
      <c r="I4766" s="3" t="n">
        <v>0.0799999982</v>
      </c>
      <c r="K4766" s="4" t="e">
        <f aca="true">MeasureEdgeTiming(INDIRECT($C$26),$C$7,$C$8,$F$7,K4765)</f>
        <v>#VALUE!</v>
      </c>
      <c r="L4766" s="0" t="e">
        <f aca="false">ROUND((K4766-K4765)*$C$6,0)+L4765</f>
        <v>#VALUE!</v>
      </c>
      <c r="M4766" s="4" t="e">
        <f aca="false">$C$21+(L4766/$C$18)</f>
        <v>#VALUE!</v>
      </c>
      <c r="N4766" s="17" t="e">
        <f aca="false">M4766-K4766</f>
        <v>#VALUE!</v>
      </c>
    </row>
    <row r="4767" customFormat="false" ht="12.75" hidden="false" customHeight="false" outlineLevel="0" collapsed="false">
      <c r="H4767" s="0" t="n">
        <v>0.04522</v>
      </c>
      <c r="I4767" s="3" t="n">
        <v>-0.259999994</v>
      </c>
      <c r="K4767" s="4" t="e">
        <f aca="true">MeasureEdgeTiming(INDIRECT($C$26),$C$7,$C$8,$F$7,K4766)</f>
        <v>#VALUE!</v>
      </c>
      <c r="L4767" s="0" t="e">
        <f aca="false">ROUND((K4767-K4766)*$C$6,0)+L4766</f>
        <v>#VALUE!</v>
      </c>
      <c r="M4767" s="4" t="e">
        <f aca="false">$C$21+(L4767/$C$18)</f>
        <v>#VALUE!</v>
      </c>
      <c r="N4767" s="17" t="e">
        <f aca="false">M4767-K4767</f>
        <v>#VALUE!</v>
      </c>
    </row>
    <row r="4768" customFormat="false" ht="12.75" hidden="false" customHeight="false" outlineLevel="0" collapsed="false">
      <c r="H4768" s="0" t="n">
        <v>0.04524</v>
      </c>
      <c r="I4768" s="3" t="n">
        <v>-0.639999986</v>
      </c>
      <c r="K4768" s="4" t="e">
        <f aca="true">MeasureEdgeTiming(INDIRECT($C$26),$C$7,$C$8,$F$7,K4767)</f>
        <v>#VALUE!</v>
      </c>
      <c r="L4768" s="0" t="e">
        <f aca="false">ROUND((K4768-K4767)*$C$6,0)+L4767</f>
        <v>#VALUE!</v>
      </c>
      <c r="M4768" s="4" t="e">
        <f aca="false">$C$21+(L4768/$C$18)</f>
        <v>#VALUE!</v>
      </c>
      <c r="N4768" s="17" t="e">
        <f aca="false">M4768-K4768</f>
        <v>#VALUE!</v>
      </c>
    </row>
    <row r="4769" customFormat="false" ht="12.75" hidden="false" customHeight="false" outlineLevel="0" collapsed="false">
      <c r="H4769" s="0" t="n">
        <v>0.04526</v>
      </c>
      <c r="I4769" s="3" t="n">
        <v>-0.839999981</v>
      </c>
      <c r="K4769" s="4" t="e">
        <f aca="true">MeasureEdgeTiming(INDIRECT($C$26),$C$7,$C$8,$F$7,K4768)</f>
        <v>#VALUE!</v>
      </c>
      <c r="L4769" s="0" t="e">
        <f aca="false">ROUND((K4769-K4768)*$C$6,0)+L4768</f>
        <v>#VALUE!</v>
      </c>
      <c r="M4769" s="4" t="e">
        <f aca="false">$C$21+(L4769/$C$18)</f>
        <v>#VALUE!</v>
      </c>
      <c r="N4769" s="17" t="e">
        <f aca="false">M4769-K4769</f>
        <v>#VALUE!</v>
      </c>
    </row>
    <row r="4770" customFormat="false" ht="12.75" hidden="false" customHeight="false" outlineLevel="0" collapsed="false">
      <c r="H4770" s="0" t="n">
        <v>0.04528</v>
      </c>
      <c r="I4770" s="3" t="n">
        <v>-0.859999981</v>
      </c>
      <c r="K4770" s="4" t="e">
        <f aca="true">MeasureEdgeTiming(INDIRECT($C$26),$C$7,$C$8,$F$7,K4769)</f>
        <v>#VALUE!</v>
      </c>
      <c r="L4770" s="0" t="e">
        <f aca="false">ROUND((K4770-K4769)*$C$6,0)+L4769</f>
        <v>#VALUE!</v>
      </c>
      <c r="M4770" s="4" t="e">
        <f aca="false">$C$21+(L4770/$C$18)</f>
        <v>#VALUE!</v>
      </c>
      <c r="N4770" s="17" t="e">
        <f aca="false">M4770-K4770</f>
        <v>#VALUE!</v>
      </c>
    </row>
    <row r="4771" customFormat="false" ht="12.75" hidden="false" customHeight="false" outlineLevel="0" collapsed="false">
      <c r="H4771" s="0" t="n">
        <v>0.0453</v>
      </c>
      <c r="I4771" s="3" t="n">
        <v>-0.859999981</v>
      </c>
      <c r="K4771" s="4" t="e">
        <f aca="true">MeasureEdgeTiming(INDIRECT($C$26),$C$7,$C$8,$F$7,K4770)</f>
        <v>#VALUE!</v>
      </c>
      <c r="L4771" s="0" t="e">
        <f aca="false">ROUND((K4771-K4770)*$C$6,0)+L4770</f>
        <v>#VALUE!</v>
      </c>
      <c r="M4771" s="4" t="e">
        <f aca="false">$C$21+(L4771/$C$18)</f>
        <v>#VALUE!</v>
      </c>
      <c r="N4771" s="17" t="e">
        <f aca="false">M4771-K4771</f>
        <v>#VALUE!</v>
      </c>
    </row>
    <row r="4772" customFormat="false" ht="12.75" hidden="false" customHeight="false" outlineLevel="0" collapsed="false">
      <c r="H4772" s="0" t="n">
        <v>0.04532</v>
      </c>
      <c r="I4772" s="3" t="n">
        <v>-0.839999981</v>
      </c>
      <c r="K4772" s="4" t="e">
        <f aca="true">MeasureEdgeTiming(INDIRECT($C$26),$C$7,$C$8,$F$7,K4771)</f>
        <v>#VALUE!</v>
      </c>
      <c r="L4772" s="0" t="e">
        <f aca="false">ROUND((K4772-K4771)*$C$6,0)+L4771</f>
        <v>#VALUE!</v>
      </c>
      <c r="M4772" s="4" t="e">
        <f aca="false">$C$21+(L4772/$C$18)</f>
        <v>#VALUE!</v>
      </c>
      <c r="N4772" s="17" t="e">
        <f aca="false">M4772-K4772</f>
        <v>#VALUE!</v>
      </c>
    </row>
    <row r="4773" customFormat="false" ht="12.75" hidden="false" customHeight="false" outlineLevel="0" collapsed="false">
      <c r="H4773" s="0" t="n">
        <v>0.04534</v>
      </c>
      <c r="I4773" s="3" t="n">
        <v>-0.819999982</v>
      </c>
      <c r="K4773" s="4" t="e">
        <f aca="true">MeasureEdgeTiming(INDIRECT($C$26),$C$7,$C$8,$F$7,K4772)</f>
        <v>#VALUE!</v>
      </c>
      <c r="L4773" s="0" t="e">
        <f aca="false">ROUND((K4773-K4772)*$C$6,0)+L4772</f>
        <v>#VALUE!</v>
      </c>
      <c r="M4773" s="4" t="e">
        <f aca="false">$C$21+(L4773/$C$18)</f>
        <v>#VALUE!</v>
      </c>
      <c r="N4773" s="17" t="e">
        <f aca="false">M4773-K4773</f>
        <v>#VALUE!</v>
      </c>
    </row>
    <row r="4774" customFormat="false" ht="12.75" hidden="false" customHeight="false" outlineLevel="0" collapsed="false">
      <c r="H4774" s="0" t="n">
        <v>0.04536</v>
      </c>
      <c r="I4774" s="3" t="n">
        <v>-0.799999982</v>
      </c>
      <c r="K4774" s="4" t="e">
        <f aca="true">MeasureEdgeTiming(INDIRECT($C$26),$C$7,$C$8,$F$7,K4773)</f>
        <v>#VALUE!</v>
      </c>
      <c r="L4774" s="0" t="e">
        <f aca="false">ROUND((K4774-K4773)*$C$6,0)+L4773</f>
        <v>#VALUE!</v>
      </c>
      <c r="M4774" s="4" t="e">
        <f aca="false">$C$21+(L4774/$C$18)</f>
        <v>#VALUE!</v>
      </c>
      <c r="N4774" s="17" t="e">
        <f aca="false">M4774-K4774</f>
        <v>#VALUE!</v>
      </c>
    </row>
    <row r="4775" customFormat="false" ht="12.75" hidden="false" customHeight="false" outlineLevel="0" collapsed="false">
      <c r="H4775" s="0" t="n">
        <v>0.04538</v>
      </c>
      <c r="I4775" s="3" t="n">
        <v>-0.799999982</v>
      </c>
      <c r="K4775" s="4" t="e">
        <f aca="true">MeasureEdgeTiming(INDIRECT($C$26),$C$7,$C$8,$F$7,K4774)</f>
        <v>#VALUE!</v>
      </c>
      <c r="L4775" s="0" t="e">
        <f aca="false">ROUND((K4775-K4774)*$C$6,0)+L4774</f>
        <v>#VALUE!</v>
      </c>
      <c r="M4775" s="4" t="e">
        <f aca="false">$C$21+(L4775/$C$18)</f>
        <v>#VALUE!</v>
      </c>
      <c r="N4775" s="17" t="e">
        <f aca="false">M4775-K4775</f>
        <v>#VALUE!</v>
      </c>
    </row>
    <row r="4776" customFormat="false" ht="12.75" hidden="false" customHeight="false" outlineLevel="0" collapsed="false">
      <c r="H4776" s="0" t="n">
        <v>0.0454</v>
      </c>
      <c r="I4776" s="3" t="n">
        <v>-0.779999983</v>
      </c>
      <c r="K4776" s="4" t="e">
        <f aca="true">MeasureEdgeTiming(INDIRECT($C$26),$C$7,$C$8,$F$7,K4775)</f>
        <v>#VALUE!</v>
      </c>
      <c r="L4776" s="0" t="e">
        <f aca="false">ROUND((K4776-K4775)*$C$6,0)+L4775</f>
        <v>#VALUE!</v>
      </c>
      <c r="M4776" s="4" t="e">
        <f aca="false">$C$21+(L4776/$C$18)</f>
        <v>#VALUE!</v>
      </c>
      <c r="N4776" s="17" t="e">
        <f aca="false">M4776-K4776</f>
        <v>#VALUE!</v>
      </c>
    </row>
    <row r="4777" customFormat="false" ht="12.75" hidden="false" customHeight="false" outlineLevel="0" collapsed="false">
      <c r="H4777" s="0" t="n">
        <v>0.04542</v>
      </c>
      <c r="I4777" s="3" t="n">
        <v>-0.799999982</v>
      </c>
      <c r="K4777" s="4" t="e">
        <f aca="true">MeasureEdgeTiming(INDIRECT($C$26),$C$7,$C$8,$F$7,K4776)</f>
        <v>#VALUE!</v>
      </c>
      <c r="L4777" s="0" t="e">
        <f aca="false">ROUND((K4777-K4776)*$C$6,0)+L4776</f>
        <v>#VALUE!</v>
      </c>
      <c r="M4777" s="4" t="e">
        <f aca="false">$C$21+(L4777/$C$18)</f>
        <v>#VALUE!</v>
      </c>
      <c r="N4777" s="17" t="e">
        <f aca="false">M4777-K4777</f>
        <v>#VALUE!</v>
      </c>
    </row>
    <row r="4778" customFormat="false" ht="12.75" hidden="false" customHeight="false" outlineLevel="0" collapsed="false">
      <c r="H4778" s="0" t="n">
        <v>0.04544</v>
      </c>
      <c r="I4778" s="3" t="n">
        <v>-0.799999982</v>
      </c>
      <c r="K4778" s="4" t="e">
        <f aca="true">MeasureEdgeTiming(INDIRECT($C$26),$C$7,$C$8,$F$7,K4777)</f>
        <v>#VALUE!</v>
      </c>
      <c r="L4778" s="0" t="e">
        <f aca="false">ROUND((K4778-K4777)*$C$6,0)+L4777</f>
        <v>#VALUE!</v>
      </c>
      <c r="M4778" s="4" t="e">
        <f aca="false">$C$21+(L4778/$C$18)</f>
        <v>#VALUE!</v>
      </c>
      <c r="N4778" s="17" t="e">
        <f aca="false">M4778-K4778</f>
        <v>#VALUE!</v>
      </c>
    </row>
    <row r="4779" customFormat="false" ht="12.75" hidden="false" customHeight="false" outlineLevel="0" collapsed="false">
      <c r="H4779" s="0" t="n">
        <v>0.04546</v>
      </c>
      <c r="I4779" s="3" t="n">
        <v>-0.779999983</v>
      </c>
      <c r="K4779" s="4" t="e">
        <f aca="true">MeasureEdgeTiming(INDIRECT($C$26),$C$7,$C$8,$F$7,K4778)</f>
        <v>#VALUE!</v>
      </c>
      <c r="L4779" s="0" t="e">
        <f aca="false">ROUND((K4779-K4778)*$C$6,0)+L4778</f>
        <v>#VALUE!</v>
      </c>
      <c r="M4779" s="4" t="e">
        <f aca="false">$C$21+(L4779/$C$18)</f>
        <v>#VALUE!</v>
      </c>
      <c r="N4779" s="17" t="e">
        <f aca="false">M4779-K4779</f>
        <v>#VALUE!</v>
      </c>
    </row>
    <row r="4780" customFormat="false" ht="12.75" hidden="false" customHeight="false" outlineLevel="0" collapsed="false">
      <c r="H4780" s="0" t="n">
        <v>0.04548</v>
      </c>
      <c r="I4780" s="3" t="n">
        <v>-0.779999983</v>
      </c>
      <c r="K4780" s="4" t="e">
        <f aca="true">MeasureEdgeTiming(INDIRECT($C$26),$C$7,$C$8,$F$7,K4779)</f>
        <v>#VALUE!</v>
      </c>
      <c r="L4780" s="0" t="e">
        <f aca="false">ROUND((K4780-K4779)*$C$6,0)+L4779</f>
        <v>#VALUE!</v>
      </c>
      <c r="M4780" s="4" t="e">
        <f aca="false">$C$21+(L4780/$C$18)</f>
        <v>#VALUE!</v>
      </c>
      <c r="N4780" s="17" t="e">
        <f aca="false">M4780-K4780</f>
        <v>#VALUE!</v>
      </c>
    </row>
    <row r="4781" customFormat="false" ht="12.75" hidden="false" customHeight="false" outlineLevel="0" collapsed="false">
      <c r="H4781" s="0" t="n">
        <v>0.0455</v>
      </c>
      <c r="I4781" s="3" t="n">
        <v>-0.819999982</v>
      </c>
      <c r="K4781" s="4" t="e">
        <f aca="true">MeasureEdgeTiming(INDIRECT($C$26),$C$7,$C$8,$F$7,K4780)</f>
        <v>#VALUE!</v>
      </c>
      <c r="L4781" s="0" t="e">
        <f aca="false">ROUND((K4781-K4780)*$C$6,0)+L4780</f>
        <v>#VALUE!</v>
      </c>
      <c r="M4781" s="4" t="e">
        <f aca="false">$C$21+(L4781/$C$18)</f>
        <v>#VALUE!</v>
      </c>
      <c r="N4781" s="17" t="e">
        <f aca="false">M4781-K4781</f>
        <v>#VALUE!</v>
      </c>
    </row>
    <row r="4782" customFormat="false" ht="12.75" hidden="false" customHeight="false" outlineLevel="0" collapsed="false">
      <c r="H4782" s="0" t="n">
        <v>0.04552</v>
      </c>
      <c r="I4782" s="3" t="n">
        <v>-0.799999982</v>
      </c>
      <c r="K4782" s="4" t="e">
        <f aca="true">MeasureEdgeTiming(INDIRECT($C$26),$C$7,$C$8,$F$7,K4781)</f>
        <v>#VALUE!</v>
      </c>
      <c r="L4782" s="0" t="e">
        <f aca="false">ROUND((K4782-K4781)*$C$6,0)+L4781</f>
        <v>#VALUE!</v>
      </c>
      <c r="M4782" s="4" t="e">
        <f aca="false">$C$21+(L4782/$C$18)</f>
        <v>#VALUE!</v>
      </c>
      <c r="N4782" s="17" t="e">
        <f aca="false">M4782-K4782</f>
        <v>#VALUE!</v>
      </c>
    </row>
    <row r="4783" customFormat="false" ht="12.75" hidden="false" customHeight="false" outlineLevel="0" collapsed="false">
      <c r="H4783" s="0" t="n">
        <v>0.04554</v>
      </c>
      <c r="I4783" s="3" t="n">
        <v>-0.759999983</v>
      </c>
      <c r="K4783" s="4" t="e">
        <f aca="true">MeasureEdgeTiming(INDIRECT($C$26),$C$7,$C$8,$F$7,K4782)</f>
        <v>#VALUE!</v>
      </c>
      <c r="L4783" s="0" t="e">
        <f aca="false">ROUND((K4783-K4782)*$C$6,0)+L4782</f>
        <v>#VALUE!</v>
      </c>
      <c r="M4783" s="4" t="e">
        <f aca="false">$C$21+(L4783/$C$18)</f>
        <v>#VALUE!</v>
      </c>
      <c r="N4783" s="17" t="e">
        <f aca="false">M4783-K4783</f>
        <v>#VALUE!</v>
      </c>
    </row>
    <row r="4784" customFormat="false" ht="12.75" hidden="false" customHeight="false" outlineLevel="0" collapsed="false">
      <c r="H4784" s="0" t="n">
        <v>0.04556</v>
      </c>
      <c r="I4784" s="3" t="n">
        <v>-0.799999982</v>
      </c>
      <c r="K4784" s="4" t="e">
        <f aca="true">MeasureEdgeTiming(INDIRECT($C$26),$C$7,$C$8,$F$7,K4783)</f>
        <v>#VALUE!</v>
      </c>
      <c r="L4784" s="0" t="e">
        <f aca="false">ROUND((K4784-K4783)*$C$6,0)+L4783</f>
        <v>#VALUE!</v>
      </c>
      <c r="M4784" s="4" t="e">
        <f aca="false">$C$21+(L4784/$C$18)</f>
        <v>#VALUE!</v>
      </c>
      <c r="N4784" s="17" t="e">
        <f aca="false">M4784-K4784</f>
        <v>#VALUE!</v>
      </c>
    </row>
    <row r="4785" customFormat="false" ht="12.75" hidden="false" customHeight="false" outlineLevel="0" collapsed="false">
      <c r="H4785" s="0" t="n">
        <v>0.04558</v>
      </c>
      <c r="I4785" s="3" t="n">
        <v>-0.779999983</v>
      </c>
      <c r="K4785" s="4" t="e">
        <f aca="true">MeasureEdgeTiming(INDIRECT($C$26),$C$7,$C$8,$F$7,K4784)</f>
        <v>#VALUE!</v>
      </c>
      <c r="L4785" s="0" t="e">
        <f aca="false">ROUND((K4785-K4784)*$C$6,0)+L4784</f>
        <v>#VALUE!</v>
      </c>
      <c r="M4785" s="4" t="e">
        <f aca="false">$C$21+(L4785/$C$18)</f>
        <v>#VALUE!</v>
      </c>
      <c r="N4785" s="17" t="e">
        <f aca="false">M4785-K4785</f>
        <v>#VALUE!</v>
      </c>
    </row>
    <row r="4786" customFormat="false" ht="12.75" hidden="false" customHeight="false" outlineLevel="0" collapsed="false">
      <c r="H4786" s="0" t="n">
        <v>0.0456</v>
      </c>
      <c r="I4786" s="3" t="n">
        <v>-0.819999982</v>
      </c>
      <c r="K4786" s="4" t="e">
        <f aca="true">MeasureEdgeTiming(INDIRECT($C$26),$C$7,$C$8,$F$7,K4785)</f>
        <v>#VALUE!</v>
      </c>
      <c r="L4786" s="0" t="e">
        <f aca="false">ROUND((K4786-K4785)*$C$6,0)+L4785</f>
        <v>#VALUE!</v>
      </c>
      <c r="M4786" s="4" t="e">
        <f aca="false">$C$21+(L4786/$C$18)</f>
        <v>#VALUE!</v>
      </c>
      <c r="N4786" s="17" t="e">
        <f aca="false">M4786-K4786</f>
        <v>#VALUE!</v>
      </c>
    </row>
    <row r="4787" customFormat="false" ht="12.75" hidden="false" customHeight="false" outlineLevel="0" collapsed="false">
      <c r="H4787" s="0" t="n">
        <v>0.04562</v>
      </c>
      <c r="I4787" s="3" t="n">
        <v>-0.839999981</v>
      </c>
      <c r="K4787" s="4" t="e">
        <f aca="true">MeasureEdgeTiming(INDIRECT($C$26),$C$7,$C$8,$F$7,K4786)</f>
        <v>#VALUE!</v>
      </c>
      <c r="L4787" s="0" t="e">
        <f aca="false">ROUND((K4787-K4786)*$C$6,0)+L4786</f>
        <v>#VALUE!</v>
      </c>
      <c r="M4787" s="4" t="e">
        <f aca="false">$C$21+(L4787/$C$18)</f>
        <v>#VALUE!</v>
      </c>
      <c r="N4787" s="17" t="e">
        <f aca="false">M4787-K4787</f>
        <v>#VALUE!</v>
      </c>
    </row>
    <row r="4788" customFormat="false" ht="12.75" hidden="false" customHeight="false" outlineLevel="0" collapsed="false">
      <c r="H4788" s="0" t="n">
        <v>0.04564</v>
      </c>
      <c r="I4788" s="3" t="n">
        <v>-0.799999982</v>
      </c>
      <c r="K4788" s="4" t="e">
        <f aca="true">MeasureEdgeTiming(INDIRECT($C$26),$C$7,$C$8,$F$7,K4787)</f>
        <v>#VALUE!</v>
      </c>
      <c r="L4788" s="0" t="e">
        <f aca="false">ROUND((K4788-K4787)*$C$6,0)+L4787</f>
        <v>#VALUE!</v>
      </c>
      <c r="M4788" s="4" t="e">
        <f aca="false">$C$21+(L4788/$C$18)</f>
        <v>#VALUE!</v>
      </c>
      <c r="N4788" s="17" t="e">
        <f aca="false">M4788-K4788</f>
        <v>#VALUE!</v>
      </c>
    </row>
    <row r="4789" customFormat="false" ht="12.75" hidden="false" customHeight="false" outlineLevel="0" collapsed="false">
      <c r="H4789" s="0" t="n">
        <v>0.04566</v>
      </c>
      <c r="I4789" s="3" t="n">
        <v>-0.819999982</v>
      </c>
      <c r="K4789" s="4" t="e">
        <f aca="true">MeasureEdgeTiming(INDIRECT($C$26),$C$7,$C$8,$F$7,K4788)</f>
        <v>#VALUE!</v>
      </c>
      <c r="L4789" s="0" t="e">
        <f aca="false">ROUND((K4789-K4788)*$C$6,0)+L4788</f>
        <v>#VALUE!</v>
      </c>
      <c r="M4789" s="4" t="e">
        <f aca="false">$C$21+(L4789/$C$18)</f>
        <v>#VALUE!</v>
      </c>
      <c r="N4789" s="17" t="e">
        <f aca="false">M4789-K4789</f>
        <v>#VALUE!</v>
      </c>
    </row>
    <row r="4790" customFormat="false" ht="12.75" hidden="false" customHeight="false" outlineLevel="0" collapsed="false">
      <c r="H4790" s="0" t="n">
        <v>0.04568</v>
      </c>
      <c r="I4790" s="3" t="n">
        <v>-0.799999982</v>
      </c>
      <c r="K4790" s="4" t="e">
        <f aca="true">MeasureEdgeTiming(INDIRECT($C$26),$C$7,$C$8,$F$7,K4789)</f>
        <v>#VALUE!</v>
      </c>
      <c r="L4790" s="0" t="e">
        <f aca="false">ROUND((K4790-K4789)*$C$6,0)+L4789</f>
        <v>#VALUE!</v>
      </c>
      <c r="M4790" s="4" t="e">
        <f aca="false">$C$21+(L4790/$C$18)</f>
        <v>#VALUE!</v>
      </c>
      <c r="N4790" s="17" t="e">
        <f aca="false">M4790-K4790</f>
        <v>#VALUE!</v>
      </c>
    </row>
    <row r="4791" customFormat="false" ht="12.75" hidden="false" customHeight="false" outlineLevel="0" collapsed="false">
      <c r="H4791" s="0" t="n">
        <v>0.0457</v>
      </c>
      <c r="I4791" s="3" t="n">
        <v>-0.799999982</v>
      </c>
      <c r="K4791" s="4" t="e">
        <f aca="true">MeasureEdgeTiming(INDIRECT($C$26),$C$7,$C$8,$F$7,K4790)</f>
        <v>#VALUE!</v>
      </c>
      <c r="L4791" s="0" t="e">
        <f aca="false">ROUND((K4791-K4790)*$C$6,0)+L4790</f>
        <v>#VALUE!</v>
      </c>
      <c r="M4791" s="4" t="e">
        <f aca="false">$C$21+(L4791/$C$18)</f>
        <v>#VALUE!</v>
      </c>
      <c r="N4791" s="17" t="e">
        <f aca="false">M4791-K4791</f>
        <v>#VALUE!</v>
      </c>
    </row>
    <row r="4792" customFormat="false" ht="12.75" hidden="false" customHeight="false" outlineLevel="0" collapsed="false">
      <c r="H4792" s="0" t="n">
        <v>0.04572</v>
      </c>
      <c r="I4792" s="3" t="n">
        <v>-0.759999983</v>
      </c>
      <c r="K4792" s="4" t="e">
        <f aca="true">MeasureEdgeTiming(INDIRECT($C$26),$C$7,$C$8,$F$7,K4791)</f>
        <v>#VALUE!</v>
      </c>
      <c r="L4792" s="0" t="e">
        <f aca="false">ROUND((K4792-K4791)*$C$6,0)+L4791</f>
        <v>#VALUE!</v>
      </c>
      <c r="M4792" s="4" t="e">
        <f aca="false">$C$21+(L4792/$C$18)</f>
        <v>#VALUE!</v>
      </c>
      <c r="N4792" s="17" t="e">
        <f aca="false">M4792-K4792</f>
        <v>#VALUE!</v>
      </c>
    </row>
    <row r="4793" customFormat="false" ht="12.75" hidden="false" customHeight="false" outlineLevel="0" collapsed="false">
      <c r="H4793" s="0" t="n">
        <v>0.04574</v>
      </c>
      <c r="I4793" s="3" t="n">
        <v>-0.799999982</v>
      </c>
      <c r="K4793" s="4" t="e">
        <f aca="true">MeasureEdgeTiming(INDIRECT($C$26),$C$7,$C$8,$F$7,K4792)</f>
        <v>#VALUE!</v>
      </c>
      <c r="L4793" s="0" t="e">
        <f aca="false">ROUND((K4793-K4792)*$C$6,0)+L4792</f>
        <v>#VALUE!</v>
      </c>
      <c r="M4793" s="4" t="e">
        <f aca="false">$C$21+(L4793/$C$18)</f>
        <v>#VALUE!</v>
      </c>
      <c r="N4793" s="17" t="e">
        <f aca="false">M4793-K4793</f>
        <v>#VALUE!</v>
      </c>
    </row>
    <row r="4794" customFormat="false" ht="12.75" hidden="false" customHeight="false" outlineLevel="0" collapsed="false">
      <c r="H4794" s="0" t="n">
        <v>0.04576</v>
      </c>
      <c r="I4794" s="3" t="n">
        <v>-0.779999983</v>
      </c>
      <c r="K4794" s="4" t="e">
        <f aca="true">MeasureEdgeTiming(INDIRECT($C$26),$C$7,$C$8,$F$7,K4793)</f>
        <v>#VALUE!</v>
      </c>
      <c r="L4794" s="0" t="e">
        <f aca="false">ROUND((K4794-K4793)*$C$6,0)+L4793</f>
        <v>#VALUE!</v>
      </c>
      <c r="M4794" s="4" t="e">
        <f aca="false">$C$21+(L4794/$C$18)</f>
        <v>#VALUE!</v>
      </c>
      <c r="N4794" s="17" t="e">
        <f aca="false">M4794-K4794</f>
        <v>#VALUE!</v>
      </c>
    </row>
    <row r="4795" customFormat="false" ht="12.75" hidden="false" customHeight="false" outlineLevel="0" collapsed="false">
      <c r="H4795" s="0" t="n">
        <v>0.04578</v>
      </c>
      <c r="I4795" s="3" t="n">
        <v>-0.799999982</v>
      </c>
      <c r="K4795" s="4" t="e">
        <f aca="true">MeasureEdgeTiming(INDIRECT($C$26),$C$7,$C$8,$F$7,K4794)</f>
        <v>#VALUE!</v>
      </c>
      <c r="L4795" s="0" t="e">
        <f aca="false">ROUND((K4795-K4794)*$C$6,0)+L4794</f>
        <v>#VALUE!</v>
      </c>
      <c r="M4795" s="4" t="e">
        <f aca="false">$C$21+(L4795/$C$18)</f>
        <v>#VALUE!</v>
      </c>
      <c r="N4795" s="17" t="e">
        <f aca="false">M4795-K4795</f>
        <v>#VALUE!</v>
      </c>
    </row>
    <row r="4796" customFormat="false" ht="12.75" hidden="false" customHeight="false" outlineLevel="0" collapsed="false">
      <c r="H4796" s="0" t="n">
        <v>0.0458</v>
      </c>
      <c r="I4796" s="3" t="n">
        <v>-0.799999982</v>
      </c>
      <c r="K4796" s="4" t="e">
        <f aca="true">MeasureEdgeTiming(INDIRECT($C$26),$C$7,$C$8,$F$7,K4795)</f>
        <v>#VALUE!</v>
      </c>
      <c r="L4796" s="0" t="e">
        <f aca="false">ROUND((K4796-K4795)*$C$6,0)+L4795</f>
        <v>#VALUE!</v>
      </c>
      <c r="M4796" s="4" t="e">
        <f aca="false">$C$21+(L4796/$C$18)</f>
        <v>#VALUE!</v>
      </c>
      <c r="N4796" s="17" t="e">
        <f aca="false">M4796-K4796</f>
        <v>#VALUE!</v>
      </c>
    </row>
    <row r="4797" customFormat="false" ht="12.75" hidden="false" customHeight="false" outlineLevel="0" collapsed="false">
      <c r="H4797" s="0" t="n">
        <v>0.04582</v>
      </c>
      <c r="I4797" s="3" t="n">
        <v>-0.779999983</v>
      </c>
      <c r="K4797" s="4" t="e">
        <f aca="true">MeasureEdgeTiming(INDIRECT($C$26),$C$7,$C$8,$F$7,K4796)</f>
        <v>#VALUE!</v>
      </c>
      <c r="L4797" s="0" t="e">
        <f aca="false">ROUND((K4797-K4796)*$C$6,0)+L4796</f>
        <v>#VALUE!</v>
      </c>
      <c r="M4797" s="4" t="e">
        <f aca="false">$C$21+(L4797/$C$18)</f>
        <v>#VALUE!</v>
      </c>
      <c r="N4797" s="17" t="e">
        <f aca="false">M4797-K4797</f>
        <v>#VALUE!</v>
      </c>
    </row>
    <row r="4798" customFormat="false" ht="12.75" hidden="false" customHeight="false" outlineLevel="0" collapsed="false">
      <c r="H4798" s="0" t="n">
        <v>0.04584</v>
      </c>
      <c r="I4798" s="3" t="n">
        <v>-0.759999983</v>
      </c>
      <c r="K4798" s="4" t="e">
        <f aca="true">MeasureEdgeTiming(INDIRECT($C$26),$C$7,$C$8,$F$7,K4797)</f>
        <v>#VALUE!</v>
      </c>
      <c r="L4798" s="0" t="e">
        <f aca="false">ROUND((K4798-K4797)*$C$6,0)+L4797</f>
        <v>#VALUE!</v>
      </c>
      <c r="M4798" s="4" t="e">
        <f aca="false">$C$21+(L4798/$C$18)</f>
        <v>#VALUE!</v>
      </c>
      <c r="N4798" s="17" t="e">
        <f aca="false">M4798-K4798</f>
        <v>#VALUE!</v>
      </c>
    </row>
    <row r="4799" customFormat="false" ht="12.75" hidden="false" customHeight="false" outlineLevel="0" collapsed="false">
      <c r="H4799" s="0" t="n">
        <v>0.04586</v>
      </c>
      <c r="I4799" s="3" t="n">
        <v>-0.759999983</v>
      </c>
      <c r="K4799" s="4" t="e">
        <f aca="true">MeasureEdgeTiming(INDIRECT($C$26),$C$7,$C$8,$F$7,K4798)</f>
        <v>#VALUE!</v>
      </c>
      <c r="L4799" s="0" t="e">
        <f aca="false">ROUND((K4799-K4798)*$C$6,0)+L4798</f>
        <v>#VALUE!</v>
      </c>
      <c r="M4799" s="4" t="e">
        <f aca="false">$C$21+(L4799/$C$18)</f>
        <v>#VALUE!</v>
      </c>
      <c r="N4799" s="17" t="e">
        <f aca="false">M4799-K4799</f>
        <v>#VALUE!</v>
      </c>
    </row>
    <row r="4800" customFormat="false" ht="12.75" hidden="false" customHeight="false" outlineLevel="0" collapsed="false">
      <c r="H4800" s="0" t="n">
        <v>0.04588</v>
      </c>
      <c r="I4800" s="3" t="n">
        <v>-0.779999983</v>
      </c>
      <c r="K4800" s="4" t="e">
        <f aca="true">MeasureEdgeTiming(INDIRECT($C$26),$C$7,$C$8,$F$7,K4799)</f>
        <v>#VALUE!</v>
      </c>
      <c r="L4800" s="0" t="e">
        <f aca="false">ROUND((K4800-K4799)*$C$6,0)+L4799</f>
        <v>#VALUE!</v>
      </c>
      <c r="M4800" s="4" t="e">
        <f aca="false">$C$21+(L4800/$C$18)</f>
        <v>#VALUE!</v>
      </c>
      <c r="N4800" s="17" t="e">
        <f aca="false">M4800-K4800</f>
        <v>#VALUE!</v>
      </c>
    </row>
    <row r="4801" customFormat="false" ht="12.75" hidden="false" customHeight="false" outlineLevel="0" collapsed="false">
      <c r="H4801" s="0" t="n">
        <v>0.0459</v>
      </c>
      <c r="I4801" s="3" t="n">
        <v>-0.779999983</v>
      </c>
      <c r="K4801" s="4" t="e">
        <f aca="true">MeasureEdgeTiming(INDIRECT($C$26),$C$7,$C$8,$F$7,K4800)</f>
        <v>#VALUE!</v>
      </c>
      <c r="L4801" s="0" t="e">
        <f aca="false">ROUND((K4801-K4800)*$C$6,0)+L4800</f>
        <v>#VALUE!</v>
      </c>
      <c r="M4801" s="4" t="e">
        <f aca="false">$C$21+(L4801/$C$18)</f>
        <v>#VALUE!</v>
      </c>
      <c r="N4801" s="17" t="e">
        <f aca="false">M4801-K4801</f>
        <v>#VALUE!</v>
      </c>
    </row>
    <row r="4802" customFormat="false" ht="12.75" hidden="false" customHeight="false" outlineLevel="0" collapsed="false">
      <c r="H4802" s="0" t="n">
        <v>0.04592</v>
      </c>
      <c r="I4802" s="3" t="n">
        <v>-0.779999983</v>
      </c>
      <c r="K4802" s="4" t="e">
        <f aca="true">MeasureEdgeTiming(INDIRECT($C$26),$C$7,$C$8,$F$7,K4801)</f>
        <v>#VALUE!</v>
      </c>
      <c r="L4802" s="0" t="e">
        <f aca="false">ROUND((K4802-K4801)*$C$6,0)+L4801</f>
        <v>#VALUE!</v>
      </c>
      <c r="M4802" s="4" t="e">
        <f aca="false">$C$21+(L4802/$C$18)</f>
        <v>#VALUE!</v>
      </c>
      <c r="N4802" s="17" t="e">
        <f aca="false">M4802-K4802</f>
        <v>#VALUE!</v>
      </c>
    </row>
    <row r="4803" customFormat="false" ht="12.75" hidden="false" customHeight="false" outlineLevel="0" collapsed="false">
      <c r="H4803" s="0" t="n">
        <v>0.04594</v>
      </c>
      <c r="I4803" s="3" t="n">
        <v>-0.779999983</v>
      </c>
      <c r="K4803" s="4" t="e">
        <f aca="true">MeasureEdgeTiming(INDIRECT($C$26),$C$7,$C$8,$F$7,K4802)</f>
        <v>#VALUE!</v>
      </c>
      <c r="L4803" s="0" t="e">
        <f aca="false">ROUND((K4803-K4802)*$C$6,0)+L4802</f>
        <v>#VALUE!</v>
      </c>
      <c r="M4803" s="4" t="e">
        <f aca="false">$C$21+(L4803/$C$18)</f>
        <v>#VALUE!</v>
      </c>
      <c r="N4803" s="17" t="e">
        <f aca="false">M4803-K4803</f>
        <v>#VALUE!</v>
      </c>
    </row>
    <row r="4804" customFormat="false" ht="12.75" hidden="false" customHeight="false" outlineLevel="0" collapsed="false">
      <c r="H4804" s="0" t="n">
        <v>0.04596</v>
      </c>
      <c r="I4804" s="3" t="n">
        <v>-0.779999983</v>
      </c>
      <c r="K4804" s="4" t="e">
        <f aca="true">MeasureEdgeTiming(INDIRECT($C$26),$C$7,$C$8,$F$7,K4803)</f>
        <v>#VALUE!</v>
      </c>
      <c r="L4804" s="0" t="e">
        <f aca="false">ROUND((K4804-K4803)*$C$6,0)+L4803</f>
        <v>#VALUE!</v>
      </c>
      <c r="M4804" s="4" t="e">
        <f aca="false">$C$21+(L4804/$C$18)</f>
        <v>#VALUE!</v>
      </c>
      <c r="N4804" s="17" t="e">
        <f aca="false">M4804-K4804</f>
        <v>#VALUE!</v>
      </c>
    </row>
    <row r="4805" customFormat="false" ht="12.75" hidden="false" customHeight="false" outlineLevel="0" collapsed="false">
      <c r="H4805" s="0" t="n">
        <v>0.04598</v>
      </c>
      <c r="I4805" s="3" t="n">
        <v>-0.779999983</v>
      </c>
      <c r="K4805" s="4" t="e">
        <f aca="true">MeasureEdgeTiming(INDIRECT($C$26),$C$7,$C$8,$F$7,K4804)</f>
        <v>#VALUE!</v>
      </c>
      <c r="L4805" s="0" t="e">
        <f aca="false">ROUND((K4805-K4804)*$C$6,0)+L4804</f>
        <v>#VALUE!</v>
      </c>
      <c r="M4805" s="4" t="e">
        <f aca="false">$C$21+(L4805/$C$18)</f>
        <v>#VALUE!</v>
      </c>
      <c r="N4805" s="17" t="e">
        <f aca="false">M4805-K4805</f>
        <v>#VALUE!</v>
      </c>
    </row>
    <row r="4806" customFormat="false" ht="12.75" hidden="false" customHeight="false" outlineLevel="0" collapsed="false">
      <c r="H4806" s="0" t="n">
        <v>0.046</v>
      </c>
      <c r="I4806" s="3" t="n">
        <v>-0.779999983</v>
      </c>
      <c r="K4806" s="4" t="e">
        <f aca="true">MeasureEdgeTiming(INDIRECT($C$26),$C$7,$C$8,$F$7,K4805)</f>
        <v>#VALUE!</v>
      </c>
      <c r="L4806" s="0" t="e">
        <f aca="false">ROUND((K4806-K4805)*$C$6,0)+L4805</f>
        <v>#VALUE!</v>
      </c>
      <c r="M4806" s="4" t="e">
        <f aca="false">$C$21+(L4806/$C$18)</f>
        <v>#VALUE!</v>
      </c>
      <c r="N4806" s="17" t="e">
        <f aca="false">M4806-K4806</f>
        <v>#VALUE!</v>
      </c>
    </row>
    <row r="4807" customFormat="false" ht="12.75" hidden="false" customHeight="false" outlineLevel="0" collapsed="false">
      <c r="H4807" s="0" t="n">
        <v>0.04602</v>
      </c>
      <c r="I4807" s="3" t="n">
        <v>-0.759999983</v>
      </c>
      <c r="K4807" s="4" t="e">
        <f aca="true">MeasureEdgeTiming(INDIRECT($C$26),$C$7,$C$8,$F$7,K4806)</f>
        <v>#VALUE!</v>
      </c>
      <c r="L4807" s="0" t="e">
        <f aca="false">ROUND((K4807-K4806)*$C$6,0)+L4806</f>
        <v>#VALUE!</v>
      </c>
      <c r="M4807" s="4" t="e">
        <f aca="false">$C$21+(L4807/$C$18)</f>
        <v>#VALUE!</v>
      </c>
      <c r="N4807" s="17" t="e">
        <f aca="false">M4807-K4807</f>
        <v>#VALUE!</v>
      </c>
    </row>
    <row r="4808" customFormat="false" ht="12.75" hidden="false" customHeight="false" outlineLevel="0" collapsed="false">
      <c r="H4808" s="0" t="n">
        <v>0.04604</v>
      </c>
      <c r="I4808" s="3" t="n">
        <v>-0.819999982</v>
      </c>
      <c r="K4808" s="4" t="e">
        <f aca="true">MeasureEdgeTiming(INDIRECT($C$26),$C$7,$C$8,$F$7,K4807)</f>
        <v>#VALUE!</v>
      </c>
      <c r="L4808" s="0" t="e">
        <f aca="false">ROUND((K4808-K4807)*$C$6,0)+L4807</f>
        <v>#VALUE!</v>
      </c>
      <c r="M4808" s="4" t="e">
        <f aca="false">$C$21+(L4808/$C$18)</f>
        <v>#VALUE!</v>
      </c>
      <c r="N4808" s="17" t="e">
        <f aca="false">M4808-K4808</f>
        <v>#VALUE!</v>
      </c>
    </row>
    <row r="4809" customFormat="false" ht="12.75" hidden="false" customHeight="false" outlineLevel="0" collapsed="false">
      <c r="H4809" s="0" t="n">
        <v>0.04606</v>
      </c>
      <c r="I4809" s="3" t="n">
        <v>-0.799999982</v>
      </c>
      <c r="K4809" s="4" t="e">
        <f aca="true">MeasureEdgeTiming(INDIRECT($C$26),$C$7,$C$8,$F$7,K4808)</f>
        <v>#VALUE!</v>
      </c>
      <c r="L4809" s="0" t="e">
        <f aca="false">ROUND((K4809-K4808)*$C$6,0)+L4808</f>
        <v>#VALUE!</v>
      </c>
      <c r="M4809" s="4" t="e">
        <f aca="false">$C$21+(L4809/$C$18)</f>
        <v>#VALUE!</v>
      </c>
      <c r="N4809" s="17" t="e">
        <f aca="false">M4809-K4809</f>
        <v>#VALUE!</v>
      </c>
    </row>
    <row r="4810" customFormat="false" ht="12.75" hidden="false" customHeight="false" outlineLevel="0" collapsed="false">
      <c r="H4810" s="0" t="n">
        <v>0.04608</v>
      </c>
      <c r="I4810" s="3" t="n">
        <v>-0.819999982</v>
      </c>
      <c r="K4810" s="4" t="e">
        <f aca="true">MeasureEdgeTiming(INDIRECT($C$26),$C$7,$C$8,$F$7,K4809)</f>
        <v>#VALUE!</v>
      </c>
      <c r="L4810" s="0" t="e">
        <f aca="false">ROUND((K4810-K4809)*$C$6,0)+L4809</f>
        <v>#VALUE!</v>
      </c>
      <c r="M4810" s="4" t="e">
        <f aca="false">$C$21+(L4810/$C$18)</f>
        <v>#VALUE!</v>
      </c>
      <c r="N4810" s="17" t="e">
        <f aca="false">M4810-K4810</f>
        <v>#VALUE!</v>
      </c>
    </row>
    <row r="4811" customFormat="false" ht="12.75" hidden="false" customHeight="false" outlineLevel="0" collapsed="false">
      <c r="H4811" s="0" t="n">
        <v>0.0461</v>
      </c>
      <c r="I4811" s="3" t="n">
        <v>-0.839999981</v>
      </c>
      <c r="K4811" s="4" t="e">
        <f aca="true">MeasureEdgeTiming(INDIRECT($C$26),$C$7,$C$8,$F$7,K4810)</f>
        <v>#VALUE!</v>
      </c>
      <c r="L4811" s="0" t="e">
        <f aca="false">ROUND((K4811-K4810)*$C$6,0)+L4810</f>
        <v>#VALUE!</v>
      </c>
      <c r="M4811" s="4" t="e">
        <f aca="false">$C$21+(L4811/$C$18)</f>
        <v>#VALUE!</v>
      </c>
      <c r="N4811" s="17" t="e">
        <f aca="false">M4811-K4811</f>
        <v>#VALUE!</v>
      </c>
    </row>
    <row r="4812" customFormat="false" ht="12.75" hidden="false" customHeight="false" outlineLevel="0" collapsed="false">
      <c r="H4812" s="0" t="n">
        <v>0.04612</v>
      </c>
      <c r="I4812" s="3" t="n">
        <v>-0.839999981</v>
      </c>
      <c r="K4812" s="4" t="e">
        <f aca="true">MeasureEdgeTiming(INDIRECT($C$26),$C$7,$C$8,$F$7,K4811)</f>
        <v>#VALUE!</v>
      </c>
      <c r="L4812" s="0" t="e">
        <f aca="false">ROUND((K4812-K4811)*$C$6,0)+L4811</f>
        <v>#VALUE!</v>
      </c>
      <c r="M4812" s="4" t="e">
        <f aca="false">$C$21+(L4812/$C$18)</f>
        <v>#VALUE!</v>
      </c>
      <c r="N4812" s="17" t="e">
        <f aca="false">M4812-K4812</f>
        <v>#VALUE!</v>
      </c>
    </row>
    <row r="4813" customFormat="false" ht="12.75" hidden="false" customHeight="false" outlineLevel="0" collapsed="false">
      <c r="H4813" s="0" t="n">
        <v>0.04614</v>
      </c>
      <c r="I4813" s="3" t="n">
        <v>-0.87999998</v>
      </c>
      <c r="K4813" s="4" t="e">
        <f aca="true">MeasureEdgeTiming(INDIRECT($C$26),$C$7,$C$8,$F$7,K4812)</f>
        <v>#VALUE!</v>
      </c>
      <c r="L4813" s="0" t="e">
        <f aca="false">ROUND((K4813-K4812)*$C$6,0)+L4812</f>
        <v>#VALUE!</v>
      </c>
      <c r="M4813" s="4" t="e">
        <f aca="false">$C$21+(L4813/$C$18)</f>
        <v>#VALUE!</v>
      </c>
      <c r="N4813" s="17" t="e">
        <f aca="false">M4813-K4813</f>
        <v>#VALUE!</v>
      </c>
    </row>
    <row r="4814" customFormat="false" ht="12.75" hidden="false" customHeight="false" outlineLevel="0" collapsed="false">
      <c r="H4814" s="0" t="n">
        <v>0.04616</v>
      </c>
      <c r="I4814" s="3" t="n">
        <v>-0.699999984</v>
      </c>
      <c r="K4814" s="4" t="e">
        <f aca="true">MeasureEdgeTiming(INDIRECT($C$26),$C$7,$C$8,$F$7,K4813)</f>
        <v>#VALUE!</v>
      </c>
      <c r="L4814" s="0" t="e">
        <f aca="false">ROUND((K4814-K4813)*$C$6,0)+L4813</f>
        <v>#VALUE!</v>
      </c>
      <c r="M4814" s="4" t="e">
        <f aca="false">$C$21+(L4814/$C$18)</f>
        <v>#VALUE!</v>
      </c>
      <c r="N4814" s="17" t="e">
        <f aca="false">M4814-K4814</f>
        <v>#VALUE!</v>
      </c>
    </row>
    <row r="4815" customFormat="false" ht="12.75" hidden="false" customHeight="false" outlineLevel="0" collapsed="false">
      <c r="H4815" s="0" t="n">
        <v>0.04618</v>
      </c>
      <c r="I4815" s="3" t="n">
        <v>-0.379999992</v>
      </c>
      <c r="K4815" s="4" t="e">
        <f aca="true">MeasureEdgeTiming(INDIRECT($C$26),$C$7,$C$8,$F$7,K4814)</f>
        <v>#VALUE!</v>
      </c>
      <c r="L4815" s="0" t="e">
        <f aca="false">ROUND((K4815-K4814)*$C$6,0)+L4814</f>
        <v>#VALUE!</v>
      </c>
      <c r="M4815" s="4" t="e">
        <f aca="false">$C$21+(L4815/$C$18)</f>
        <v>#VALUE!</v>
      </c>
      <c r="N4815" s="17" t="e">
        <f aca="false">M4815-K4815</f>
        <v>#VALUE!</v>
      </c>
    </row>
    <row r="4816" customFormat="false" ht="12.75" hidden="false" customHeight="false" outlineLevel="0" collapsed="false">
      <c r="H4816" s="0" t="n">
        <v>0.0462</v>
      </c>
      <c r="I4816" s="3" t="n">
        <v>-0.0199999996</v>
      </c>
      <c r="K4816" s="4" t="e">
        <f aca="true">MeasureEdgeTiming(INDIRECT($C$26),$C$7,$C$8,$F$7,K4815)</f>
        <v>#VALUE!</v>
      </c>
      <c r="L4816" s="0" t="e">
        <f aca="false">ROUND((K4816-K4815)*$C$6,0)+L4815</f>
        <v>#VALUE!</v>
      </c>
      <c r="M4816" s="4" t="e">
        <f aca="false">$C$21+(L4816/$C$18)</f>
        <v>#VALUE!</v>
      </c>
      <c r="N4816" s="17" t="e">
        <f aca="false">M4816-K4816</f>
        <v>#VALUE!</v>
      </c>
    </row>
    <row r="4817" customFormat="false" ht="12.75" hidden="false" customHeight="false" outlineLevel="0" collapsed="false">
      <c r="H4817" s="0" t="n">
        <v>0.04622</v>
      </c>
      <c r="I4817" s="3" t="n">
        <v>0.299999993</v>
      </c>
      <c r="K4817" s="4" t="e">
        <f aca="true">MeasureEdgeTiming(INDIRECT($C$26),$C$7,$C$8,$F$7,K4816)</f>
        <v>#VALUE!</v>
      </c>
      <c r="L4817" s="0" t="e">
        <f aca="false">ROUND((K4817-K4816)*$C$6,0)+L4816</f>
        <v>#VALUE!</v>
      </c>
      <c r="M4817" s="4" t="e">
        <f aca="false">$C$21+(L4817/$C$18)</f>
        <v>#VALUE!</v>
      </c>
      <c r="N4817" s="17" t="e">
        <f aca="false">M4817-K4817</f>
        <v>#VALUE!</v>
      </c>
    </row>
    <row r="4818" customFormat="false" ht="12.75" hidden="false" customHeight="false" outlineLevel="0" collapsed="false">
      <c r="H4818" s="0" t="n">
        <v>0.04624</v>
      </c>
      <c r="I4818" s="3" t="n">
        <v>0.619999986</v>
      </c>
      <c r="K4818" s="4" t="e">
        <f aca="true">MeasureEdgeTiming(INDIRECT($C$26),$C$7,$C$8,$F$7,K4817)</f>
        <v>#VALUE!</v>
      </c>
      <c r="L4818" s="0" t="e">
        <f aca="false">ROUND((K4818-K4817)*$C$6,0)+L4817</f>
        <v>#VALUE!</v>
      </c>
      <c r="M4818" s="4" t="e">
        <f aca="false">$C$21+(L4818/$C$18)</f>
        <v>#VALUE!</v>
      </c>
      <c r="N4818" s="17" t="e">
        <f aca="false">M4818-K4818</f>
        <v>#VALUE!</v>
      </c>
    </row>
    <row r="4819" customFormat="false" ht="12.75" hidden="false" customHeight="false" outlineLevel="0" collapsed="false">
      <c r="H4819" s="0" t="n">
        <v>0.04626</v>
      </c>
      <c r="I4819" s="3" t="n">
        <v>0.839999981</v>
      </c>
      <c r="K4819" s="4" t="e">
        <f aca="true">MeasureEdgeTiming(INDIRECT($C$26),$C$7,$C$8,$F$7,K4818)</f>
        <v>#VALUE!</v>
      </c>
      <c r="L4819" s="0" t="e">
        <f aca="false">ROUND((K4819-K4818)*$C$6,0)+L4818</f>
        <v>#VALUE!</v>
      </c>
      <c r="M4819" s="4" t="e">
        <f aca="false">$C$21+(L4819/$C$18)</f>
        <v>#VALUE!</v>
      </c>
      <c r="N4819" s="17" t="e">
        <f aca="false">M4819-K4819</f>
        <v>#VALUE!</v>
      </c>
    </row>
    <row r="4820" customFormat="false" ht="12.75" hidden="false" customHeight="false" outlineLevel="0" collapsed="false">
      <c r="H4820" s="0" t="n">
        <v>0.04628</v>
      </c>
      <c r="I4820" s="3" t="n">
        <v>0.89999998</v>
      </c>
      <c r="K4820" s="4" t="e">
        <f aca="true">MeasureEdgeTiming(INDIRECT($C$26),$C$7,$C$8,$F$7,K4819)</f>
        <v>#VALUE!</v>
      </c>
      <c r="L4820" s="0" t="e">
        <f aca="false">ROUND((K4820-K4819)*$C$6,0)+L4819</f>
        <v>#VALUE!</v>
      </c>
      <c r="M4820" s="4" t="e">
        <f aca="false">$C$21+(L4820/$C$18)</f>
        <v>#VALUE!</v>
      </c>
      <c r="N4820" s="17" t="e">
        <f aca="false">M4820-K4820</f>
        <v>#VALUE!</v>
      </c>
    </row>
    <row r="4821" customFormat="false" ht="12.75" hidden="false" customHeight="false" outlineLevel="0" collapsed="false">
      <c r="H4821" s="0" t="n">
        <v>0.0463</v>
      </c>
      <c r="I4821" s="3" t="n">
        <v>0.87999998</v>
      </c>
      <c r="K4821" s="4" t="e">
        <f aca="true">MeasureEdgeTiming(INDIRECT($C$26),$C$7,$C$8,$F$7,K4820)</f>
        <v>#VALUE!</v>
      </c>
      <c r="L4821" s="0" t="e">
        <f aca="false">ROUND((K4821-K4820)*$C$6,0)+L4820</f>
        <v>#VALUE!</v>
      </c>
      <c r="M4821" s="4" t="e">
        <f aca="false">$C$21+(L4821/$C$18)</f>
        <v>#VALUE!</v>
      </c>
      <c r="N4821" s="17" t="e">
        <f aca="false">M4821-K4821</f>
        <v>#VALUE!</v>
      </c>
    </row>
    <row r="4822" customFormat="false" ht="12.75" hidden="false" customHeight="false" outlineLevel="0" collapsed="false">
      <c r="H4822" s="0" t="n">
        <v>0.04632</v>
      </c>
      <c r="I4822" s="3" t="n">
        <v>0.859999981</v>
      </c>
      <c r="K4822" s="4" t="e">
        <f aca="true">MeasureEdgeTiming(INDIRECT($C$26),$C$7,$C$8,$F$7,K4821)</f>
        <v>#VALUE!</v>
      </c>
      <c r="L4822" s="0" t="e">
        <f aca="false">ROUND((K4822-K4821)*$C$6,0)+L4821</f>
        <v>#VALUE!</v>
      </c>
      <c r="M4822" s="4" t="e">
        <f aca="false">$C$21+(L4822/$C$18)</f>
        <v>#VALUE!</v>
      </c>
      <c r="N4822" s="17" t="e">
        <f aca="false">M4822-K4822</f>
        <v>#VALUE!</v>
      </c>
    </row>
    <row r="4823" customFormat="false" ht="12.75" hidden="false" customHeight="false" outlineLevel="0" collapsed="false">
      <c r="H4823" s="0" t="n">
        <v>0.04634</v>
      </c>
      <c r="I4823" s="3" t="n">
        <v>0.839999981</v>
      </c>
      <c r="K4823" s="4" t="e">
        <f aca="true">MeasureEdgeTiming(INDIRECT($C$26),$C$7,$C$8,$F$7,K4822)</f>
        <v>#VALUE!</v>
      </c>
      <c r="L4823" s="0" t="e">
        <f aca="false">ROUND((K4823-K4822)*$C$6,0)+L4822</f>
        <v>#VALUE!</v>
      </c>
      <c r="M4823" s="4" t="e">
        <f aca="false">$C$21+(L4823/$C$18)</f>
        <v>#VALUE!</v>
      </c>
      <c r="N4823" s="17" t="e">
        <f aca="false">M4823-K4823</f>
        <v>#VALUE!</v>
      </c>
    </row>
    <row r="4824" customFormat="false" ht="12.75" hidden="false" customHeight="false" outlineLevel="0" collapsed="false">
      <c r="H4824" s="0" t="n">
        <v>0.04636</v>
      </c>
      <c r="I4824" s="3" t="n">
        <v>0.819999982</v>
      </c>
      <c r="K4824" s="4" t="e">
        <f aca="true">MeasureEdgeTiming(INDIRECT($C$26),$C$7,$C$8,$F$7,K4823)</f>
        <v>#VALUE!</v>
      </c>
      <c r="L4824" s="0" t="e">
        <f aca="false">ROUND((K4824-K4823)*$C$6,0)+L4823</f>
        <v>#VALUE!</v>
      </c>
      <c r="M4824" s="4" t="e">
        <f aca="false">$C$21+(L4824/$C$18)</f>
        <v>#VALUE!</v>
      </c>
      <c r="N4824" s="17" t="e">
        <f aca="false">M4824-K4824</f>
        <v>#VALUE!</v>
      </c>
    </row>
    <row r="4825" customFormat="false" ht="12.75" hidden="false" customHeight="false" outlineLevel="0" collapsed="false">
      <c r="H4825" s="0" t="n">
        <v>0.04638</v>
      </c>
      <c r="I4825" s="3" t="n">
        <v>0.819999982</v>
      </c>
      <c r="K4825" s="4" t="e">
        <f aca="true">MeasureEdgeTiming(INDIRECT($C$26),$C$7,$C$8,$F$7,K4824)</f>
        <v>#VALUE!</v>
      </c>
      <c r="L4825" s="0" t="e">
        <f aca="false">ROUND((K4825-K4824)*$C$6,0)+L4824</f>
        <v>#VALUE!</v>
      </c>
      <c r="M4825" s="4" t="e">
        <f aca="false">$C$21+(L4825/$C$18)</f>
        <v>#VALUE!</v>
      </c>
      <c r="N4825" s="17" t="e">
        <f aca="false">M4825-K4825</f>
        <v>#VALUE!</v>
      </c>
    </row>
    <row r="4826" customFormat="false" ht="12.75" hidden="false" customHeight="false" outlineLevel="0" collapsed="false">
      <c r="H4826" s="0" t="n">
        <v>0.0464</v>
      </c>
      <c r="I4826" s="3" t="n">
        <v>0.819999982</v>
      </c>
      <c r="K4826" s="4" t="e">
        <f aca="true">MeasureEdgeTiming(INDIRECT($C$26),$C$7,$C$8,$F$7,K4825)</f>
        <v>#VALUE!</v>
      </c>
      <c r="L4826" s="0" t="e">
        <f aca="false">ROUND((K4826-K4825)*$C$6,0)+L4825</f>
        <v>#VALUE!</v>
      </c>
      <c r="M4826" s="4" t="e">
        <f aca="false">$C$21+(L4826/$C$18)</f>
        <v>#VALUE!</v>
      </c>
      <c r="N4826" s="17" t="e">
        <f aca="false">M4826-K4826</f>
        <v>#VALUE!</v>
      </c>
    </row>
    <row r="4827" customFormat="false" ht="12.75" hidden="false" customHeight="false" outlineLevel="0" collapsed="false">
      <c r="H4827" s="0" t="n">
        <v>0.04642</v>
      </c>
      <c r="I4827" s="3" t="n">
        <v>0.839999981</v>
      </c>
      <c r="K4827" s="4" t="e">
        <f aca="true">MeasureEdgeTiming(INDIRECT($C$26),$C$7,$C$8,$F$7,K4826)</f>
        <v>#VALUE!</v>
      </c>
      <c r="L4827" s="0" t="e">
        <f aca="false">ROUND((K4827-K4826)*$C$6,0)+L4826</f>
        <v>#VALUE!</v>
      </c>
      <c r="M4827" s="4" t="e">
        <f aca="false">$C$21+(L4827/$C$18)</f>
        <v>#VALUE!</v>
      </c>
      <c r="N4827" s="17" t="e">
        <f aca="false">M4827-K4827</f>
        <v>#VALUE!</v>
      </c>
    </row>
    <row r="4828" customFormat="false" ht="12.75" hidden="false" customHeight="false" outlineLevel="0" collapsed="false">
      <c r="H4828" s="0" t="n">
        <v>0.04644</v>
      </c>
      <c r="I4828" s="3" t="n">
        <v>0.819999982</v>
      </c>
      <c r="K4828" s="4" t="e">
        <f aca="true">MeasureEdgeTiming(INDIRECT($C$26),$C$7,$C$8,$F$7,K4827)</f>
        <v>#VALUE!</v>
      </c>
      <c r="L4828" s="0" t="e">
        <f aca="false">ROUND((K4828-K4827)*$C$6,0)+L4827</f>
        <v>#VALUE!</v>
      </c>
      <c r="M4828" s="4" t="e">
        <f aca="false">$C$21+(L4828/$C$18)</f>
        <v>#VALUE!</v>
      </c>
      <c r="N4828" s="17" t="e">
        <f aca="false">M4828-K4828</f>
        <v>#VALUE!</v>
      </c>
    </row>
    <row r="4829" customFormat="false" ht="12.75" hidden="false" customHeight="false" outlineLevel="0" collapsed="false">
      <c r="H4829" s="0" t="n">
        <v>0.04646</v>
      </c>
      <c r="I4829" s="3" t="n">
        <v>0.839999981</v>
      </c>
      <c r="K4829" s="4" t="e">
        <f aca="true">MeasureEdgeTiming(INDIRECT($C$26),$C$7,$C$8,$F$7,K4828)</f>
        <v>#VALUE!</v>
      </c>
      <c r="L4829" s="0" t="e">
        <f aca="false">ROUND((K4829-K4828)*$C$6,0)+L4828</f>
        <v>#VALUE!</v>
      </c>
      <c r="M4829" s="4" t="e">
        <f aca="false">$C$21+(L4829/$C$18)</f>
        <v>#VALUE!</v>
      </c>
      <c r="N4829" s="17" t="e">
        <f aca="false">M4829-K4829</f>
        <v>#VALUE!</v>
      </c>
    </row>
    <row r="4830" customFormat="false" ht="12.75" hidden="false" customHeight="false" outlineLevel="0" collapsed="false">
      <c r="H4830" s="0" t="n">
        <v>0.04648</v>
      </c>
      <c r="I4830" s="3" t="n">
        <v>0.819999982</v>
      </c>
      <c r="K4830" s="4" t="e">
        <f aca="true">MeasureEdgeTiming(INDIRECT($C$26),$C$7,$C$8,$F$7,K4829)</f>
        <v>#VALUE!</v>
      </c>
      <c r="L4830" s="0" t="e">
        <f aca="false">ROUND((K4830-K4829)*$C$6,0)+L4829</f>
        <v>#VALUE!</v>
      </c>
      <c r="M4830" s="4" t="e">
        <f aca="false">$C$21+(L4830/$C$18)</f>
        <v>#VALUE!</v>
      </c>
      <c r="N4830" s="17" t="e">
        <f aca="false">M4830-K4830</f>
        <v>#VALUE!</v>
      </c>
    </row>
    <row r="4831" customFormat="false" ht="12.75" hidden="false" customHeight="false" outlineLevel="0" collapsed="false">
      <c r="H4831" s="0" t="n">
        <v>0.0465</v>
      </c>
      <c r="I4831" s="3" t="n">
        <v>0.799999982</v>
      </c>
      <c r="K4831" s="4" t="e">
        <f aca="true">MeasureEdgeTiming(INDIRECT($C$26),$C$7,$C$8,$F$7,K4830)</f>
        <v>#VALUE!</v>
      </c>
      <c r="L4831" s="0" t="e">
        <f aca="false">ROUND((K4831-K4830)*$C$6,0)+L4830</f>
        <v>#VALUE!</v>
      </c>
      <c r="M4831" s="4" t="e">
        <f aca="false">$C$21+(L4831/$C$18)</f>
        <v>#VALUE!</v>
      </c>
      <c r="N4831" s="17" t="e">
        <f aca="false">M4831-K4831</f>
        <v>#VALUE!</v>
      </c>
    </row>
    <row r="4832" customFormat="false" ht="12.75" hidden="false" customHeight="false" outlineLevel="0" collapsed="false">
      <c r="H4832" s="0" t="n">
        <v>0.04652</v>
      </c>
      <c r="I4832" s="3" t="n">
        <v>0.819999982</v>
      </c>
      <c r="K4832" s="4" t="e">
        <f aca="true">MeasureEdgeTiming(INDIRECT($C$26),$C$7,$C$8,$F$7,K4831)</f>
        <v>#VALUE!</v>
      </c>
      <c r="L4832" s="0" t="e">
        <f aca="false">ROUND((K4832-K4831)*$C$6,0)+L4831</f>
        <v>#VALUE!</v>
      </c>
      <c r="M4832" s="4" t="e">
        <f aca="false">$C$21+(L4832/$C$18)</f>
        <v>#VALUE!</v>
      </c>
      <c r="N4832" s="17" t="e">
        <f aca="false">M4832-K4832</f>
        <v>#VALUE!</v>
      </c>
    </row>
    <row r="4833" customFormat="false" ht="12.75" hidden="false" customHeight="false" outlineLevel="0" collapsed="false">
      <c r="H4833" s="0" t="n">
        <v>0.04654</v>
      </c>
      <c r="I4833" s="3" t="n">
        <v>0.819999982</v>
      </c>
      <c r="K4833" s="4" t="e">
        <f aca="true">MeasureEdgeTiming(INDIRECT($C$26),$C$7,$C$8,$F$7,K4832)</f>
        <v>#VALUE!</v>
      </c>
      <c r="L4833" s="0" t="e">
        <f aca="false">ROUND((K4833-K4832)*$C$6,0)+L4832</f>
        <v>#VALUE!</v>
      </c>
      <c r="M4833" s="4" t="e">
        <f aca="false">$C$21+(L4833/$C$18)</f>
        <v>#VALUE!</v>
      </c>
      <c r="N4833" s="17" t="e">
        <f aca="false">M4833-K4833</f>
        <v>#VALUE!</v>
      </c>
    </row>
    <row r="4834" customFormat="false" ht="12.75" hidden="false" customHeight="false" outlineLevel="0" collapsed="false">
      <c r="H4834" s="0" t="n">
        <v>0.04656</v>
      </c>
      <c r="I4834" s="3" t="n">
        <v>0.779999983</v>
      </c>
      <c r="K4834" s="4" t="e">
        <f aca="true">MeasureEdgeTiming(INDIRECT($C$26),$C$7,$C$8,$F$7,K4833)</f>
        <v>#VALUE!</v>
      </c>
      <c r="L4834" s="0" t="e">
        <f aca="false">ROUND((K4834-K4833)*$C$6,0)+L4833</f>
        <v>#VALUE!</v>
      </c>
      <c r="M4834" s="4" t="e">
        <f aca="false">$C$21+(L4834/$C$18)</f>
        <v>#VALUE!</v>
      </c>
      <c r="N4834" s="17" t="e">
        <f aca="false">M4834-K4834</f>
        <v>#VALUE!</v>
      </c>
    </row>
    <row r="4835" customFormat="false" ht="12.75" hidden="false" customHeight="false" outlineLevel="0" collapsed="false">
      <c r="H4835" s="0" t="n">
        <v>0.04658</v>
      </c>
      <c r="I4835" s="3" t="n">
        <v>0.779999983</v>
      </c>
      <c r="K4835" s="4" t="e">
        <f aca="true">MeasureEdgeTiming(INDIRECT($C$26),$C$7,$C$8,$F$7,K4834)</f>
        <v>#VALUE!</v>
      </c>
      <c r="L4835" s="0" t="e">
        <f aca="false">ROUND((K4835-K4834)*$C$6,0)+L4834</f>
        <v>#VALUE!</v>
      </c>
      <c r="M4835" s="4" t="e">
        <f aca="false">$C$21+(L4835/$C$18)</f>
        <v>#VALUE!</v>
      </c>
      <c r="N4835" s="17" t="e">
        <f aca="false">M4835-K4835</f>
        <v>#VALUE!</v>
      </c>
    </row>
    <row r="4836" customFormat="false" ht="12.75" hidden="false" customHeight="false" outlineLevel="0" collapsed="false">
      <c r="H4836" s="0" t="n">
        <v>0.0466</v>
      </c>
      <c r="I4836" s="3" t="n">
        <v>0.799999982</v>
      </c>
      <c r="K4836" s="4" t="e">
        <f aca="true">MeasureEdgeTiming(INDIRECT($C$26),$C$7,$C$8,$F$7,K4835)</f>
        <v>#VALUE!</v>
      </c>
      <c r="L4836" s="0" t="e">
        <f aca="false">ROUND((K4836-K4835)*$C$6,0)+L4835</f>
        <v>#VALUE!</v>
      </c>
      <c r="M4836" s="4" t="e">
        <f aca="false">$C$21+(L4836/$C$18)</f>
        <v>#VALUE!</v>
      </c>
      <c r="N4836" s="17" t="e">
        <f aca="false">M4836-K4836</f>
        <v>#VALUE!</v>
      </c>
    </row>
    <row r="4837" customFormat="false" ht="12.75" hidden="false" customHeight="false" outlineLevel="0" collapsed="false">
      <c r="H4837" s="0" t="n">
        <v>0.04662</v>
      </c>
      <c r="I4837" s="3" t="n">
        <v>0.779999983</v>
      </c>
      <c r="K4837" s="4" t="e">
        <f aca="true">MeasureEdgeTiming(INDIRECT($C$26),$C$7,$C$8,$F$7,K4836)</f>
        <v>#VALUE!</v>
      </c>
      <c r="L4837" s="0" t="e">
        <f aca="false">ROUND((K4837-K4836)*$C$6,0)+L4836</f>
        <v>#VALUE!</v>
      </c>
      <c r="M4837" s="4" t="e">
        <f aca="false">$C$21+(L4837/$C$18)</f>
        <v>#VALUE!</v>
      </c>
      <c r="N4837" s="17" t="e">
        <f aca="false">M4837-K4837</f>
        <v>#VALUE!</v>
      </c>
    </row>
    <row r="4838" customFormat="false" ht="12.75" hidden="false" customHeight="false" outlineLevel="0" collapsed="false">
      <c r="H4838" s="0" t="n">
        <v>0.04664</v>
      </c>
      <c r="I4838" s="3" t="n">
        <v>0.799999982</v>
      </c>
      <c r="K4838" s="4" t="e">
        <f aca="true">MeasureEdgeTiming(INDIRECT($C$26),$C$7,$C$8,$F$7,K4837)</f>
        <v>#VALUE!</v>
      </c>
      <c r="L4838" s="0" t="e">
        <f aca="false">ROUND((K4838-K4837)*$C$6,0)+L4837</f>
        <v>#VALUE!</v>
      </c>
      <c r="M4838" s="4" t="e">
        <f aca="false">$C$21+(L4838/$C$18)</f>
        <v>#VALUE!</v>
      </c>
      <c r="N4838" s="17" t="e">
        <f aca="false">M4838-K4838</f>
        <v>#VALUE!</v>
      </c>
    </row>
    <row r="4839" customFormat="false" ht="12.75" hidden="false" customHeight="false" outlineLevel="0" collapsed="false">
      <c r="H4839" s="0" t="n">
        <v>0.04666</v>
      </c>
      <c r="I4839" s="3" t="n">
        <v>0.839999981</v>
      </c>
      <c r="K4839" s="4" t="e">
        <f aca="true">MeasureEdgeTiming(INDIRECT($C$26),$C$7,$C$8,$F$7,K4838)</f>
        <v>#VALUE!</v>
      </c>
      <c r="L4839" s="0" t="e">
        <f aca="false">ROUND((K4839-K4838)*$C$6,0)+L4838</f>
        <v>#VALUE!</v>
      </c>
      <c r="M4839" s="4" t="e">
        <f aca="false">$C$21+(L4839/$C$18)</f>
        <v>#VALUE!</v>
      </c>
      <c r="N4839" s="17" t="e">
        <f aca="false">M4839-K4839</f>
        <v>#VALUE!</v>
      </c>
    </row>
    <row r="4840" customFormat="false" ht="12.75" hidden="false" customHeight="false" outlineLevel="0" collapsed="false">
      <c r="H4840" s="0" t="n">
        <v>0.04668</v>
      </c>
      <c r="I4840" s="3" t="n">
        <v>0.859999981</v>
      </c>
      <c r="K4840" s="4" t="e">
        <f aca="true">MeasureEdgeTiming(INDIRECT($C$26),$C$7,$C$8,$F$7,K4839)</f>
        <v>#VALUE!</v>
      </c>
      <c r="L4840" s="0" t="e">
        <f aca="false">ROUND((K4840-K4839)*$C$6,0)+L4839</f>
        <v>#VALUE!</v>
      </c>
      <c r="M4840" s="4" t="e">
        <f aca="false">$C$21+(L4840/$C$18)</f>
        <v>#VALUE!</v>
      </c>
      <c r="N4840" s="17" t="e">
        <f aca="false">M4840-K4840</f>
        <v>#VALUE!</v>
      </c>
    </row>
    <row r="4841" customFormat="false" ht="12.75" hidden="false" customHeight="false" outlineLevel="0" collapsed="false">
      <c r="H4841" s="0" t="n">
        <v>0.0467</v>
      </c>
      <c r="I4841" s="3" t="n">
        <v>0.859999981</v>
      </c>
      <c r="K4841" s="4" t="e">
        <f aca="true">MeasureEdgeTiming(INDIRECT($C$26),$C$7,$C$8,$F$7,K4840)</f>
        <v>#VALUE!</v>
      </c>
      <c r="L4841" s="0" t="e">
        <f aca="false">ROUND((K4841-K4840)*$C$6,0)+L4840</f>
        <v>#VALUE!</v>
      </c>
      <c r="M4841" s="4" t="e">
        <f aca="false">$C$21+(L4841/$C$18)</f>
        <v>#VALUE!</v>
      </c>
      <c r="N4841" s="17" t="e">
        <f aca="false">M4841-K4841</f>
        <v>#VALUE!</v>
      </c>
    </row>
    <row r="4842" customFormat="false" ht="12.75" hidden="false" customHeight="false" outlineLevel="0" collapsed="false">
      <c r="H4842" s="0" t="n">
        <v>0.04672</v>
      </c>
      <c r="I4842" s="3" t="n">
        <v>0.859999981</v>
      </c>
      <c r="K4842" s="4" t="e">
        <f aca="true">MeasureEdgeTiming(INDIRECT($C$26),$C$7,$C$8,$F$7,K4841)</f>
        <v>#VALUE!</v>
      </c>
      <c r="L4842" s="0" t="e">
        <f aca="false">ROUND((K4842-K4841)*$C$6,0)+L4841</f>
        <v>#VALUE!</v>
      </c>
      <c r="M4842" s="4" t="e">
        <f aca="false">$C$21+(L4842/$C$18)</f>
        <v>#VALUE!</v>
      </c>
      <c r="N4842" s="17" t="e">
        <f aca="false">M4842-K4842</f>
        <v>#VALUE!</v>
      </c>
    </row>
    <row r="4843" customFormat="false" ht="12.75" hidden="false" customHeight="false" outlineLevel="0" collapsed="false">
      <c r="H4843" s="0" t="n">
        <v>0.04674</v>
      </c>
      <c r="I4843" s="3" t="n">
        <v>0.87999998</v>
      </c>
      <c r="K4843" s="4" t="e">
        <f aca="true">MeasureEdgeTiming(INDIRECT($C$26),$C$7,$C$8,$F$7,K4842)</f>
        <v>#VALUE!</v>
      </c>
      <c r="L4843" s="0" t="e">
        <f aca="false">ROUND((K4843-K4842)*$C$6,0)+L4842</f>
        <v>#VALUE!</v>
      </c>
      <c r="M4843" s="4" t="e">
        <f aca="false">$C$21+(L4843/$C$18)</f>
        <v>#VALUE!</v>
      </c>
      <c r="N4843" s="17" t="e">
        <f aca="false">M4843-K4843</f>
        <v>#VALUE!</v>
      </c>
    </row>
    <row r="4844" customFormat="false" ht="12.75" hidden="false" customHeight="false" outlineLevel="0" collapsed="false">
      <c r="H4844" s="0" t="n">
        <v>0.04676</v>
      </c>
      <c r="I4844" s="3" t="n">
        <v>0.739999983</v>
      </c>
      <c r="K4844" s="4" t="e">
        <f aca="true">MeasureEdgeTiming(INDIRECT($C$26),$C$7,$C$8,$F$7,K4843)</f>
        <v>#VALUE!</v>
      </c>
      <c r="L4844" s="0" t="e">
        <f aca="false">ROUND((K4844-K4843)*$C$6,0)+L4843</f>
        <v>#VALUE!</v>
      </c>
      <c r="M4844" s="4" t="e">
        <f aca="false">$C$21+(L4844/$C$18)</f>
        <v>#VALUE!</v>
      </c>
      <c r="N4844" s="17" t="e">
        <f aca="false">M4844-K4844</f>
        <v>#VALUE!</v>
      </c>
    </row>
    <row r="4845" customFormat="false" ht="12.75" hidden="false" customHeight="false" outlineLevel="0" collapsed="false">
      <c r="H4845" s="0" t="n">
        <v>0.04678</v>
      </c>
      <c r="I4845" s="3" t="n">
        <v>0.419999991</v>
      </c>
      <c r="K4845" s="4" t="e">
        <f aca="true">MeasureEdgeTiming(INDIRECT($C$26),$C$7,$C$8,$F$7,K4844)</f>
        <v>#VALUE!</v>
      </c>
      <c r="L4845" s="0" t="e">
        <f aca="false">ROUND((K4845-K4844)*$C$6,0)+L4844</f>
        <v>#VALUE!</v>
      </c>
      <c r="M4845" s="4" t="e">
        <f aca="false">$C$21+(L4845/$C$18)</f>
        <v>#VALUE!</v>
      </c>
      <c r="N4845" s="17" t="e">
        <f aca="false">M4845-K4845</f>
        <v>#VALUE!</v>
      </c>
    </row>
    <row r="4846" customFormat="false" ht="12.75" hidden="false" customHeight="false" outlineLevel="0" collapsed="false">
      <c r="H4846" s="0" t="n">
        <v>0.0468</v>
      </c>
      <c r="I4846" s="3" t="n">
        <v>0.0599999987</v>
      </c>
      <c r="K4846" s="4" t="e">
        <f aca="true">MeasureEdgeTiming(INDIRECT($C$26),$C$7,$C$8,$F$7,K4845)</f>
        <v>#VALUE!</v>
      </c>
      <c r="L4846" s="0" t="e">
        <f aca="false">ROUND((K4846-K4845)*$C$6,0)+L4845</f>
        <v>#VALUE!</v>
      </c>
      <c r="M4846" s="4" t="e">
        <f aca="false">$C$21+(L4846/$C$18)</f>
        <v>#VALUE!</v>
      </c>
      <c r="N4846" s="17" t="e">
        <f aca="false">M4846-K4846</f>
        <v>#VALUE!</v>
      </c>
    </row>
    <row r="4847" customFormat="false" ht="12.75" hidden="false" customHeight="false" outlineLevel="0" collapsed="false">
      <c r="H4847" s="0" t="n">
        <v>0.04682</v>
      </c>
      <c r="I4847" s="3" t="n">
        <v>-0.259999994</v>
      </c>
      <c r="K4847" s="4" t="e">
        <f aca="true">MeasureEdgeTiming(INDIRECT($C$26),$C$7,$C$8,$F$7,K4846)</f>
        <v>#VALUE!</v>
      </c>
      <c r="L4847" s="0" t="e">
        <f aca="false">ROUND((K4847-K4846)*$C$6,0)+L4846</f>
        <v>#VALUE!</v>
      </c>
      <c r="M4847" s="4" t="e">
        <f aca="false">$C$21+(L4847/$C$18)</f>
        <v>#VALUE!</v>
      </c>
      <c r="N4847" s="17" t="e">
        <f aca="false">M4847-K4847</f>
        <v>#VALUE!</v>
      </c>
    </row>
    <row r="4848" customFormat="false" ht="12.75" hidden="false" customHeight="false" outlineLevel="0" collapsed="false">
      <c r="H4848" s="0" t="n">
        <v>0.04684</v>
      </c>
      <c r="I4848" s="3" t="n">
        <v>-0.599999987</v>
      </c>
      <c r="K4848" s="4" t="e">
        <f aca="true">MeasureEdgeTiming(INDIRECT($C$26),$C$7,$C$8,$F$7,K4847)</f>
        <v>#VALUE!</v>
      </c>
      <c r="L4848" s="0" t="e">
        <f aca="false">ROUND((K4848-K4847)*$C$6,0)+L4847</f>
        <v>#VALUE!</v>
      </c>
      <c r="M4848" s="4" t="e">
        <f aca="false">$C$21+(L4848/$C$18)</f>
        <v>#VALUE!</v>
      </c>
      <c r="N4848" s="17" t="e">
        <f aca="false">M4848-K4848</f>
        <v>#VALUE!</v>
      </c>
    </row>
    <row r="4849" customFormat="false" ht="12.75" hidden="false" customHeight="false" outlineLevel="0" collapsed="false">
      <c r="H4849" s="0" t="n">
        <v>0.04686</v>
      </c>
      <c r="I4849" s="3" t="n">
        <v>-0.839999981</v>
      </c>
      <c r="K4849" s="4" t="e">
        <f aca="true">MeasureEdgeTiming(INDIRECT($C$26),$C$7,$C$8,$F$7,K4848)</f>
        <v>#VALUE!</v>
      </c>
      <c r="L4849" s="0" t="e">
        <f aca="false">ROUND((K4849-K4848)*$C$6,0)+L4848</f>
        <v>#VALUE!</v>
      </c>
      <c r="M4849" s="4" t="e">
        <f aca="false">$C$21+(L4849/$C$18)</f>
        <v>#VALUE!</v>
      </c>
      <c r="N4849" s="17" t="e">
        <f aca="false">M4849-K4849</f>
        <v>#VALUE!</v>
      </c>
    </row>
    <row r="4850" customFormat="false" ht="12.75" hidden="false" customHeight="false" outlineLevel="0" collapsed="false">
      <c r="H4850" s="0" t="n">
        <v>0.04688</v>
      </c>
      <c r="I4850" s="3" t="n">
        <v>-0.839999981</v>
      </c>
      <c r="K4850" s="4" t="e">
        <f aca="true">MeasureEdgeTiming(INDIRECT($C$26),$C$7,$C$8,$F$7,K4849)</f>
        <v>#VALUE!</v>
      </c>
      <c r="L4850" s="0" t="e">
        <f aca="false">ROUND((K4850-K4849)*$C$6,0)+L4849</f>
        <v>#VALUE!</v>
      </c>
      <c r="M4850" s="4" t="e">
        <f aca="false">$C$21+(L4850/$C$18)</f>
        <v>#VALUE!</v>
      </c>
      <c r="N4850" s="17" t="e">
        <f aca="false">M4850-K4850</f>
        <v>#VALUE!</v>
      </c>
    </row>
    <row r="4851" customFormat="false" ht="12.75" hidden="false" customHeight="false" outlineLevel="0" collapsed="false">
      <c r="H4851" s="0" t="n">
        <v>0.0469</v>
      </c>
      <c r="I4851" s="3" t="n">
        <v>-0.859999981</v>
      </c>
      <c r="K4851" s="4" t="e">
        <f aca="true">MeasureEdgeTiming(INDIRECT($C$26),$C$7,$C$8,$F$7,K4850)</f>
        <v>#VALUE!</v>
      </c>
      <c r="L4851" s="0" t="e">
        <f aca="false">ROUND((K4851-K4850)*$C$6,0)+L4850</f>
        <v>#VALUE!</v>
      </c>
      <c r="M4851" s="4" t="e">
        <f aca="false">$C$21+(L4851/$C$18)</f>
        <v>#VALUE!</v>
      </c>
      <c r="N4851" s="17" t="e">
        <f aca="false">M4851-K4851</f>
        <v>#VALUE!</v>
      </c>
    </row>
    <row r="4852" customFormat="false" ht="12.75" hidden="false" customHeight="false" outlineLevel="0" collapsed="false">
      <c r="H4852" s="0" t="n">
        <v>0.04692</v>
      </c>
      <c r="I4852" s="3" t="n">
        <v>-0.819999982</v>
      </c>
      <c r="K4852" s="4" t="e">
        <f aca="true">MeasureEdgeTiming(INDIRECT($C$26),$C$7,$C$8,$F$7,K4851)</f>
        <v>#VALUE!</v>
      </c>
      <c r="L4852" s="0" t="e">
        <f aca="false">ROUND((K4852-K4851)*$C$6,0)+L4851</f>
        <v>#VALUE!</v>
      </c>
      <c r="M4852" s="4" t="e">
        <f aca="false">$C$21+(L4852/$C$18)</f>
        <v>#VALUE!</v>
      </c>
      <c r="N4852" s="17" t="e">
        <f aca="false">M4852-K4852</f>
        <v>#VALUE!</v>
      </c>
    </row>
    <row r="4853" customFormat="false" ht="12.75" hidden="false" customHeight="false" outlineLevel="0" collapsed="false">
      <c r="H4853" s="0" t="n">
        <v>0.04694</v>
      </c>
      <c r="I4853" s="3" t="n">
        <v>-0.839999981</v>
      </c>
      <c r="K4853" s="4" t="e">
        <f aca="true">MeasureEdgeTiming(INDIRECT($C$26),$C$7,$C$8,$F$7,K4852)</f>
        <v>#VALUE!</v>
      </c>
      <c r="L4853" s="0" t="e">
        <f aca="false">ROUND((K4853-K4852)*$C$6,0)+L4852</f>
        <v>#VALUE!</v>
      </c>
      <c r="M4853" s="4" t="e">
        <f aca="false">$C$21+(L4853/$C$18)</f>
        <v>#VALUE!</v>
      </c>
      <c r="N4853" s="17" t="e">
        <f aca="false">M4853-K4853</f>
        <v>#VALUE!</v>
      </c>
    </row>
    <row r="4854" customFormat="false" ht="12.75" hidden="false" customHeight="false" outlineLevel="0" collapsed="false">
      <c r="H4854" s="0" t="n">
        <v>0.04696</v>
      </c>
      <c r="I4854" s="3" t="n">
        <v>-0.799999982</v>
      </c>
      <c r="K4854" s="4" t="e">
        <f aca="true">MeasureEdgeTiming(INDIRECT($C$26),$C$7,$C$8,$F$7,K4853)</f>
        <v>#VALUE!</v>
      </c>
      <c r="L4854" s="0" t="e">
        <f aca="false">ROUND((K4854-K4853)*$C$6,0)+L4853</f>
        <v>#VALUE!</v>
      </c>
      <c r="M4854" s="4" t="e">
        <f aca="false">$C$21+(L4854/$C$18)</f>
        <v>#VALUE!</v>
      </c>
      <c r="N4854" s="17" t="e">
        <f aca="false">M4854-K4854</f>
        <v>#VALUE!</v>
      </c>
    </row>
    <row r="4855" customFormat="false" ht="12.75" hidden="false" customHeight="false" outlineLevel="0" collapsed="false">
      <c r="H4855" s="0" t="n">
        <v>0.04698</v>
      </c>
      <c r="I4855" s="3" t="n">
        <v>-0.799999982</v>
      </c>
      <c r="K4855" s="4" t="e">
        <f aca="true">MeasureEdgeTiming(INDIRECT($C$26),$C$7,$C$8,$F$7,K4854)</f>
        <v>#VALUE!</v>
      </c>
      <c r="L4855" s="0" t="e">
        <f aca="false">ROUND((K4855-K4854)*$C$6,0)+L4854</f>
        <v>#VALUE!</v>
      </c>
      <c r="M4855" s="4" t="e">
        <f aca="false">$C$21+(L4855/$C$18)</f>
        <v>#VALUE!</v>
      </c>
      <c r="N4855" s="17" t="e">
        <f aca="false">M4855-K4855</f>
        <v>#VALUE!</v>
      </c>
    </row>
    <row r="4856" customFormat="false" ht="12.75" hidden="false" customHeight="false" outlineLevel="0" collapsed="false">
      <c r="H4856" s="0" t="n">
        <v>0.047</v>
      </c>
      <c r="I4856" s="3" t="n">
        <v>-0.799999982</v>
      </c>
      <c r="K4856" s="4" t="e">
        <f aca="true">MeasureEdgeTiming(INDIRECT($C$26),$C$7,$C$8,$F$7,K4855)</f>
        <v>#VALUE!</v>
      </c>
      <c r="L4856" s="0" t="e">
        <f aca="false">ROUND((K4856-K4855)*$C$6,0)+L4855</f>
        <v>#VALUE!</v>
      </c>
      <c r="M4856" s="4" t="e">
        <f aca="false">$C$21+(L4856/$C$18)</f>
        <v>#VALUE!</v>
      </c>
      <c r="N4856" s="17" t="e">
        <f aca="false">M4856-K4856</f>
        <v>#VALUE!</v>
      </c>
    </row>
    <row r="4857" customFormat="false" ht="12.75" hidden="false" customHeight="false" outlineLevel="0" collapsed="false">
      <c r="H4857" s="0" t="n">
        <v>0.04702</v>
      </c>
      <c r="I4857" s="3" t="n">
        <v>-0.759999983</v>
      </c>
      <c r="K4857" s="4" t="e">
        <f aca="true">MeasureEdgeTiming(INDIRECT($C$26),$C$7,$C$8,$F$7,K4856)</f>
        <v>#VALUE!</v>
      </c>
      <c r="L4857" s="0" t="e">
        <f aca="false">ROUND((K4857-K4856)*$C$6,0)+L4856</f>
        <v>#VALUE!</v>
      </c>
      <c r="M4857" s="4" t="e">
        <f aca="false">$C$21+(L4857/$C$18)</f>
        <v>#VALUE!</v>
      </c>
      <c r="N4857" s="17" t="e">
        <f aca="false">M4857-K4857</f>
        <v>#VALUE!</v>
      </c>
    </row>
    <row r="4858" customFormat="false" ht="12.75" hidden="false" customHeight="false" outlineLevel="0" collapsed="false">
      <c r="H4858" s="0" t="n">
        <v>0.04704</v>
      </c>
      <c r="I4858" s="3" t="n">
        <v>-0.779999983</v>
      </c>
      <c r="K4858" s="4" t="e">
        <f aca="true">MeasureEdgeTiming(INDIRECT($C$26),$C$7,$C$8,$F$7,K4857)</f>
        <v>#VALUE!</v>
      </c>
      <c r="L4858" s="0" t="e">
        <f aca="false">ROUND((K4858-K4857)*$C$6,0)+L4857</f>
        <v>#VALUE!</v>
      </c>
      <c r="M4858" s="4" t="e">
        <f aca="false">$C$21+(L4858/$C$18)</f>
        <v>#VALUE!</v>
      </c>
      <c r="N4858" s="17" t="e">
        <f aca="false">M4858-K4858</f>
        <v>#VALUE!</v>
      </c>
    </row>
    <row r="4859" customFormat="false" ht="12.75" hidden="false" customHeight="false" outlineLevel="0" collapsed="false">
      <c r="H4859" s="0" t="n">
        <v>0.04706</v>
      </c>
      <c r="I4859" s="3" t="n">
        <v>-0.779999983</v>
      </c>
      <c r="K4859" s="4" t="e">
        <f aca="true">MeasureEdgeTiming(INDIRECT($C$26),$C$7,$C$8,$F$7,K4858)</f>
        <v>#VALUE!</v>
      </c>
      <c r="L4859" s="0" t="e">
        <f aca="false">ROUND((K4859-K4858)*$C$6,0)+L4858</f>
        <v>#VALUE!</v>
      </c>
      <c r="M4859" s="4" t="e">
        <f aca="false">$C$21+(L4859/$C$18)</f>
        <v>#VALUE!</v>
      </c>
      <c r="N4859" s="17" t="e">
        <f aca="false">M4859-K4859</f>
        <v>#VALUE!</v>
      </c>
    </row>
    <row r="4860" customFormat="false" ht="12.75" hidden="false" customHeight="false" outlineLevel="0" collapsed="false">
      <c r="H4860" s="0" t="n">
        <v>0.04708</v>
      </c>
      <c r="I4860" s="3" t="n">
        <v>-0.779999983</v>
      </c>
      <c r="K4860" s="4" t="e">
        <f aca="true">MeasureEdgeTiming(INDIRECT($C$26),$C$7,$C$8,$F$7,K4859)</f>
        <v>#VALUE!</v>
      </c>
      <c r="L4860" s="0" t="e">
        <f aca="false">ROUND((K4860-K4859)*$C$6,0)+L4859</f>
        <v>#VALUE!</v>
      </c>
      <c r="M4860" s="4" t="e">
        <f aca="false">$C$21+(L4860/$C$18)</f>
        <v>#VALUE!</v>
      </c>
      <c r="N4860" s="17" t="e">
        <f aca="false">M4860-K4860</f>
        <v>#VALUE!</v>
      </c>
    </row>
    <row r="4861" customFormat="false" ht="12.75" hidden="false" customHeight="false" outlineLevel="0" collapsed="false">
      <c r="H4861" s="0" t="n">
        <v>0.0471</v>
      </c>
      <c r="I4861" s="3" t="n">
        <v>-0.799999982</v>
      </c>
      <c r="K4861" s="4" t="e">
        <f aca="true">MeasureEdgeTiming(INDIRECT($C$26),$C$7,$C$8,$F$7,K4860)</f>
        <v>#VALUE!</v>
      </c>
      <c r="L4861" s="0" t="e">
        <f aca="false">ROUND((K4861-K4860)*$C$6,0)+L4860</f>
        <v>#VALUE!</v>
      </c>
      <c r="M4861" s="4" t="e">
        <f aca="false">$C$21+(L4861/$C$18)</f>
        <v>#VALUE!</v>
      </c>
      <c r="N4861" s="17" t="e">
        <f aca="false">M4861-K4861</f>
        <v>#VALUE!</v>
      </c>
    </row>
    <row r="4862" customFormat="false" ht="12.75" hidden="false" customHeight="false" outlineLevel="0" collapsed="false">
      <c r="H4862" s="0" t="n">
        <v>0.04712</v>
      </c>
      <c r="I4862" s="3" t="n">
        <v>-0.779999983</v>
      </c>
      <c r="K4862" s="4" t="e">
        <f aca="true">MeasureEdgeTiming(INDIRECT($C$26),$C$7,$C$8,$F$7,K4861)</f>
        <v>#VALUE!</v>
      </c>
      <c r="L4862" s="0" t="e">
        <f aca="false">ROUND((K4862-K4861)*$C$6,0)+L4861</f>
        <v>#VALUE!</v>
      </c>
      <c r="M4862" s="4" t="e">
        <f aca="false">$C$21+(L4862/$C$18)</f>
        <v>#VALUE!</v>
      </c>
      <c r="N4862" s="17" t="e">
        <f aca="false">M4862-K4862</f>
        <v>#VALUE!</v>
      </c>
    </row>
    <row r="4863" customFormat="false" ht="12.75" hidden="false" customHeight="false" outlineLevel="0" collapsed="false">
      <c r="H4863" s="0" t="n">
        <v>0.04714</v>
      </c>
      <c r="I4863" s="3" t="n">
        <v>-0.779999983</v>
      </c>
      <c r="K4863" s="4" t="e">
        <f aca="true">MeasureEdgeTiming(INDIRECT($C$26),$C$7,$C$8,$F$7,K4862)</f>
        <v>#VALUE!</v>
      </c>
      <c r="L4863" s="0" t="e">
        <f aca="false">ROUND((K4863-K4862)*$C$6,0)+L4862</f>
        <v>#VALUE!</v>
      </c>
      <c r="M4863" s="4" t="e">
        <f aca="false">$C$21+(L4863/$C$18)</f>
        <v>#VALUE!</v>
      </c>
      <c r="N4863" s="17" t="e">
        <f aca="false">M4863-K4863</f>
        <v>#VALUE!</v>
      </c>
    </row>
    <row r="4864" customFormat="false" ht="12.75" hidden="false" customHeight="false" outlineLevel="0" collapsed="false">
      <c r="H4864" s="0" t="n">
        <v>0.04716</v>
      </c>
      <c r="I4864" s="3" t="n">
        <v>-0.779999983</v>
      </c>
      <c r="K4864" s="4" t="e">
        <f aca="true">MeasureEdgeTiming(INDIRECT($C$26),$C$7,$C$8,$F$7,K4863)</f>
        <v>#VALUE!</v>
      </c>
      <c r="L4864" s="0" t="e">
        <f aca="false">ROUND((K4864-K4863)*$C$6,0)+L4863</f>
        <v>#VALUE!</v>
      </c>
      <c r="M4864" s="4" t="e">
        <f aca="false">$C$21+(L4864/$C$18)</f>
        <v>#VALUE!</v>
      </c>
      <c r="N4864" s="17" t="e">
        <f aca="false">M4864-K4864</f>
        <v>#VALUE!</v>
      </c>
    </row>
    <row r="4865" customFormat="false" ht="12.75" hidden="false" customHeight="false" outlineLevel="0" collapsed="false">
      <c r="H4865" s="0" t="n">
        <v>0.04718</v>
      </c>
      <c r="I4865" s="3" t="n">
        <v>-0.779999983</v>
      </c>
      <c r="K4865" s="4" t="e">
        <f aca="true">MeasureEdgeTiming(INDIRECT($C$26),$C$7,$C$8,$F$7,K4864)</f>
        <v>#VALUE!</v>
      </c>
      <c r="L4865" s="0" t="e">
        <f aca="false">ROUND((K4865-K4864)*$C$6,0)+L4864</f>
        <v>#VALUE!</v>
      </c>
      <c r="M4865" s="4" t="e">
        <f aca="false">$C$21+(L4865/$C$18)</f>
        <v>#VALUE!</v>
      </c>
      <c r="N4865" s="17" t="e">
        <f aca="false">M4865-K4865</f>
        <v>#VALUE!</v>
      </c>
    </row>
    <row r="4866" customFormat="false" ht="12.75" hidden="false" customHeight="false" outlineLevel="0" collapsed="false">
      <c r="H4866" s="0" t="n">
        <v>0.0472</v>
      </c>
      <c r="I4866" s="3" t="n">
        <v>-0.779999983</v>
      </c>
      <c r="K4866" s="4" t="e">
        <f aca="true">MeasureEdgeTiming(INDIRECT($C$26),$C$7,$C$8,$F$7,K4865)</f>
        <v>#VALUE!</v>
      </c>
      <c r="L4866" s="0" t="e">
        <f aca="false">ROUND((K4866-K4865)*$C$6,0)+L4865</f>
        <v>#VALUE!</v>
      </c>
      <c r="M4866" s="4" t="e">
        <f aca="false">$C$21+(L4866/$C$18)</f>
        <v>#VALUE!</v>
      </c>
      <c r="N4866" s="17" t="e">
        <f aca="false">M4866-K4866</f>
        <v>#VALUE!</v>
      </c>
    </row>
    <row r="4867" customFormat="false" ht="12.75" hidden="false" customHeight="false" outlineLevel="0" collapsed="false">
      <c r="H4867" s="0" t="n">
        <v>0.04722</v>
      </c>
      <c r="I4867" s="3" t="n">
        <v>-0.779999983</v>
      </c>
      <c r="K4867" s="4" t="e">
        <f aca="true">MeasureEdgeTiming(INDIRECT($C$26),$C$7,$C$8,$F$7,K4866)</f>
        <v>#VALUE!</v>
      </c>
      <c r="L4867" s="0" t="e">
        <f aca="false">ROUND((K4867-K4866)*$C$6,0)+L4866</f>
        <v>#VALUE!</v>
      </c>
      <c r="M4867" s="4" t="e">
        <f aca="false">$C$21+(L4867/$C$18)</f>
        <v>#VALUE!</v>
      </c>
      <c r="N4867" s="17" t="e">
        <f aca="false">M4867-K4867</f>
        <v>#VALUE!</v>
      </c>
    </row>
    <row r="4868" customFormat="false" ht="12.75" hidden="false" customHeight="false" outlineLevel="0" collapsed="false">
      <c r="H4868" s="0" t="n">
        <v>0.04724</v>
      </c>
      <c r="I4868" s="3" t="n">
        <v>-0.779999983</v>
      </c>
      <c r="K4868" s="4" t="e">
        <f aca="true">MeasureEdgeTiming(INDIRECT($C$26),$C$7,$C$8,$F$7,K4867)</f>
        <v>#VALUE!</v>
      </c>
      <c r="L4868" s="0" t="e">
        <f aca="false">ROUND((K4868-K4867)*$C$6,0)+L4867</f>
        <v>#VALUE!</v>
      </c>
      <c r="M4868" s="4" t="e">
        <f aca="false">$C$21+(L4868/$C$18)</f>
        <v>#VALUE!</v>
      </c>
      <c r="N4868" s="17" t="e">
        <f aca="false">M4868-K4868</f>
        <v>#VALUE!</v>
      </c>
    </row>
    <row r="4869" customFormat="false" ht="12.75" hidden="false" customHeight="false" outlineLevel="0" collapsed="false">
      <c r="H4869" s="0" t="n">
        <v>0.04726</v>
      </c>
      <c r="I4869" s="3" t="n">
        <v>-0.819999982</v>
      </c>
      <c r="K4869" s="4" t="e">
        <f aca="true">MeasureEdgeTiming(INDIRECT($C$26),$C$7,$C$8,$F$7,K4868)</f>
        <v>#VALUE!</v>
      </c>
      <c r="L4869" s="0" t="e">
        <f aca="false">ROUND((K4869-K4868)*$C$6,0)+L4868</f>
        <v>#VALUE!</v>
      </c>
      <c r="M4869" s="4" t="e">
        <f aca="false">$C$21+(L4869/$C$18)</f>
        <v>#VALUE!</v>
      </c>
      <c r="N4869" s="17" t="e">
        <f aca="false">M4869-K4869</f>
        <v>#VALUE!</v>
      </c>
    </row>
    <row r="4870" customFormat="false" ht="12.75" hidden="false" customHeight="false" outlineLevel="0" collapsed="false">
      <c r="H4870" s="0" t="n">
        <v>0.04728</v>
      </c>
      <c r="I4870" s="3" t="n">
        <v>-0.819999982</v>
      </c>
      <c r="K4870" s="4" t="e">
        <f aca="true">MeasureEdgeTiming(INDIRECT($C$26),$C$7,$C$8,$F$7,K4869)</f>
        <v>#VALUE!</v>
      </c>
      <c r="L4870" s="0" t="e">
        <f aca="false">ROUND((K4870-K4869)*$C$6,0)+L4869</f>
        <v>#VALUE!</v>
      </c>
      <c r="M4870" s="4" t="e">
        <f aca="false">$C$21+(L4870/$C$18)</f>
        <v>#VALUE!</v>
      </c>
      <c r="N4870" s="17" t="e">
        <f aca="false">M4870-K4870</f>
        <v>#VALUE!</v>
      </c>
    </row>
    <row r="4871" customFormat="false" ht="12.75" hidden="false" customHeight="false" outlineLevel="0" collapsed="false">
      <c r="H4871" s="0" t="n">
        <v>0.0473</v>
      </c>
      <c r="I4871" s="3" t="n">
        <v>-0.819999982</v>
      </c>
      <c r="K4871" s="4" t="e">
        <f aca="true">MeasureEdgeTiming(INDIRECT($C$26),$C$7,$C$8,$F$7,K4870)</f>
        <v>#VALUE!</v>
      </c>
      <c r="L4871" s="0" t="e">
        <f aca="false">ROUND((K4871-K4870)*$C$6,0)+L4870</f>
        <v>#VALUE!</v>
      </c>
      <c r="M4871" s="4" t="e">
        <f aca="false">$C$21+(L4871/$C$18)</f>
        <v>#VALUE!</v>
      </c>
      <c r="N4871" s="17" t="e">
        <f aca="false">M4871-K4871</f>
        <v>#VALUE!</v>
      </c>
    </row>
    <row r="4872" customFormat="false" ht="12.75" hidden="false" customHeight="false" outlineLevel="0" collapsed="false">
      <c r="H4872" s="0" t="n">
        <v>0.04732</v>
      </c>
      <c r="I4872" s="3" t="n">
        <v>-0.819999982</v>
      </c>
      <c r="K4872" s="4" t="e">
        <f aca="true">MeasureEdgeTiming(INDIRECT($C$26),$C$7,$C$8,$F$7,K4871)</f>
        <v>#VALUE!</v>
      </c>
      <c r="L4872" s="0" t="e">
        <f aca="false">ROUND((K4872-K4871)*$C$6,0)+L4871</f>
        <v>#VALUE!</v>
      </c>
      <c r="M4872" s="4" t="e">
        <f aca="false">$C$21+(L4872/$C$18)</f>
        <v>#VALUE!</v>
      </c>
      <c r="N4872" s="17" t="e">
        <f aca="false">M4872-K4872</f>
        <v>#VALUE!</v>
      </c>
    </row>
    <row r="4873" customFormat="false" ht="12.75" hidden="false" customHeight="false" outlineLevel="0" collapsed="false">
      <c r="H4873" s="0" t="n">
        <v>0.04734</v>
      </c>
      <c r="I4873" s="3" t="n">
        <v>-0.859999981</v>
      </c>
      <c r="K4873" s="4" t="e">
        <f aca="true">MeasureEdgeTiming(INDIRECT($C$26),$C$7,$C$8,$F$7,K4872)</f>
        <v>#VALUE!</v>
      </c>
      <c r="L4873" s="0" t="e">
        <f aca="false">ROUND((K4873-K4872)*$C$6,0)+L4872</f>
        <v>#VALUE!</v>
      </c>
      <c r="M4873" s="4" t="e">
        <f aca="false">$C$21+(L4873/$C$18)</f>
        <v>#VALUE!</v>
      </c>
      <c r="N4873" s="17" t="e">
        <f aca="false">M4873-K4873</f>
        <v>#VALUE!</v>
      </c>
    </row>
    <row r="4874" customFormat="false" ht="12.75" hidden="false" customHeight="false" outlineLevel="0" collapsed="false">
      <c r="H4874" s="0" t="n">
        <v>0.04736</v>
      </c>
      <c r="I4874" s="3" t="n">
        <v>-0.719999984</v>
      </c>
      <c r="K4874" s="4" t="e">
        <f aca="true">MeasureEdgeTiming(INDIRECT($C$26),$C$7,$C$8,$F$7,K4873)</f>
        <v>#VALUE!</v>
      </c>
      <c r="L4874" s="0" t="e">
        <f aca="false">ROUND((K4874-K4873)*$C$6,0)+L4873</f>
        <v>#VALUE!</v>
      </c>
      <c r="M4874" s="4" t="e">
        <f aca="false">$C$21+(L4874/$C$18)</f>
        <v>#VALUE!</v>
      </c>
      <c r="N4874" s="17" t="e">
        <f aca="false">M4874-K4874</f>
        <v>#VALUE!</v>
      </c>
    </row>
    <row r="4875" customFormat="false" ht="12.75" hidden="false" customHeight="false" outlineLevel="0" collapsed="false">
      <c r="H4875" s="0" t="n">
        <v>0.04738</v>
      </c>
      <c r="I4875" s="3" t="n">
        <v>-0.419999991</v>
      </c>
      <c r="K4875" s="4" t="e">
        <f aca="true">MeasureEdgeTiming(INDIRECT($C$26),$C$7,$C$8,$F$7,K4874)</f>
        <v>#VALUE!</v>
      </c>
      <c r="L4875" s="0" t="e">
        <f aca="false">ROUND((K4875-K4874)*$C$6,0)+L4874</f>
        <v>#VALUE!</v>
      </c>
      <c r="M4875" s="4" t="e">
        <f aca="false">$C$21+(L4875/$C$18)</f>
        <v>#VALUE!</v>
      </c>
      <c r="N4875" s="17" t="e">
        <f aca="false">M4875-K4875</f>
        <v>#VALUE!</v>
      </c>
    </row>
    <row r="4876" customFormat="false" ht="12.75" hidden="false" customHeight="false" outlineLevel="0" collapsed="false">
      <c r="H4876" s="0" t="n">
        <v>0.0474</v>
      </c>
      <c r="I4876" s="3" t="n">
        <v>-0.0399999991</v>
      </c>
      <c r="K4876" s="4" t="e">
        <f aca="true">MeasureEdgeTiming(INDIRECT($C$26),$C$7,$C$8,$F$7,K4875)</f>
        <v>#VALUE!</v>
      </c>
      <c r="L4876" s="0" t="e">
        <f aca="false">ROUND((K4876-K4875)*$C$6,0)+L4875</f>
        <v>#VALUE!</v>
      </c>
      <c r="M4876" s="4" t="e">
        <f aca="false">$C$21+(L4876/$C$18)</f>
        <v>#VALUE!</v>
      </c>
      <c r="N4876" s="17" t="e">
        <f aca="false">M4876-K4876</f>
        <v>#VALUE!</v>
      </c>
    </row>
    <row r="4877" customFormat="false" ht="12.75" hidden="false" customHeight="false" outlineLevel="0" collapsed="false">
      <c r="H4877" s="0" t="n">
        <v>0.04742</v>
      </c>
      <c r="I4877" s="3" t="n">
        <v>0.299999993</v>
      </c>
      <c r="K4877" s="4" t="e">
        <f aca="true">MeasureEdgeTiming(INDIRECT($C$26),$C$7,$C$8,$F$7,K4876)</f>
        <v>#VALUE!</v>
      </c>
      <c r="L4877" s="0" t="e">
        <f aca="false">ROUND((K4877-K4876)*$C$6,0)+L4876</f>
        <v>#VALUE!</v>
      </c>
      <c r="M4877" s="4" t="e">
        <f aca="false">$C$21+(L4877/$C$18)</f>
        <v>#VALUE!</v>
      </c>
      <c r="N4877" s="17" t="e">
        <f aca="false">M4877-K4877</f>
        <v>#VALUE!</v>
      </c>
    </row>
    <row r="4878" customFormat="false" ht="12.75" hidden="false" customHeight="false" outlineLevel="0" collapsed="false">
      <c r="H4878" s="0" t="n">
        <v>0.04744</v>
      </c>
      <c r="I4878" s="3" t="n">
        <v>0.639999986</v>
      </c>
      <c r="K4878" s="4" t="e">
        <f aca="true">MeasureEdgeTiming(INDIRECT($C$26),$C$7,$C$8,$F$7,K4877)</f>
        <v>#VALUE!</v>
      </c>
      <c r="L4878" s="0" t="e">
        <f aca="false">ROUND((K4878-K4877)*$C$6,0)+L4877</f>
        <v>#VALUE!</v>
      </c>
      <c r="M4878" s="4" t="e">
        <f aca="false">$C$21+(L4878/$C$18)</f>
        <v>#VALUE!</v>
      </c>
      <c r="N4878" s="17" t="e">
        <f aca="false">M4878-K4878</f>
        <v>#VALUE!</v>
      </c>
    </row>
    <row r="4879" customFormat="false" ht="12.75" hidden="false" customHeight="false" outlineLevel="0" collapsed="false">
      <c r="H4879" s="0" t="n">
        <v>0.04746</v>
      </c>
      <c r="I4879" s="3" t="n">
        <v>0.859999981</v>
      </c>
      <c r="K4879" s="4" t="e">
        <f aca="true">MeasureEdgeTiming(INDIRECT($C$26),$C$7,$C$8,$F$7,K4878)</f>
        <v>#VALUE!</v>
      </c>
      <c r="L4879" s="0" t="e">
        <f aca="false">ROUND((K4879-K4878)*$C$6,0)+L4878</f>
        <v>#VALUE!</v>
      </c>
      <c r="M4879" s="4" t="e">
        <f aca="false">$C$21+(L4879/$C$18)</f>
        <v>#VALUE!</v>
      </c>
      <c r="N4879" s="17" t="e">
        <f aca="false">M4879-K4879</f>
        <v>#VALUE!</v>
      </c>
    </row>
    <row r="4880" customFormat="false" ht="12.75" hidden="false" customHeight="false" outlineLevel="0" collapsed="false">
      <c r="H4880" s="0" t="n">
        <v>0.04748</v>
      </c>
      <c r="I4880" s="3" t="n">
        <v>0.87999998</v>
      </c>
      <c r="K4880" s="4" t="e">
        <f aca="true">MeasureEdgeTiming(INDIRECT($C$26),$C$7,$C$8,$F$7,K4879)</f>
        <v>#VALUE!</v>
      </c>
      <c r="L4880" s="0" t="e">
        <f aca="false">ROUND((K4880-K4879)*$C$6,0)+L4879</f>
        <v>#VALUE!</v>
      </c>
      <c r="M4880" s="4" t="e">
        <f aca="false">$C$21+(L4880/$C$18)</f>
        <v>#VALUE!</v>
      </c>
      <c r="N4880" s="17" t="e">
        <f aca="false">M4880-K4880</f>
        <v>#VALUE!</v>
      </c>
    </row>
    <row r="4881" customFormat="false" ht="12.75" hidden="false" customHeight="false" outlineLevel="0" collapsed="false">
      <c r="H4881" s="0" t="n">
        <v>0.0475</v>
      </c>
      <c r="I4881" s="3" t="n">
        <v>0.919999979</v>
      </c>
      <c r="K4881" s="4" t="e">
        <f aca="true">MeasureEdgeTiming(INDIRECT($C$26),$C$7,$C$8,$F$7,K4880)</f>
        <v>#VALUE!</v>
      </c>
      <c r="L4881" s="0" t="e">
        <f aca="false">ROUND((K4881-K4880)*$C$6,0)+L4880</f>
        <v>#VALUE!</v>
      </c>
      <c r="M4881" s="4" t="e">
        <f aca="false">$C$21+(L4881/$C$18)</f>
        <v>#VALUE!</v>
      </c>
      <c r="N4881" s="17" t="e">
        <f aca="false">M4881-K4881</f>
        <v>#VALUE!</v>
      </c>
    </row>
    <row r="4882" customFormat="false" ht="12.75" hidden="false" customHeight="false" outlineLevel="0" collapsed="false">
      <c r="H4882" s="0" t="n">
        <v>0.04752</v>
      </c>
      <c r="I4882" s="3" t="n">
        <v>0.919999979</v>
      </c>
      <c r="K4882" s="4" t="e">
        <f aca="true">MeasureEdgeTiming(INDIRECT($C$26),$C$7,$C$8,$F$7,K4881)</f>
        <v>#VALUE!</v>
      </c>
      <c r="L4882" s="0" t="e">
        <f aca="false">ROUND((K4882-K4881)*$C$6,0)+L4881</f>
        <v>#VALUE!</v>
      </c>
      <c r="M4882" s="4" t="e">
        <f aca="false">$C$21+(L4882/$C$18)</f>
        <v>#VALUE!</v>
      </c>
      <c r="N4882" s="17" t="e">
        <f aca="false">M4882-K4882</f>
        <v>#VALUE!</v>
      </c>
    </row>
    <row r="4883" customFormat="false" ht="12.75" hidden="false" customHeight="false" outlineLevel="0" collapsed="false">
      <c r="H4883" s="0" t="n">
        <v>0.04754</v>
      </c>
      <c r="I4883" s="3" t="n">
        <v>0.919999979</v>
      </c>
      <c r="K4883" s="4" t="e">
        <f aca="true">MeasureEdgeTiming(INDIRECT($C$26),$C$7,$C$8,$F$7,K4882)</f>
        <v>#VALUE!</v>
      </c>
      <c r="L4883" s="0" t="e">
        <f aca="false">ROUND((K4883-K4882)*$C$6,0)+L4882</f>
        <v>#VALUE!</v>
      </c>
      <c r="M4883" s="4" t="e">
        <f aca="false">$C$21+(L4883/$C$18)</f>
        <v>#VALUE!</v>
      </c>
      <c r="N4883" s="17" t="e">
        <f aca="false">M4883-K4883</f>
        <v>#VALUE!</v>
      </c>
    </row>
    <row r="4884" customFormat="false" ht="12.75" hidden="false" customHeight="false" outlineLevel="0" collapsed="false">
      <c r="H4884" s="0" t="n">
        <v>0.04756</v>
      </c>
      <c r="I4884" s="3" t="n">
        <v>0.799999982</v>
      </c>
      <c r="K4884" s="4" t="e">
        <f aca="true">MeasureEdgeTiming(INDIRECT($C$26),$C$7,$C$8,$F$7,K4883)</f>
        <v>#VALUE!</v>
      </c>
      <c r="L4884" s="0" t="e">
        <f aca="false">ROUND((K4884-K4883)*$C$6,0)+L4883</f>
        <v>#VALUE!</v>
      </c>
      <c r="M4884" s="4" t="e">
        <f aca="false">$C$21+(L4884/$C$18)</f>
        <v>#VALUE!</v>
      </c>
      <c r="N4884" s="17" t="e">
        <f aca="false">M4884-K4884</f>
        <v>#VALUE!</v>
      </c>
    </row>
    <row r="4885" customFormat="false" ht="12.75" hidden="false" customHeight="false" outlineLevel="0" collapsed="false">
      <c r="H4885" s="0" t="n">
        <v>0.04758</v>
      </c>
      <c r="I4885" s="3" t="n">
        <v>0.419999991</v>
      </c>
      <c r="K4885" s="4" t="e">
        <f aca="true">MeasureEdgeTiming(INDIRECT($C$26),$C$7,$C$8,$F$7,K4884)</f>
        <v>#VALUE!</v>
      </c>
      <c r="L4885" s="0" t="e">
        <f aca="false">ROUND((K4885-K4884)*$C$6,0)+L4884</f>
        <v>#VALUE!</v>
      </c>
      <c r="M4885" s="4" t="e">
        <f aca="false">$C$21+(L4885/$C$18)</f>
        <v>#VALUE!</v>
      </c>
      <c r="N4885" s="17" t="e">
        <f aca="false">M4885-K4885</f>
        <v>#VALUE!</v>
      </c>
    </row>
    <row r="4886" customFormat="false" ht="12.75" hidden="false" customHeight="false" outlineLevel="0" collapsed="false">
      <c r="H4886" s="0" t="n">
        <v>0.0476</v>
      </c>
      <c r="I4886" s="3" t="n">
        <v>0.0999999978</v>
      </c>
      <c r="K4886" s="4" t="e">
        <f aca="true">MeasureEdgeTiming(INDIRECT($C$26),$C$7,$C$8,$F$7,K4885)</f>
        <v>#VALUE!</v>
      </c>
      <c r="L4886" s="0" t="e">
        <f aca="false">ROUND((K4886-K4885)*$C$6,0)+L4885</f>
        <v>#VALUE!</v>
      </c>
      <c r="M4886" s="4" t="e">
        <f aca="false">$C$21+(L4886/$C$18)</f>
        <v>#VALUE!</v>
      </c>
      <c r="N4886" s="17" t="e">
        <f aca="false">M4886-K4886</f>
        <v>#VALUE!</v>
      </c>
    </row>
    <row r="4887" customFormat="false" ht="12.75" hidden="false" customHeight="false" outlineLevel="0" collapsed="false">
      <c r="H4887" s="0" t="n">
        <v>0.04762</v>
      </c>
      <c r="I4887" s="3" t="n">
        <v>-0.259999994</v>
      </c>
      <c r="K4887" s="4" t="e">
        <f aca="true">MeasureEdgeTiming(INDIRECT($C$26),$C$7,$C$8,$F$7,K4886)</f>
        <v>#VALUE!</v>
      </c>
      <c r="L4887" s="0" t="e">
        <f aca="false">ROUND((K4887-K4886)*$C$6,0)+L4886</f>
        <v>#VALUE!</v>
      </c>
      <c r="M4887" s="4" t="e">
        <f aca="false">$C$21+(L4887/$C$18)</f>
        <v>#VALUE!</v>
      </c>
      <c r="N4887" s="17" t="e">
        <f aca="false">M4887-K4887</f>
        <v>#VALUE!</v>
      </c>
    </row>
    <row r="4888" customFormat="false" ht="12.75" hidden="false" customHeight="false" outlineLevel="0" collapsed="false">
      <c r="H4888" s="0" t="n">
        <v>0.04764</v>
      </c>
      <c r="I4888" s="3" t="n">
        <v>-0.639999986</v>
      </c>
      <c r="K4888" s="4" t="e">
        <f aca="true">MeasureEdgeTiming(INDIRECT($C$26),$C$7,$C$8,$F$7,K4887)</f>
        <v>#VALUE!</v>
      </c>
      <c r="L4888" s="0" t="e">
        <f aca="false">ROUND((K4888-K4887)*$C$6,0)+L4887</f>
        <v>#VALUE!</v>
      </c>
      <c r="M4888" s="4" t="e">
        <f aca="false">$C$21+(L4888/$C$18)</f>
        <v>#VALUE!</v>
      </c>
      <c r="N4888" s="17" t="e">
        <f aca="false">M4888-K4888</f>
        <v>#VALUE!</v>
      </c>
    </row>
    <row r="4889" customFormat="false" ht="12.75" hidden="false" customHeight="false" outlineLevel="0" collapsed="false">
      <c r="H4889" s="0" t="n">
        <v>0.04766</v>
      </c>
      <c r="I4889" s="3" t="n">
        <v>-0.839999981</v>
      </c>
      <c r="K4889" s="4" t="e">
        <f aca="true">MeasureEdgeTiming(INDIRECT($C$26),$C$7,$C$8,$F$7,K4888)</f>
        <v>#VALUE!</v>
      </c>
      <c r="L4889" s="0" t="e">
        <f aca="false">ROUND((K4889-K4888)*$C$6,0)+L4888</f>
        <v>#VALUE!</v>
      </c>
      <c r="M4889" s="4" t="e">
        <f aca="false">$C$21+(L4889/$C$18)</f>
        <v>#VALUE!</v>
      </c>
      <c r="N4889" s="17" t="e">
        <f aca="false">M4889-K4889</f>
        <v>#VALUE!</v>
      </c>
    </row>
    <row r="4890" customFormat="false" ht="12.75" hidden="false" customHeight="false" outlineLevel="0" collapsed="false">
      <c r="H4890" s="0" t="n">
        <v>0.04768</v>
      </c>
      <c r="I4890" s="3" t="n">
        <v>-0.89999998</v>
      </c>
      <c r="K4890" s="4" t="e">
        <f aca="true">MeasureEdgeTiming(INDIRECT($C$26),$C$7,$C$8,$F$7,K4889)</f>
        <v>#VALUE!</v>
      </c>
      <c r="L4890" s="0" t="e">
        <f aca="false">ROUND((K4890-K4889)*$C$6,0)+L4889</f>
        <v>#VALUE!</v>
      </c>
      <c r="M4890" s="4" t="e">
        <f aca="false">$C$21+(L4890/$C$18)</f>
        <v>#VALUE!</v>
      </c>
      <c r="N4890" s="17" t="e">
        <f aca="false">M4890-K4890</f>
        <v>#VALUE!</v>
      </c>
    </row>
    <row r="4891" customFormat="false" ht="12.75" hidden="false" customHeight="false" outlineLevel="0" collapsed="false">
      <c r="H4891" s="0" t="n">
        <v>0.0477</v>
      </c>
      <c r="I4891" s="3" t="n">
        <v>-0.859999981</v>
      </c>
      <c r="K4891" s="4" t="e">
        <f aca="true">MeasureEdgeTiming(INDIRECT($C$26),$C$7,$C$8,$F$7,K4890)</f>
        <v>#VALUE!</v>
      </c>
      <c r="L4891" s="0" t="e">
        <f aca="false">ROUND((K4891-K4890)*$C$6,0)+L4890</f>
        <v>#VALUE!</v>
      </c>
      <c r="M4891" s="4" t="e">
        <f aca="false">$C$21+(L4891/$C$18)</f>
        <v>#VALUE!</v>
      </c>
      <c r="N4891" s="17" t="e">
        <f aca="false">M4891-K4891</f>
        <v>#VALUE!</v>
      </c>
    </row>
    <row r="4892" customFormat="false" ht="12.75" hidden="false" customHeight="false" outlineLevel="0" collapsed="false">
      <c r="H4892" s="0" t="n">
        <v>0.04772</v>
      </c>
      <c r="I4892" s="3" t="n">
        <v>-0.87999998</v>
      </c>
      <c r="K4892" s="4" t="e">
        <f aca="true">MeasureEdgeTiming(INDIRECT($C$26),$C$7,$C$8,$F$7,K4891)</f>
        <v>#VALUE!</v>
      </c>
      <c r="L4892" s="0" t="e">
        <f aca="false">ROUND((K4892-K4891)*$C$6,0)+L4891</f>
        <v>#VALUE!</v>
      </c>
      <c r="M4892" s="4" t="e">
        <f aca="false">$C$21+(L4892/$C$18)</f>
        <v>#VALUE!</v>
      </c>
      <c r="N4892" s="17" t="e">
        <f aca="false">M4892-K4892</f>
        <v>#VALUE!</v>
      </c>
    </row>
    <row r="4893" customFormat="false" ht="12.75" hidden="false" customHeight="false" outlineLevel="0" collapsed="false">
      <c r="H4893" s="0" t="n">
        <v>0.04774</v>
      </c>
      <c r="I4893" s="3" t="n">
        <v>-0.87999998</v>
      </c>
      <c r="K4893" s="4" t="e">
        <f aca="true">MeasureEdgeTiming(INDIRECT($C$26),$C$7,$C$8,$F$7,K4892)</f>
        <v>#VALUE!</v>
      </c>
      <c r="L4893" s="0" t="e">
        <f aca="false">ROUND((K4893-K4892)*$C$6,0)+L4892</f>
        <v>#VALUE!</v>
      </c>
      <c r="M4893" s="4" t="e">
        <f aca="false">$C$21+(L4893/$C$18)</f>
        <v>#VALUE!</v>
      </c>
      <c r="N4893" s="17" t="e">
        <f aca="false">M4893-K4893</f>
        <v>#VALUE!</v>
      </c>
    </row>
    <row r="4894" customFormat="false" ht="12.75" hidden="false" customHeight="false" outlineLevel="0" collapsed="false">
      <c r="H4894" s="0" t="n">
        <v>0.04776</v>
      </c>
      <c r="I4894" s="3" t="n">
        <v>-0.759999983</v>
      </c>
      <c r="K4894" s="4" t="e">
        <f aca="true">MeasureEdgeTiming(INDIRECT($C$26),$C$7,$C$8,$F$7,K4893)</f>
        <v>#VALUE!</v>
      </c>
      <c r="L4894" s="0" t="e">
        <f aca="false">ROUND((K4894-K4893)*$C$6,0)+L4893</f>
        <v>#VALUE!</v>
      </c>
      <c r="M4894" s="4" t="e">
        <f aca="false">$C$21+(L4894/$C$18)</f>
        <v>#VALUE!</v>
      </c>
      <c r="N4894" s="17" t="e">
        <f aca="false">M4894-K4894</f>
        <v>#VALUE!</v>
      </c>
    </row>
    <row r="4895" customFormat="false" ht="12.75" hidden="false" customHeight="false" outlineLevel="0" collapsed="false">
      <c r="H4895" s="0" t="n">
        <v>0.04778</v>
      </c>
      <c r="I4895" s="3" t="n">
        <v>-0.399999991</v>
      </c>
      <c r="K4895" s="4" t="e">
        <f aca="true">MeasureEdgeTiming(INDIRECT($C$26),$C$7,$C$8,$F$7,K4894)</f>
        <v>#VALUE!</v>
      </c>
      <c r="L4895" s="0" t="e">
        <f aca="false">ROUND((K4895-K4894)*$C$6,0)+L4894</f>
        <v>#VALUE!</v>
      </c>
      <c r="M4895" s="4" t="e">
        <f aca="false">$C$21+(L4895/$C$18)</f>
        <v>#VALUE!</v>
      </c>
      <c r="N4895" s="17" t="e">
        <f aca="false">M4895-K4895</f>
        <v>#VALUE!</v>
      </c>
    </row>
    <row r="4896" customFormat="false" ht="12.75" hidden="false" customHeight="false" outlineLevel="0" collapsed="false">
      <c r="H4896" s="0" t="n">
        <v>0.0478</v>
      </c>
      <c r="I4896" s="3" t="n">
        <v>-0.0599999987</v>
      </c>
      <c r="K4896" s="4" t="e">
        <f aca="true">MeasureEdgeTiming(INDIRECT($C$26),$C$7,$C$8,$F$7,K4895)</f>
        <v>#VALUE!</v>
      </c>
      <c r="L4896" s="0" t="e">
        <f aca="false">ROUND((K4896-K4895)*$C$6,0)+L4895</f>
        <v>#VALUE!</v>
      </c>
      <c r="M4896" s="4" t="e">
        <f aca="false">$C$21+(L4896/$C$18)</f>
        <v>#VALUE!</v>
      </c>
      <c r="N4896" s="17" t="e">
        <f aca="false">M4896-K4896</f>
        <v>#VALUE!</v>
      </c>
    </row>
    <row r="4897" customFormat="false" ht="12.75" hidden="false" customHeight="false" outlineLevel="0" collapsed="false">
      <c r="H4897" s="0" t="n">
        <v>0.04782</v>
      </c>
      <c r="I4897" s="3" t="n">
        <v>0.319999993</v>
      </c>
      <c r="K4897" s="4" t="e">
        <f aca="true">MeasureEdgeTiming(INDIRECT($C$26),$C$7,$C$8,$F$7,K4896)</f>
        <v>#VALUE!</v>
      </c>
      <c r="L4897" s="0" t="e">
        <f aca="false">ROUND((K4897-K4896)*$C$6,0)+L4896</f>
        <v>#VALUE!</v>
      </c>
      <c r="M4897" s="4" t="e">
        <f aca="false">$C$21+(L4897/$C$18)</f>
        <v>#VALUE!</v>
      </c>
      <c r="N4897" s="17" t="e">
        <f aca="false">M4897-K4897</f>
        <v>#VALUE!</v>
      </c>
    </row>
    <row r="4898" customFormat="false" ht="12.75" hidden="false" customHeight="false" outlineLevel="0" collapsed="false">
      <c r="H4898" s="0" t="n">
        <v>0.04784</v>
      </c>
      <c r="I4898" s="3" t="n">
        <v>0.659999985</v>
      </c>
      <c r="K4898" s="4" t="e">
        <f aca="true">MeasureEdgeTiming(INDIRECT($C$26),$C$7,$C$8,$F$7,K4897)</f>
        <v>#VALUE!</v>
      </c>
      <c r="L4898" s="0" t="e">
        <f aca="false">ROUND((K4898-K4897)*$C$6,0)+L4897</f>
        <v>#VALUE!</v>
      </c>
      <c r="M4898" s="4" t="e">
        <f aca="false">$C$21+(L4898/$C$18)</f>
        <v>#VALUE!</v>
      </c>
      <c r="N4898" s="17" t="e">
        <f aca="false">M4898-K4898</f>
        <v>#VALUE!</v>
      </c>
    </row>
    <row r="4899" customFormat="false" ht="12.75" hidden="false" customHeight="false" outlineLevel="0" collapsed="false">
      <c r="H4899" s="0" t="n">
        <v>0.04786</v>
      </c>
      <c r="I4899" s="3" t="n">
        <v>0.89999998</v>
      </c>
      <c r="K4899" s="4" t="e">
        <f aca="true">MeasureEdgeTiming(INDIRECT($C$26),$C$7,$C$8,$F$7,K4898)</f>
        <v>#VALUE!</v>
      </c>
      <c r="L4899" s="0" t="e">
        <f aca="false">ROUND((K4899-K4898)*$C$6,0)+L4898</f>
        <v>#VALUE!</v>
      </c>
      <c r="M4899" s="4" t="e">
        <f aca="false">$C$21+(L4899/$C$18)</f>
        <v>#VALUE!</v>
      </c>
      <c r="N4899" s="17" t="e">
        <f aca="false">M4899-K4899</f>
        <v>#VALUE!</v>
      </c>
    </row>
    <row r="4900" customFormat="false" ht="12.75" hidden="false" customHeight="false" outlineLevel="0" collapsed="false">
      <c r="H4900" s="0" t="n">
        <v>0.04788</v>
      </c>
      <c r="I4900" s="3" t="n">
        <v>0.919999979</v>
      </c>
      <c r="K4900" s="4" t="e">
        <f aca="true">MeasureEdgeTiming(INDIRECT($C$26),$C$7,$C$8,$F$7,K4899)</f>
        <v>#VALUE!</v>
      </c>
      <c r="L4900" s="0" t="e">
        <f aca="false">ROUND((K4900-K4899)*$C$6,0)+L4899</f>
        <v>#VALUE!</v>
      </c>
      <c r="M4900" s="4" t="e">
        <f aca="false">$C$21+(L4900/$C$18)</f>
        <v>#VALUE!</v>
      </c>
      <c r="N4900" s="17" t="e">
        <f aca="false">M4900-K4900</f>
        <v>#VALUE!</v>
      </c>
    </row>
    <row r="4901" customFormat="false" ht="12.75" hidden="false" customHeight="false" outlineLevel="0" collapsed="false">
      <c r="H4901" s="0" t="n">
        <v>0.0479</v>
      </c>
      <c r="I4901" s="3" t="n">
        <v>0.89999998</v>
      </c>
      <c r="K4901" s="4" t="e">
        <f aca="true">MeasureEdgeTiming(INDIRECT($C$26),$C$7,$C$8,$F$7,K4900)</f>
        <v>#VALUE!</v>
      </c>
      <c r="L4901" s="0" t="e">
        <f aca="false">ROUND((K4901-K4900)*$C$6,0)+L4900</f>
        <v>#VALUE!</v>
      </c>
      <c r="M4901" s="4" t="e">
        <f aca="false">$C$21+(L4901/$C$18)</f>
        <v>#VALUE!</v>
      </c>
      <c r="N4901" s="17" t="e">
        <f aca="false">M4901-K4901</f>
        <v>#VALUE!</v>
      </c>
    </row>
    <row r="4902" customFormat="false" ht="12.75" hidden="false" customHeight="false" outlineLevel="0" collapsed="false">
      <c r="H4902" s="0" t="n">
        <v>0.04792</v>
      </c>
      <c r="I4902" s="3" t="n">
        <v>0.919999979</v>
      </c>
      <c r="K4902" s="4" t="e">
        <f aca="true">MeasureEdgeTiming(INDIRECT($C$26),$C$7,$C$8,$F$7,K4901)</f>
        <v>#VALUE!</v>
      </c>
      <c r="L4902" s="0" t="e">
        <f aca="false">ROUND((K4902-K4901)*$C$6,0)+L4901</f>
        <v>#VALUE!</v>
      </c>
      <c r="M4902" s="4" t="e">
        <f aca="false">$C$21+(L4902/$C$18)</f>
        <v>#VALUE!</v>
      </c>
      <c r="N4902" s="17" t="e">
        <f aca="false">M4902-K4902</f>
        <v>#VALUE!</v>
      </c>
    </row>
    <row r="4903" customFormat="false" ht="12.75" hidden="false" customHeight="false" outlineLevel="0" collapsed="false">
      <c r="H4903" s="0" t="n">
        <v>0.04794</v>
      </c>
      <c r="I4903" s="3" t="n">
        <v>0.89999998</v>
      </c>
      <c r="K4903" s="4" t="e">
        <f aca="true">MeasureEdgeTiming(INDIRECT($C$26),$C$7,$C$8,$F$7,K4902)</f>
        <v>#VALUE!</v>
      </c>
      <c r="L4903" s="0" t="e">
        <f aca="false">ROUND((K4903-K4902)*$C$6,0)+L4902</f>
        <v>#VALUE!</v>
      </c>
      <c r="M4903" s="4" t="e">
        <f aca="false">$C$21+(L4903/$C$18)</f>
        <v>#VALUE!</v>
      </c>
      <c r="N4903" s="17" t="e">
        <f aca="false">M4903-K4903</f>
        <v>#VALUE!</v>
      </c>
    </row>
    <row r="4904" customFormat="false" ht="12.75" hidden="false" customHeight="false" outlineLevel="0" collapsed="false">
      <c r="H4904" s="0" t="n">
        <v>0.04796</v>
      </c>
      <c r="I4904" s="3" t="n">
        <v>0.779999983</v>
      </c>
      <c r="K4904" s="4" t="e">
        <f aca="true">MeasureEdgeTiming(INDIRECT($C$26),$C$7,$C$8,$F$7,K4903)</f>
        <v>#VALUE!</v>
      </c>
      <c r="L4904" s="0" t="e">
        <f aca="false">ROUND((K4904-K4903)*$C$6,0)+L4903</f>
        <v>#VALUE!</v>
      </c>
      <c r="M4904" s="4" t="e">
        <f aca="false">$C$21+(L4904/$C$18)</f>
        <v>#VALUE!</v>
      </c>
      <c r="N4904" s="17" t="e">
        <f aca="false">M4904-K4904</f>
        <v>#VALUE!</v>
      </c>
    </row>
    <row r="4905" customFormat="false" ht="12.75" hidden="false" customHeight="false" outlineLevel="0" collapsed="false">
      <c r="H4905" s="0" t="n">
        <v>0.04798</v>
      </c>
      <c r="I4905" s="3" t="n">
        <v>0.399999991</v>
      </c>
      <c r="K4905" s="4" t="e">
        <f aca="true">MeasureEdgeTiming(INDIRECT($C$26),$C$7,$C$8,$F$7,K4904)</f>
        <v>#VALUE!</v>
      </c>
      <c r="L4905" s="0" t="e">
        <f aca="false">ROUND((K4905-K4904)*$C$6,0)+L4904</f>
        <v>#VALUE!</v>
      </c>
      <c r="M4905" s="4" t="e">
        <f aca="false">$C$21+(L4905/$C$18)</f>
        <v>#VALUE!</v>
      </c>
      <c r="N4905" s="17" t="e">
        <f aca="false">M4905-K4905</f>
        <v>#VALUE!</v>
      </c>
    </row>
    <row r="4906" customFormat="false" ht="12.75" hidden="false" customHeight="false" outlineLevel="0" collapsed="false">
      <c r="H4906" s="0" t="n">
        <v>0.048</v>
      </c>
      <c r="I4906" s="3" t="n">
        <v>0.0799999982</v>
      </c>
      <c r="K4906" s="4" t="e">
        <f aca="true">MeasureEdgeTiming(INDIRECT($C$26),$C$7,$C$8,$F$7,K4905)</f>
        <v>#VALUE!</v>
      </c>
      <c r="L4906" s="0" t="e">
        <f aca="false">ROUND((K4906-K4905)*$C$6,0)+L4905</f>
        <v>#VALUE!</v>
      </c>
      <c r="M4906" s="4" t="e">
        <f aca="false">$C$21+(L4906/$C$18)</f>
        <v>#VALUE!</v>
      </c>
      <c r="N4906" s="17" t="e">
        <f aca="false">M4906-K4906</f>
        <v>#VALUE!</v>
      </c>
    </row>
    <row r="4907" customFormat="false" ht="12.75" hidden="false" customHeight="false" outlineLevel="0" collapsed="false">
      <c r="H4907" s="0" t="n">
        <v>0.04802</v>
      </c>
      <c r="I4907" s="3" t="n">
        <v>-0.219999995</v>
      </c>
      <c r="K4907" s="4" t="e">
        <f aca="true">MeasureEdgeTiming(INDIRECT($C$26),$C$7,$C$8,$F$7,K4906)</f>
        <v>#VALUE!</v>
      </c>
      <c r="L4907" s="0" t="e">
        <f aca="false">ROUND((K4907-K4906)*$C$6,0)+L4906</f>
        <v>#VALUE!</v>
      </c>
      <c r="M4907" s="4" t="e">
        <f aca="false">$C$21+(L4907/$C$18)</f>
        <v>#VALUE!</v>
      </c>
      <c r="N4907" s="17" t="e">
        <f aca="false">M4907-K4907</f>
        <v>#VALUE!</v>
      </c>
    </row>
    <row r="4908" customFormat="false" ht="12.75" hidden="false" customHeight="false" outlineLevel="0" collapsed="false">
      <c r="H4908" s="0" t="n">
        <v>0.04804</v>
      </c>
      <c r="I4908" s="3" t="n">
        <v>-0.619999986</v>
      </c>
      <c r="K4908" s="4" t="e">
        <f aca="true">MeasureEdgeTiming(INDIRECT($C$26),$C$7,$C$8,$F$7,K4907)</f>
        <v>#VALUE!</v>
      </c>
      <c r="L4908" s="0" t="e">
        <f aca="false">ROUND((K4908-K4907)*$C$6,0)+L4907</f>
        <v>#VALUE!</v>
      </c>
      <c r="M4908" s="4" t="e">
        <f aca="false">$C$21+(L4908/$C$18)</f>
        <v>#VALUE!</v>
      </c>
      <c r="N4908" s="17" t="e">
        <f aca="false">M4908-K4908</f>
        <v>#VALUE!</v>
      </c>
    </row>
    <row r="4909" customFormat="false" ht="12.75" hidden="false" customHeight="false" outlineLevel="0" collapsed="false">
      <c r="H4909" s="0" t="n">
        <v>0.04806</v>
      </c>
      <c r="I4909" s="3" t="n">
        <v>-0.819999982</v>
      </c>
      <c r="K4909" s="4" t="e">
        <f aca="true">MeasureEdgeTiming(INDIRECT($C$26),$C$7,$C$8,$F$7,K4908)</f>
        <v>#VALUE!</v>
      </c>
      <c r="L4909" s="0" t="e">
        <f aca="false">ROUND((K4909-K4908)*$C$6,0)+L4908</f>
        <v>#VALUE!</v>
      </c>
      <c r="M4909" s="4" t="e">
        <f aca="false">$C$21+(L4909/$C$18)</f>
        <v>#VALUE!</v>
      </c>
      <c r="N4909" s="17" t="e">
        <f aca="false">M4909-K4909</f>
        <v>#VALUE!</v>
      </c>
    </row>
    <row r="4910" customFormat="false" ht="12.75" hidden="false" customHeight="false" outlineLevel="0" collapsed="false">
      <c r="H4910" s="0" t="n">
        <v>0.04808</v>
      </c>
      <c r="I4910" s="3" t="n">
        <v>-0.819999982</v>
      </c>
      <c r="K4910" s="4" t="e">
        <f aca="true">MeasureEdgeTiming(INDIRECT($C$26),$C$7,$C$8,$F$7,K4909)</f>
        <v>#VALUE!</v>
      </c>
      <c r="L4910" s="0" t="e">
        <f aca="false">ROUND((K4910-K4909)*$C$6,0)+L4909</f>
        <v>#VALUE!</v>
      </c>
      <c r="M4910" s="4" t="e">
        <f aca="false">$C$21+(L4910/$C$18)</f>
        <v>#VALUE!</v>
      </c>
      <c r="N4910" s="17" t="e">
        <f aca="false">M4910-K4910</f>
        <v>#VALUE!</v>
      </c>
    </row>
    <row r="4911" customFormat="false" ht="12.75" hidden="false" customHeight="false" outlineLevel="0" collapsed="false">
      <c r="H4911" s="0" t="n">
        <v>0.0481</v>
      </c>
      <c r="I4911" s="3" t="n">
        <v>-0.819999982</v>
      </c>
      <c r="K4911" s="4" t="e">
        <f aca="true">MeasureEdgeTiming(INDIRECT($C$26),$C$7,$C$8,$F$7,K4910)</f>
        <v>#VALUE!</v>
      </c>
      <c r="L4911" s="0" t="e">
        <f aca="false">ROUND((K4911-K4910)*$C$6,0)+L4910</f>
        <v>#VALUE!</v>
      </c>
      <c r="M4911" s="4" t="e">
        <f aca="false">$C$21+(L4911/$C$18)</f>
        <v>#VALUE!</v>
      </c>
      <c r="N4911" s="17" t="e">
        <f aca="false">M4911-K4911</f>
        <v>#VALUE!</v>
      </c>
    </row>
    <row r="4912" customFormat="false" ht="12.75" hidden="false" customHeight="false" outlineLevel="0" collapsed="false">
      <c r="H4912" s="0" t="n">
        <v>0.04812</v>
      </c>
      <c r="I4912" s="3" t="n">
        <v>-0.819999982</v>
      </c>
      <c r="K4912" s="4" t="e">
        <f aca="true">MeasureEdgeTiming(INDIRECT($C$26),$C$7,$C$8,$F$7,K4911)</f>
        <v>#VALUE!</v>
      </c>
      <c r="L4912" s="0" t="e">
        <f aca="false">ROUND((K4912-K4911)*$C$6,0)+L4911</f>
        <v>#VALUE!</v>
      </c>
      <c r="M4912" s="4" t="e">
        <f aca="false">$C$21+(L4912/$C$18)</f>
        <v>#VALUE!</v>
      </c>
      <c r="N4912" s="17" t="e">
        <f aca="false">M4912-K4912</f>
        <v>#VALUE!</v>
      </c>
    </row>
    <row r="4913" customFormat="false" ht="12.75" hidden="false" customHeight="false" outlineLevel="0" collapsed="false">
      <c r="H4913" s="0" t="n">
        <v>0.04814</v>
      </c>
      <c r="I4913" s="3" t="n">
        <v>-0.819999982</v>
      </c>
      <c r="K4913" s="4" t="e">
        <f aca="true">MeasureEdgeTiming(INDIRECT($C$26),$C$7,$C$8,$F$7,K4912)</f>
        <v>#VALUE!</v>
      </c>
      <c r="L4913" s="0" t="e">
        <f aca="false">ROUND((K4913-K4912)*$C$6,0)+L4912</f>
        <v>#VALUE!</v>
      </c>
      <c r="M4913" s="4" t="e">
        <f aca="false">$C$21+(L4913/$C$18)</f>
        <v>#VALUE!</v>
      </c>
      <c r="N4913" s="17" t="e">
        <f aca="false">M4913-K4913</f>
        <v>#VALUE!</v>
      </c>
    </row>
    <row r="4914" customFormat="false" ht="12.75" hidden="false" customHeight="false" outlineLevel="0" collapsed="false">
      <c r="H4914" s="0" t="n">
        <v>0.04816</v>
      </c>
      <c r="I4914" s="3" t="n">
        <v>-0.799999982</v>
      </c>
      <c r="K4914" s="4" t="e">
        <f aca="true">MeasureEdgeTiming(INDIRECT($C$26),$C$7,$C$8,$F$7,K4913)</f>
        <v>#VALUE!</v>
      </c>
      <c r="L4914" s="0" t="e">
        <f aca="false">ROUND((K4914-K4913)*$C$6,0)+L4913</f>
        <v>#VALUE!</v>
      </c>
      <c r="M4914" s="4" t="e">
        <f aca="false">$C$21+(L4914/$C$18)</f>
        <v>#VALUE!</v>
      </c>
      <c r="N4914" s="17" t="e">
        <f aca="false">M4914-K4914</f>
        <v>#VALUE!</v>
      </c>
    </row>
    <row r="4915" customFormat="false" ht="12.75" hidden="false" customHeight="false" outlineLevel="0" collapsed="false">
      <c r="H4915" s="0" t="n">
        <v>0.04818</v>
      </c>
      <c r="I4915" s="3" t="n">
        <v>-0.779999983</v>
      </c>
      <c r="K4915" s="4" t="e">
        <f aca="true">MeasureEdgeTiming(INDIRECT($C$26),$C$7,$C$8,$F$7,K4914)</f>
        <v>#VALUE!</v>
      </c>
      <c r="L4915" s="0" t="e">
        <f aca="false">ROUND((K4915-K4914)*$C$6,0)+L4914</f>
        <v>#VALUE!</v>
      </c>
      <c r="M4915" s="4" t="e">
        <f aca="false">$C$21+(L4915/$C$18)</f>
        <v>#VALUE!</v>
      </c>
      <c r="N4915" s="17" t="e">
        <f aca="false">M4915-K4915</f>
        <v>#VALUE!</v>
      </c>
    </row>
    <row r="4916" customFormat="false" ht="12.75" hidden="false" customHeight="false" outlineLevel="0" collapsed="false">
      <c r="H4916" s="0" t="n">
        <v>0.0482</v>
      </c>
      <c r="I4916" s="3" t="n">
        <v>-0.759999983</v>
      </c>
      <c r="K4916" s="4" t="e">
        <f aca="true">MeasureEdgeTiming(INDIRECT($C$26),$C$7,$C$8,$F$7,K4915)</f>
        <v>#VALUE!</v>
      </c>
      <c r="L4916" s="0" t="e">
        <f aca="false">ROUND((K4916-K4915)*$C$6,0)+L4915</f>
        <v>#VALUE!</v>
      </c>
      <c r="M4916" s="4" t="e">
        <f aca="false">$C$21+(L4916/$C$18)</f>
        <v>#VALUE!</v>
      </c>
      <c r="N4916" s="17" t="e">
        <f aca="false">M4916-K4916</f>
        <v>#VALUE!</v>
      </c>
    </row>
    <row r="4917" customFormat="false" ht="12.75" hidden="false" customHeight="false" outlineLevel="0" collapsed="false">
      <c r="H4917" s="0" t="n">
        <v>0.04822</v>
      </c>
      <c r="I4917" s="3" t="n">
        <v>-0.799999982</v>
      </c>
      <c r="K4917" s="4" t="e">
        <f aca="true">MeasureEdgeTiming(INDIRECT($C$26),$C$7,$C$8,$F$7,K4916)</f>
        <v>#VALUE!</v>
      </c>
      <c r="L4917" s="0" t="e">
        <f aca="false">ROUND((K4917-K4916)*$C$6,0)+L4916</f>
        <v>#VALUE!</v>
      </c>
      <c r="M4917" s="4" t="e">
        <f aca="false">$C$21+(L4917/$C$18)</f>
        <v>#VALUE!</v>
      </c>
      <c r="N4917" s="17" t="e">
        <f aca="false">M4917-K4917</f>
        <v>#VALUE!</v>
      </c>
    </row>
    <row r="4918" customFormat="false" ht="12.75" hidden="false" customHeight="false" outlineLevel="0" collapsed="false">
      <c r="H4918" s="0" t="n">
        <v>0.04824</v>
      </c>
      <c r="I4918" s="3" t="n">
        <v>-0.819999982</v>
      </c>
      <c r="K4918" s="4" t="e">
        <f aca="true">MeasureEdgeTiming(INDIRECT($C$26),$C$7,$C$8,$F$7,K4917)</f>
        <v>#VALUE!</v>
      </c>
      <c r="L4918" s="0" t="e">
        <f aca="false">ROUND((K4918-K4917)*$C$6,0)+L4917</f>
        <v>#VALUE!</v>
      </c>
      <c r="M4918" s="4" t="e">
        <f aca="false">$C$21+(L4918/$C$18)</f>
        <v>#VALUE!</v>
      </c>
      <c r="N4918" s="17" t="e">
        <f aca="false">M4918-K4918</f>
        <v>#VALUE!</v>
      </c>
    </row>
    <row r="4919" customFormat="false" ht="12.75" hidden="false" customHeight="false" outlineLevel="0" collapsed="false">
      <c r="H4919" s="0" t="n">
        <v>0.04826</v>
      </c>
      <c r="I4919" s="3" t="n">
        <v>-0.779999983</v>
      </c>
      <c r="K4919" s="4" t="e">
        <f aca="true">MeasureEdgeTiming(INDIRECT($C$26),$C$7,$C$8,$F$7,K4918)</f>
        <v>#VALUE!</v>
      </c>
      <c r="L4919" s="0" t="e">
        <f aca="false">ROUND((K4919-K4918)*$C$6,0)+L4918</f>
        <v>#VALUE!</v>
      </c>
      <c r="M4919" s="4" t="e">
        <f aca="false">$C$21+(L4919/$C$18)</f>
        <v>#VALUE!</v>
      </c>
      <c r="N4919" s="17" t="e">
        <f aca="false">M4919-K4919</f>
        <v>#VALUE!</v>
      </c>
    </row>
    <row r="4920" customFormat="false" ht="12.75" hidden="false" customHeight="false" outlineLevel="0" collapsed="false">
      <c r="H4920" s="0" t="n">
        <v>0.04828</v>
      </c>
      <c r="I4920" s="3" t="n">
        <v>-0.819999982</v>
      </c>
      <c r="K4920" s="4" t="e">
        <f aca="true">MeasureEdgeTiming(INDIRECT($C$26),$C$7,$C$8,$F$7,K4919)</f>
        <v>#VALUE!</v>
      </c>
      <c r="L4920" s="0" t="e">
        <f aca="false">ROUND((K4920-K4919)*$C$6,0)+L4919</f>
        <v>#VALUE!</v>
      </c>
      <c r="M4920" s="4" t="e">
        <f aca="false">$C$21+(L4920/$C$18)</f>
        <v>#VALUE!</v>
      </c>
      <c r="N4920" s="17" t="e">
        <f aca="false">M4920-K4920</f>
        <v>#VALUE!</v>
      </c>
    </row>
    <row r="4921" customFormat="false" ht="12.75" hidden="false" customHeight="false" outlineLevel="0" collapsed="false">
      <c r="H4921" s="0" t="n">
        <v>0.0483</v>
      </c>
      <c r="I4921" s="3" t="n">
        <v>-0.799999982</v>
      </c>
      <c r="K4921" s="4" t="e">
        <f aca="true">MeasureEdgeTiming(INDIRECT($C$26),$C$7,$C$8,$F$7,K4920)</f>
        <v>#VALUE!</v>
      </c>
      <c r="L4921" s="0" t="e">
        <f aca="false">ROUND((K4921-K4920)*$C$6,0)+L4920</f>
        <v>#VALUE!</v>
      </c>
      <c r="M4921" s="4" t="e">
        <f aca="false">$C$21+(L4921/$C$18)</f>
        <v>#VALUE!</v>
      </c>
      <c r="N4921" s="17" t="e">
        <f aca="false">M4921-K4921</f>
        <v>#VALUE!</v>
      </c>
    </row>
    <row r="4922" customFormat="false" ht="12.75" hidden="false" customHeight="false" outlineLevel="0" collapsed="false">
      <c r="H4922" s="0" t="n">
        <v>0.04832</v>
      </c>
      <c r="I4922" s="3" t="n">
        <v>-0.839999981</v>
      </c>
      <c r="K4922" s="4" t="e">
        <f aca="true">MeasureEdgeTiming(INDIRECT($C$26),$C$7,$C$8,$F$7,K4921)</f>
        <v>#VALUE!</v>
      </c>
      <c r="L4922" s="0" t="e">
        <f aca="false">ROUND((K4922-K4921)*$C$6,0)+L4921</f>
        <v>#VALUE!</v>
      </c>
      <c r="M4922" s="4" t="e">
        <f aca="false">$C$21+(L4922/$C$18)</f>
        <v>#VALUE!</v>
      </c>
      <c r="N4922" s="17" t="e">
        <f aca="false">M4922-K4922</f>
        <v>#VALUE!</v>
      </c>
    </row>
    <row r="4923" customFormat="false" ht="12.75" hidden="false" customHeight="false" outlineLevel="0" collapsed="false">
      <c r="H4923" s="0" t="n">
        <v>0.04834</v>
      </c>
      <c r="I4923" s="3" t="n">
        <v>-0.819999982</v>
      </c>
      <c r="K4923" s="4" t="e">
        <f aca="true">MeasureEdgeTiming(INDIRECT($C$26),$C$7,$C$8,$F$7,K4922)</f>
        <v>#VALUE!</v>
      </c>
      <c r="L4923" s="0" t="e">
        <f aca="false">ROUND((K4923-K4922)*$C$6,0)+L4922</f>
        <v>#VALUE!</v>
      </c>
      <c r="M4923" s="4" t="e">
        <f aca="false">$C$21+(L4923/$C$18)</f>
        <v>#VALUE!</v>
      </c>
      <c r="N4923" s="17" t="e">
        <f aca="false">M4923-K4923</f>
        <v>#VALUE!</v>
      </c>
    </row>
    <row r="4924" customFormat="false" ht="12.75" hidden="false" customHeight="false" outlineLevel="0" collapsed="false">
      <c r="H4924" s="0" t="n">
        <v>0.04836</v>
      </c>
      <c r="I4924" s="3" t="n">
        <v>-0.699999984</v>
      </c>
      <c r="K4924" s="4" t="e">
        <f aca="true">MeasureEdgeTiming(INDIRECT($C$26),$C$7,$C$8,$F$7,K4923)</f>
        <v>#VALUE!</v>
      </c>
      <c r="L4924" s="0" t="e">
        <f aca="false">ROUND((K4924-K4923)*$C$6,0)+L4923</f>
        <v>#VALUE!</v>
      </c>
      <c r="M4924" s="4" t="e">
        <f aca="false">$C$21+(L4924/$C$18)</f>
        <v>#VALUE!</v>
      </c>
      <c r="N4924" s="17" t="e">
        <f aca="false">M4924-K4924</f>
        <v>#VALUE!</v>
      </c>
    </row>
    <row r="4925" customFormat="false" ht="12.75" hidden="false" customHeight="false" outlineLevel="0" collapsed="false">
      <c r="H4925" s="0" t="n">
        <v>0.04838</v>
      </c>
      <c r="I4925" s="3" t="n">
        <v>-0.399999991</v>
      </c>
      <c r="K4925" s="4" t="e">
        <f aca="true">MeasureEdgeTiming(INDIRECT($C$26),$C$7,$C$8,$F$7,K4924)</f>
        <v>#VALUE!</v>
      </c>
      <c r="L4925" s="0" t="e">
        <f aca="false">ROUND((K4925-K4924)*$C$6,0)+L4924</f>
        <v>#VALUE!</v>
      </c>
      <c r="M4925" s="4" t="e">
        <f aca="false">$C$21+(L4925/$C$18)</f>
        <v>#VALUE!</v>
      </c>
      <c r="N4925" s="17" t="e">
        <f aca="false">M4925-K4925</f>
        <v>#VALUE!</v>
      </c>
    </row>
    <row r="4926" customFormat="false" ht="12.75" hidden="false" customHeight="false" outlineLevel="0" collapsed="false">
      <c r="H4926" s="0" t="n">
        <v>0.0484</v>
      </c>
      <c r="I4926" s="3" t="n">
        <v>-0.0599999987</v>
      </c>
      <c r="K4926" s="4" t="e">
        <f aca="true">MeasureEdgeTiming(INDIRECT($C$26),$C$7,$C$8,$F$7,K4925)</f>
        <v>#VALUE!</v>
      </c>
      <c r="L4926" s="0" t="e">
        <f aca="false">ROUND((K4926-K4925)*$C$6,0)+L4925</f>
        <v>#VALUE!</v>
      </c>
      <c r="M4926" s="4" t="e">
        <f aca="false">$C$21+(L4926/$C$18)</f>
        <v>#VALUE!</v>
      </c>
      <c r="N4926" s="17" t="e">
        <f aca="false">M4926-K4926</f>
        <v>#VALUE!</v>
      </c>
    </row>
    <row r="4927" customFormat="false" ht="12.75" hidden="false" customHeight="false" outlineLevel="0" collapsed="false">
      <c r="H4927" s="0" t="n">
        <v>0.04842</v>
      </c>
      <c r="I4927" s="3" t="n">
        <v>0.279999994</v>
      </c>
      <c r="K4927" s="4" t="e">
        <f aca="true">MeasureEdgeTiming(INDIRECT($C$26),$C$7,$C$8,$F$7,K4926)</f>
        <v>#VALUE!</v>
      </c>
      <c r="L4927" s="0" t="e">
        <f aca="false">ROUND((K4927-K4926)*$C$6,0)+L4926</f>
        <v>#VALUE!</v>
      </c>
      <c r="M4927" s="4" t="e">
        <f aca="false">$C$21+(L4927/$C$18)</f>
        <v>#VALUE!</v>
      </c>
      <c r="N4927" s="17" t="e">
        <f aca="false">M4927-K4927</f>
        <v>#VALUE!</v>
      </c>
    </row>
    <row r="4928" customFormat="false" ht="12.75" hidden="false" customHeight="false" outlineLevel="0" collapsed="false">
      <c r="H4928" s="0" t="n">
        <v>0.04844</v>
      </c>
      <c r="I4928" s="3" t="n">
        <v>0.659999985</v>
      </c>
      <c r="K4928" s="4" t="e">
        <f aca="true">MeasureEdgeTiming(INDIRECT($C$26),$C$7,$C$8,$F$7,K4927)</f>
        <v>#VALUE!</v>
      </c>
      <c r="L4928" s="0" t="e">
        <f aca="false">ROUND((K4928-K4927)*$C$6,0)+L4927</f>
        <v>#VALUE!</v>
      </c>
      <c r="M4928" s="4" t="e">
        <f aca="false">$C$21+(L4928/$C$18)</f>
        <v>#VALUE!</v>
      </c>
      <c r="N4928" s="17" t="e">
        <f aca="false">M4928-K4928</f>
        <v>#VALUE!</v>
      </c>
    </row>
    <row r="4929" customFormat="false" ht="12.75" hidden="false" customHeight="false" outlineLevel="0" collapsed="false">
      <c r="H4929" s="0" t="n">
        <v>0.04846</v>
      </c>
      <c r="I4929" s="3" t="n">
        <v>0.87999998</v>
      </c>
      <c r="K4929" s="4" t="e">
        <f aca="true">MeasureEdgeTiming(INDIRECT($C$26),$C$7,$C$8,$F$7,K4928)</f>
        <v>#VALUE!</v>
      </c>
      <c r="L4929" s="0" t="e">
        <f aca="false">ROUND((K4929-K4928)*$C$6,0)+L4928</f>
        <v>#VALUE!</v>
      </c>
      <c r="M4929" s="4" t="e">
        <f aca="false">$C$21+(L4929/$C$18)</f>
        <v>#VALUE!</v>
      </c>
      <c r="N4929" s="17" t="e">
        <f aca="false">M4929-K4929</f>
        <v>#VALUE!</v>
      </c>
    </row>
    <row r="4930" customFormat="false" ht="12.75" hidden="false" customHeight="false" outlineLevel="0" collapsed="false">
      <c r="H4930" s="0" t="n">
        <v>0.04848</v>
      </c>
      <c r="I4930" s="3" t="n">
        <v>0.89999998</v>
      </c>
      <c r="K4930" s="4" t="e">
        <f aca="true">MeasureEdgeTiming(INDIRECT($C$26),$C$7,$C$8,$F$7,K4929)</f>
        <v>#VALUE!</v>
      </c>
      <c r="L4930" s="0" t="e">
        <f aca="false">ROUND((K4930-K4929)*$C$6,0)+L4929</f>
        <v>#VALUE!</v>
      </c>
      <c r="M4930" s="4" t="e">
        <f aca="false">$C$21+(L4930/$C$18)</f>
        <v>#VALUE!</v>
      </c>
      <c r="N4930" s="17" t="e">
        <f aca="false">M4930-K4930</f>
        <v>#VALUE!</v>
      </c>
    </row>
    <row r="4931" customFormat="false" ht="12.75" hidden="false" customHeight="false" outlineLevel="0" collapsed="false">
      <c r="H4931" s="0" t="n">
        <v>0.0485</v>
      </c>
      <c r="I4931" s="3" t="n">
        <v>0.89999998</v>
      </c>
      <c r="K4931" s="4" t="e">
        <f aca="true">MeasureEdgeTiming(INDIRECT($C$26),$C$7,$C$8,$F$7,K4930)</f>
        <v>#VALUE!</v>
      </c>
      <c r="L4931" s="0" t="e">
        <f aca="false">ROUND((K4931-K4930)*$C$6,0)+L4930</f>
        <v>#VALUE!</v>
      </c>
      <c r="M4931" s="4" t="e">
        <f aca="false">$C$21+(L4931/$C$18)</f>
        <v>#VALUE!</v>
      </c>
      <c r="N4931" s="17" t="e">
        <f aca="false">M4931-K4931</f>
        <v>#VALUE!</v>
      </c>
    </row>
    <row r="4932" customFormat="false" ht="12.75" hidden="false" customHeight="false" outlineLevel="0" collapsed="false">
      <c r="H4932" s="0" t="n">
        <v>0.04852</v>
      </c>
      <c r="I4932" s="3" t="n">
        <v>0.919999979</v>
      </c>
      <c r="K4932" s="4" t="e">
        <f aca="true">MeasureEdgeTiming(INDIRECT($C$26),$C$7,$C$8,$F$7,K4931)</f>
        <v>#VALUE!</v>
      </c>
      <c r="L4932" s="0" t="e">
        <f aca="false">ROUND((K4932-K4931)*$C$6,0)+L4931</f>
        <v>#VALUE!</v>
      </c>
      <c r="M4932" s="4" t="e">
        <f aca="false">$C$21+(L4932/$C$18)</f>
        <v>#VALUE!</v>
      </c>
      <c r="N4932" s="17" t="e">
        <f aca="false">M4932-K4932</f>
        <v>#VALUE!</v>
      </c>
    </row>
    <row r="4933" customFormat="false" ht="12.75" hidden="false" customHeight="false" outlineLevel="0" collapsed="false">
      <c r="H4933" s="0" t="n">
        <v>0.04854</v>
      </c>
      <c r="I4933" s="3" t="n">
        <v>0.939999979</v>
      </c>
      <c r="K4933" s="4" t="e">
        <f aca="true">MeasureEdgeTiming(INDIRECT($C$26),$C$7,$C$8,$F$7,K4932)</f>
        <v>#VALUE!</v>
      </c>
      <c r="L4933" s="0" t="e">
        <f aca="false">ROUND((K4933-K4932)*$C$6,0)+L4932</f>
        <v>#VALUE!</v>
      </c>
      <c r="M4933" s="4" t="e">
        <f aca="false">$C$21+(L4933/$C$18)</f>
        <v>#VALUE!</v>
      </c>
      <c r="N4933" s="17" t="e">
        <f aca="false">M4933-K4933</f>
        <v>#VALUE!</v>
      </c>
    </row>
    <row r="4934" customFormat="false" ht="12.75" hidden="false" customHeight="false" outlineLevel="0" collapsed="false">
      <c r="H4934" s="0" t="n">
        <v>0.04856</v>
      </c>
      <c r="I4934" s="3" t="n">
        <v>0.799999982</v>
      </c>
      <c r="K4934" s="4" t="e">
        <f aca="true">MeasureEdgeTiming(INDIRECT($C$26),$C$7,$C$8,$F$7,K4933)</f>
        <v>#VALUE!</v>
      </c>
      <c r="L4934" s="0" t="e">
        <f aca="false">ROUND((K4934-K4933)*$C$6,0)+L4933</f>
        <v>#VALUE!</v>
      </c>
      <c r="M4934" s="4" t="e">
        <f aca="false">$C$21+(L4934/$C$18)</f>
        <v>#VALUE!</v>
      </c>
      <c r="N4934" s="17" t="e">
        <f aca="false">M4934-K4934</f>
        <v>#VALUE!</v>
      </c>
    </row>
    <row r="4935" customFormat="false" ht="12.75" hidden="false" customHeight="false" outlineLevel="0" collapsed="false">
      <c r="H4935" s="0" t="n">
        <v>0.04858</v>
      </c>
      <c r="I4935" s="3" t="n">
        <v>0.43999999</v>
      </c>
      <c r="K4935" s="4" t="e">
        <f aca="true">MeasureEdgeTiming(INDIRECT($C$26),$C$7,$C$8,$F$7,K4934)</f>
        <v>#VALUE!</v>
      </c>
      <c r="L4935" s="0" t="e">
        <f aca="false">ROUND((K4935-K4934)*$C$6,0)+L4934</f>
        <v>#VALUE!</v>
      </c>
      <c r="M4935" s="4" t="e">
        <f aca="false">$C$21+(L4935/$C$18)</f>
        <v>#VALUE!</v>
      </c>
      <c r="N4935" s="17" t="e">
        <f aca="false">M4935-K4935</f>
        <v>#VALUE!</v>
      </c>
    </row>
    <row r="4936" customFormat="false" ht="12.75" hidden="false" customHeight="false" outlineLevel="0" collapsed="false">
      <c r="H4936" s="0" t="n">
        <v>0.0486</v>
      </c>
      <c r="I4936" s="3" t="n">
        <v>0.0999999978</v>
      </c>
      <c r="K4936" s="4" t="e">
        <f aca="true">MeasureEdgeTiming(INDIRECT($C$26),$C$7,$C$8,$F$7,K4935)</f>
        <v>#VALUE!</v>
      </c>
      <c r="L4936" s="0" t="e">
        <f aca="false">ROUND((K4936-K4935)*$C$6,0)+L4935</f>
        <v>#VALUE!</v>
      </c>
      <c r="M4936" s="4" t="e">
        <f aca="false">$C$21+(L4936/$C$18)</f>
        <v>#VALUE!</v>
      </c>
      <c r="N4936" s="17" t="e">
        <f aca="false">M4936-K4936</f>
        <v>#VALUE!</v>
      </c>
    </row>
    <row r="4937" customFormat="false" ht="12.75" hidden="false" customHeight="false" outlineLevel="0" collapsed="false">
      <c r="H4937" s="0" t="n">
        <v>0.04862</v>
      </c>
      <c r="I4937" s="3" t="n">
        <v>-0.259999994</v>
      </c>
      <c r="K4937" s="4" t="e">
        <f aca="true">MeasureEdgeTiming(INDIRECT($C$26),$C$7,$C$8,$F$7,K4936)</f>
        <v>#VALUE!</v>
      </c>
      <c r="L4937" s="0" t="e">
        <f aca="false">ROUND((K4937-K4936)*$C$6,0)+L4936</f>
        <v>#VALUE!</v>
      </c>
      <c r="M4937" s="4" t="e">
        <f aca="false">$C$21+(L4937/$C$18)</f>
        <v>#VALUE!</v>
      </c>
      <c r="N4937" s="17" t="e">
        <f aca="false">M4937-K4937</f>
        <v>#VALUE!</v>
      </c>
    </row>
    <row r="4938" customFormat="false" ht="12.75" hidden="false" customHeight="false" outlineLevel="0" collapsed="false">
      <c r="H4938" s="0" t="n">
        <v>0.04864</v>
      </c>
      <c r="I4938" s="3" t="n">
        <v>-0.619999986</v>
      </c>
      <c r="K4938" s="4" t="e">
        <f aca="true">MeasureEdgeTiming(INDIRECT($C$26),$C$7,$C$8,$F$7,K4937)</f>
        <v>#VALUE!</v>
      </c>
      <c r="L4938" s="0" t="e">
        <f aca="false">ROUND((K4938-K4937)*$C$6,0)+L4937</f>
        <v>#VALUE!</v>
      </c>
      <c r="M4938" s="4" t="e">
        <f aca="false">$C$21+(L4938/$C$18)</f>
        <v>#VALUE!</v>
      </c>
      <c r="N4938" s="17" t="e">
        <f aca="false">M4938-K4938</f>
        <v>#VALUE!</v>
      </c>
    </row>
    <row r="4939" customFormat="false" ht="12.75" hidden="false" customHeight="false" outlineLevel="0" collapsed="false">
      <c r="H4939" s="0" t="n">
        <v>0.04866</v>
      </c>
      <c r="I4939" s="3" t="n">
        <v>-0.859999981</v>
      </c>
      <c r="K4939" s="4" t="e">
        <f aca="true">MeasureEdgeTiming(INDIRECT($C$26),$C$7,$C$8,$F$7,K4938)</f>
        <v>#VALUE!</v>
      </c>
      <c r="L4939" s="0" t="e">
        <f aca="false">ROUND((K4939-K4938)*$C$6,0)+L4938</f>
        <v>#VALUE!</v>
      </c>
      <c r="M4939" s="4" t="e">
        <f aca="false">$C$21+(L4939/$C$18)</f>
        <v>#VALUE!</v>
      </c>
      <c r="N4939" s="17" t="e">
        <f aca="false">M4939-K4939</f>
        <v>#VALUE!</v>
      </c>
    </row>
    <row r="4940" customFormat="false" ht="12.75" hidden="false" customHeight="false" outlineLevel="0" collapsed="false">
      <c r="H4940" s="0" t="n">
        <v>0.04868</v>
      </c>
      <c r="I4940" s="3" t="n">
        <v>-0.839999981</v>
      </c>
      <c r="K4940" s="4" t="e">
        <f aca="true">MeasureEdgeTiming(INDIRECT($C$26),$C$7,$C$8,$F$7,K4939)</f>
        <v>#VALUE!</v>
      </c>
      <c r="L4940" s="0" t="e">
        <f aca="false">ROUND((K4940-K4939)*$C$6,0)+L4939</f>
        <v>#VALUE!</v>
      </c>
      <c r="M4940" s="4" t="e">
        <f aca="false">$C$21+(L4940/$C$18)</f>
        <v>#VALUE!</v>
      </c>
      <c r="N4940" s="17" t="e">
        <f aca="false">M4940-K4940</f>
        <v>#VALUE!</v>
      </c>
    </row>
    <row r="4941" customFormat="false" ht="12.75" hidden="false" customHeight="false" outlineLevel="0" collapsed="false">
      <c r="H4941" s="0" t="n">
        <v>0.0487</v>
      </c>
      <c r="I4941" s="3" t="n">
        <v>-0.87999998</v>
      </c>
      <c r="K4941" s="4" t="e">
        <f aca="true">MeasureEdgeTiming(INDIRECT($C$26),$C$7,$C$8,$F$7,K4940)</f>
        <v>#VALUE!</v>
      </c>
      <c r="L4941" s="0" t="e">
        <f aca="false">ROUND((K4941-K4940)*$C$6,0)+L4940</f>
        <v>#VALUE!</v>
      </c>
      <c r="M4941" s="4" t="e">
        <f aca="false">$C$21+(L4941/$C$18)</f>
        <v>#VALUE!</v>
      </c>
      <c r="N4941" s="17" t="e">
        <f aca="false">M4941-K4941</f>
        <v>#VALUE!</v>
      </c>
    </row>
    <row r="4942" customFormat="false" ht="12.75" hidden="false" customHeight="false" outlineLevel="0" collapsed="false">
      <c r="H4942" s="0" t="n">
        <v>0.04872</v>
      </c>
      <c r="I4942" s="3" t="n">
        <v>-0.819999982</v>
      </c>
      <c r="K4942" s="4" t="e">
        <f aca="true">MeasureEdgeTiming(INDIRECT($C$26),$C$7,$C$8,$F$7,K4941)</f>
        <v>#VALUE!</v>
      </c>
      <c r="L4942" s="0" t="e">
        <f aca="false">ROUND((K4942-K4941)*$C$6,0)+L4941</f>
        <v>#VALUE!</v>
      </c>
      <c r="M4942" s="4" t="e">
        <f aca="false">$C$21+(L4942/$C$18)</f>
        <v>#VALUE!</v>
      </c>
      <c r="N4942" s="17" t="e">
        <f aca="false">M4942-K4942</f>
        <v>#VALUE!</v>
      </c>
    </row>
    <row r="4943" customFormat="false" ht="12.75" hidden="false" customHeight="false" outlineLevel="0" collapsed="false">
      <c r="H4943" s="0" t="n">
        <v>0.04874</v>
      </c>
      <c r="I4943" s="3" t="n">
        <v>-0.89999998</v>
      </c>
      <c r="K4943" s="4" t="e">
        <f aca="true">MeasureEdgeTiming(INDIRECT($C$26),$C$7,$C$8,$F$7,K4942)</f>
        <v>#VALUE!</v>
      </c>
      <c r="L4943" s="0" t="e">
        <f aca="false">ROUND((K4943-K4942)*$C$6,0)+L4942</f>
        <v>#VALUE!</v>
      </c>
      <c r="M4943" s="4" t="e">
        <f aca="false">$C$21+(L4943/$C$18)</f>
        <v>#VALUE!</v>
      </c>
      <c r="N4943" s="17" t="e">
        <f aca="false">M4943-K4943</f>
        <v>#VALUE!</v>
      </c>
    </row>
    <row r="4944" customFormat="false" ht="12.75" hidden="false" customHeight="false" outlineLevel="0" collapsed="false">
      <c r="H4944" s="0" t="n">
        <v>0.04876</v>
      </c>
      <c r="I4944" s="3" t="n">
        <v>-0.759999983</v>
      </c>
      <c r="K4944" s="4" t="e">
        <f aca="true">MeasureEdgeTiming(INDIRECT($C$26),$C$7,$C$8,$F$7,K4943)</f>
        <v>#VALUE!</v>
      </c>
      <c r="L4944" s="0" t="e">
        <f aca="false">ROUND((K4944-K4943)*$C$6,0)+L4943</f>
        <v>#VALUE!</v>
      </c>
      <c r="M4944" s="4" t="e">
        <f aca="false">$C$21+(L4944/$C$18)</f>
        <v>#VALUE!</v>
      </c>
      <c r="N4944" s="17" t="e">
        <f aca="false">M4944-K4944</f>
        <v>#VALUE!</v>
      </c>
    </row>
    <row r="4945" customFormat="false" ht="12.75" hidden="false" customHeight="false" outlineLevel="0" collapsed="false">
      <c r="H4945" s="0" t="n">
        <v>0.04878</v>
      </c>
      <c r="I4945" s="3" t="n">
        <v>-0.359999992</v>
      </c>
      <c r="K4945" s="4" t="e">
        <f aca="true">MeasureEdgeTiming(INDIRECT($C$26),$C$7,$C$8,$F$7,K4944)</f>
        <v>#VALUE!</v>
      </c>
      <c r="L4945" s="0" t="e">
        <f aca="false">ROUND((K4945-K4944)*$C$6,0)+L4944</f>
        <v>#VALUE!</v>
      </c>
      <c r="M4945" s="4" t="e">
        <f aca="false">$C$21+(L4945/$C$18)</f>
        <v>#VALUE!</v>
      </c>
      <c r="N4945" s="17" t="e">
        <f aca="false">M4945-K4945</f>
        <v>#VALUE!</v>
      </c>
    </row>
    <row r="4946" customFormat="false" ht="12.75" hidden="false" customHeight="false" outlineLevel="0" collapsed="false">
      <c r="H4946" s="0" t="n">
        <v>0.0488</v>
      </c>
      <c r="I4946" s="3" t="n">
        <v>-0.0399999991</v>
      </c>
      <c r="K4946" s="4" t="e">
        <f aca="true">MeasureEdgeTiming(INDIRECT($C$26),$C$7,$C$8,$F$7,K4945)</f>
        <v>#VALUE!</v>
      </c>
      <c r="L4946" s="0" t="e">
        <f aca="false">ROUND((K4946-K4945)*$C$6,0)+L4945</f>
        <v>#VALUE!</v>
      </c>
      <c r="M4946" s="4" t="e">
        <f aca="false">$C$21+(L4946/$C$18)</f>
        <v>#VALUE!</v>
      </c>
      <c r="N4946" s="17" t="e">
        <f aca="false">M4946-K4946</f>
        <v>#VALUE!</v>
      </c>
    </row>
    <row r="4947" customFormat="false" ht="12.75" hidden="false" customHeight="false" outlineLevel="0" collapsed="false">
      <c r="H4947" s="0" t="n">
        <v>0.04882</v>
      </c>
      <c r="I4947" s="3" t="n">
        <v>0.279999994</v>
      </c>
      <c r="K4947" s="4" t="e">
        <f aca="true">MeasureEdgeTiming(INDIRECT($C$26),$C$7,$C$8,$F$7,K4946)</f>
        <v>#VALUE!</v>
      </c>
      <c r="L4947" s="0" t="e">
        <f aca="false">ROUND((K4947-K4946)*$C$6,0)+L4946</f>
        <v>#VALUE!</v>
      </c>
      <c r="M4947" s="4" t="e">
        <f aca="false">$C$21+(L4947/$C$18)</f>
        <v>#VALUE!</v>
      </c>
      <c r="N4947" s="17" t="e">
        <f aca="false">M4947-K4947</f>
        <v>#VALUE!</v>
      </c>
    </row>
    <row r="4948" customFormat="false" ht="12.75" hidden="false" customHeight="false" outlineLevel="0" collapsed="false">
      <c r="H4948" s="0" t="n">
        <v>0.04884</v>
      </c>
      <c r="I4948" s="3" t="n">
        <v>0.659999985</v>
      </c>
      <c r="K4948" s="4" t="e">
        <f aca="true">MeasureEdgeTiming(INDIRECT($C$26),$C$7,$C$8,$F$7,K4947)</f>
        <v>#VALUE!</v>
      </c>
      <c r="L4948" s="0" t="e">
        <f aca="false">ROUND((K4948-K4947)*$C$6,0)+L4947</f>
        <v>#VALUE!</v>
      </c>
      <c r="M4948" s="4" t="e">
        <f aca="false">$C$21+(L4948/$C$18)</f>
        <v>#VALUE!</v>
      </c>
      <c r="N4948" s="17" t="e">
        <f aca="false">M4948-K4948</f>
        <v>#VALUE!</v>
      </c>
    </row>
    <row r="4949" customFormat="false" ht="12.75" hidden="false" customHeight="false" outlineLevel="0" collapsed="false">
      <c r="H4949" s="0" t="n">
        <v>0.04886</v>
      </c>
      <c r="I4949" s="3" t="n">
        <v>0.859999981</v>
      </c>
      <c r="K4949" s="4" t="e">
        <f aca="true">MeasureEdgeTiming(INDIRECT($C$26),$C$7,$C$8,$F$7,K4948)</f>
        <v>#VALUE!</v>
      </c>
      <c r="L4949" s="0" t="e">
        <f aca="false">ROUND((K4949-K4948)*$C$6,0)+L4948</f>
        <v>#VALUE!</v>
      </c>
      <c r="M4949" s="4" t="e">
        <f aca="false">$C$21+(L4949/$C$18)</f>
        <v>#VALUE!</v>
      </c>
      <c r="N4949" s="17" t="e">
        <f aca="false">M4949-K4949</f>
        <v>#VALUE!</v>
      </c>
    </row>
    <row r="4950" customFormat="false" ht="12.75" hidden="false" customHeight="false" outlineLevel="0" collapsed="false">
      <c r="H4950" s="0" t="n">
        <v>0.04888</v>
      </c>
      <c r="I4950" s="3" t="n">
        <v>0.89999998</v>
      </c>
      <c r="K4950" s="4" t="e">
        <f aca="true">MeasureEdgeTiming(INDIRECT($C$26),$C$7,$C$8,$F$7,K4949)</f>
        <v>#VALUE!</v>
      </c>
      <c r="L4950" s="0" t="e">
        <f aca="false">ROUND((K4950-K4949)*$C$6,0)+L4949</f>
        <v>#VALUE!</v>
      </c>
      <c r="M4950" s="4" t="e">
        <f aca="false">$C$21+(L4950/$C$18)</f>
        <v>#VALUE!</v>
      </c>
      <c r="N4950" s="17" t="e">
        <f aca="false">M4950-K4950</f>
        <v>#VALUE!</v>
      </c>
    </row>
    <row r="4951" customFormat="false" ht="12.75" hidden="false" customHeight="false" outlineLevel="0" collapsed="false">
      <c r="H4951" s="0" t="n">
        <v>0.0489</v>
      </c>
      <c r="I4951" s="3" t="n">
        <v>0.859999981</v>
      </c>
      <c r="K4951" s="4" t="e">
        <f aca="true">MeasureEdgeTiming(INDIRECT($C$26),$C$7,$C$8,$F$7,K4950)</f>
        <v>#VALUE!</v>
      </c>
      <c r="L4951" s="0" t="e">
        <f aca="false">ROUND((K4951-K4950)*$C$6,0)+L4950</f>
        <v>#VALUE!</v>
      </c>
      <c r="M4951" s="4" t="e">
        <f aca="false">$C$21+(L4951/$C$18)</f>
        <v>#VALUE!</v>
      </c>
      <c r="N4951" s="17" t="e">
        <f aca="false">M4951-K4951</f>
        <v>#VALUE!</v>
      </c>
    </row>
    <row r="4952" customFormat="false" ht="12.75" hidden="false" customHeight="false" outlineLevel="0" collapsed="false">
      <c r="H4952" s="0" t="n">
        <v>0.04892</v>
      </c>
      <c r="I4952" s="3" t="n">
        <v>0.839999981</v>
      </c>
      <c r="K4952" s="4" t="e">
        <f aca="true">MeasureEdgeTiming(INDIRECT($C$26),$C$7,$C$8,$F$7,K4951)</f>
        <v>#VALUE!</v>
      </c>
      <c r="L4952" s="0" t="e">
        <f aca="false">ROUND((K4952-K4951)*$C$6,0)+L4951</f>
        <v>#VALUE!</v>
      </c>
      <c r="M4952" s="4" t="e">
        <f aca="false">$C$21+(L4952/$C$18)</f>
        <v>#VALUE!</v>
      </c>
      <c r="N4952" s="17" t="e">
        <f aca="false">M4952-K4952</f>
        <v>#VALUE!</v>
      </c>
    </row>
    <row r="4953" customFormat="false" ht="12.75" hidden="false" customHeight="false" outlineLevel="0" collapsed="false">
      <c r="H4953" s="0" t="n">
        <v>0.04894</v>
      </c>
      <c r="I4953" s="3" t="n">
        <v>0.839999981</v>
      </c>
      <c r="K4953" s="4" t="e">
        <f aca="true">MeasureEdgeTiming(INDIRECT($C$26),$C$7,$C$8,$F$7,K4952)</f>
        <v>#VALUE!</v>
      </c>
      <c r="L4953" s="0" t="e">
        <f aca="false">ROUND((K4953-K4952)*$C$6,0)+L4952</f>
        <v>#VALUE!</v>
      </c>
      <c r="M4953" s="4" t="e">
        <f aca="false">$C$21+(L4953/$C$18)</f>
        <v>#VALUE!</v>
      </c>
      <c r="N4953" s="17" t="e">
        <f aca="false">M4953-K4953</f>
        <v>#VALUE!</v>
      </c>
    </row>
    <row r="4954" customFormat="false" ht="12.75" hidden="false" customHeight="false" outlineLevel="0" collapsed="false">
      <c r="H4954" s="0" t="n">
        <v>0.04896</v>
      </c>
      <c r="I4954" s="3" t="n">
        <v>0.839999981</v>
      </c>
      <c r="K4954" s="4" t="e">
        <f aca="true">MeasureEdgeTiming(INDIRECT($C$26),$C$7,$C$8,$F$7,K4953)</f>
        <v>#VALUE!</v>
      </c>
      <c r="L4954" s="0" t="e">
        <f aca="false">ROUND((K4954-K4953)*$C$6,0)+L4953</f>
        <v>#VALUE!</v>
      </c>
      <c r="M4954" s="4" t="e">
        <f aca="false">$C$21+(L4954/$C$18)</f>
        <v>#VALUE!</v>
      </c>
      <c r="N4954" s="17" t="e">
        <f aca="false">M4954-K4954</f>
        <v>#VALUE!</v>
      </c>
    </row>
    <row r="4955" customFormat="false" ht="12.75" hidden="false" customHeight="false" outlineLevel="0" collapsed="false">
      <c r="H4955" s="0" t="n">
        <v>0.04898</v>
      </c>
      <c r="I4955" s="3" t="n">
        <v>0.839999981</v>
      </c>
      <c r="K4955" s="4" t="e">
        <f aca="true">MeasureEdgeTiming(INDIRECT($C$26),$C$7,$C$8,$F$7,K4954)</f>
        <v>#VALUE!</v>
      </c>
      <c r="L4955" s="0" t="e">
        <f aca="false">ROUND((K4955-K4954)*$C$6,0)+L4954</f>
        <v>#VALUE!</v>
      </c>
      <c r="M4955" s="4" t="e">
        <f aca="false">$C$21+(L4955/$C$18)</f>
        <v>#VALUE!</v>
      </c>
      <c r="N4955" s="17" t="e">
        <f aca="false">M4955-K4955</f>
        <v>#VALUE!</v>
      </c>
    </row>
    <row r="4956" customFormat="false" ht="12.75" hidden="false" customHeight="false" outlineLevel="0" collapsed="false">
      <c r="H4956" s="0" t="n">
        <v>0.049</v>
      </c>
      <c r="I4956" s="3" t="n">
        <v>0.819999982</v>
      </c>
      <c r="K4956" s="4" t="e">
        <f aca="true">MeasureEdgeTiming(INDIRECT($C$26),$C$7,$C$8,$F$7,K4955)</f>
        <v>#VALUE!</v>
      </c>
      <c r="L4956" s="0" t="e">
        <f aca="false">ROUND((K4956-K4955)*$C$6,0)+L4955</f>
        <v>#VALUE!</v>
      </c>
      <c r="M4956" s="4" t="e">
        <f aca="false">$C$21+(L4956/$C$18)</f>
        <v>#VALUE!</v>
      </c>
      <c r="N4956" s="17" t="e">
        <f aca="false">M4956-K4956</f>
        <v>#VALUE!</v>
      </c>
    </row>
    <row r="4957" customFormat="false" ht="12.75" hidden="false" customHeight="false" outlineLevel="0" collapsed="false">
      <c r="H4957" s="0" t="n">
        <v>0.04902</v>
      </c>
      <c r="I4957" s="3" t="n">
        <v>0.839999981</v>
      </c>
      <c r="K4957" s="4" t="e">
        <f aca="true">MeasureEdgeTiming(INDIRECT($C$26),$C$7,$C$8,$F$7,K4956)</f>
        <v>#VALUE!</v>
      </c>
      <c r="L4957" s="0" t="e">
        <f aca="false">ROUND((K4957-K4956)*$C$6,0)+L4956</f>
        <v>#VALUE!</v>
      </c>
      <c r="M4957" s="4" t="e">
        <f aca="false">$C$21+(L4957/$C$18)</f>
        <v>#VALUE!</v>
      </c>
      <c r="N4957" s="17" t="e">
        <f aca="false">M4957-K4957</f>
        <v>#VALUE!</v>
      </c>
    </row>
    <row r="4958" customFormat="false" ht="12.75" hidden="false" customHeight="false" outlineLevel="0" collapsed="false">
      <c r="H4958" s="0" t="n">
        <v>0.04904</v>
      </c>
      <c r="I4958" s="3" t="n">
        <v>0.819999982</v>
      </c>
      <c r="K4958" s="4" t="e">
        <f aca="true">MeasureEdgeTiming(INDIRECT($C$26),$C$7,$C$8,$F$7,K4957)</f>
        <v>#VALUE!</v>
      </c>
      <c r="L4958" s="0" t="e">
        <f aca="false">ROUND((K4958-K4957)*$C$6,0)+L4957</f>
        <v>#VALUE!</v>
      </c>
      <c r="M4958" s="4" t="e">
        <f aca="false">$C$21+(L4958/$C$18)</f>
        <v>#VALUE!</v>
      </c>
      <c r="N4958" s="17" t="e">
        <f aca="false">M4958-K4958</f>
        <v>#VALUE!</v>
      </c>
    </row>
    <row r="4959" customFormat="false" ht="12.75" hidden="false" customHeight="false" outlineLevel="0" collapsed="false">
      <c r="H4959" s="0" t="n">
        <v>0.04906</v>
      </c>
      <c r="I4959" s="3" t="n">
        <v>0.819999982</v>
      </c>
      <c r="K4959" s="4" t="e">
        <f aca="true">MeasureEdgeTiming(INDIRECT($C$26),$C$7,$C$8,$F$7,K4958)</f>
        <v>#VALUE!</v>
      </c>
      <c r="L4959" s="0" t="e">
        <f aca="false">ROUND((K4959-K4958)*$C$6,0)+L4958</f>
        <v>#VALUE!</v>
      </c>
      <c r="M4959" s="4" t="e">
        <f aca="false">$C$21+(L4959/$C$18)</f>
        <v>#VALUE!</v>
      </c>
      <c r="N4959" s="17" t="e">
        <f aca="false">M4959-K4959</f>
        <v>#VALUE!</v>
      </c>
    </row>
    <row r="4960" customFormat="false" ht="12.75" hidden="false" customHeight="false" outlineLevel="0" collapsed="false">
      <c r="H4960" s="0" t="n">
        <v>0.04908</v>
      </c>
      <c r="I4960" s="3" t="n">
        <v>0.799999982</v>
      </c>
      <c r="K4960" s="4" t="e">
        <f aca="true">MeasureEdgeTiming(INDIRECT($C$26),$C$7,$C$8,$F$7,K4959)</f>
        <v>#VALUE!</v>
      </c>
      <c r="L4960" s="0" t="e">
        <f aca="false">ROUND((K4960-K4959)*$C$6,0)+L4959</f>
        <v>#VALUE!</v>
      </c>
      <c r="M4960" s="4" t="e">
        <f aca="false">$C$21+(L4960/$C$18)</f>
        <v>#VALUE!</v>
      </c>
      <c r="N4960" s="17" t="e">
        <f aca="false">M4960-K4960</f>
        <v>#VALUE!</v>
      </c>
    </row>
    <row r="4961" customFormat="false" ht="12.75" hidden="false" customHeight="false" outlineLevel="0" collapsed="false">
      <c r="H4961" s="0" t="n">
        <v>0.0491</v>
      </c>
      <c r="I4961" s="3" t="n">
        <v>0.819999982</v>
      </c>
      <c r="K4961" s="4" t="e">
        <f aca="true">MeasureEdgeTiming(INDIRECT($C$26),$C$7,$C$8,$F$7,K4960)</f>
        <v>#VALUE!</v>
      </c>
      <c r="L4961" s="0" t="e">
        <f aca="false">ROUND((K4961-K4960)*$C$6,0)+L4960</f>
        <v>#VALUE!</v>
      </c>
      <c r="M4961" s="4" t="e">
        <f aca="false">$C$21+(L4961/$C$18)</f>
        <v>#VALUE!</v>
      </c>
      <c r="N4961" s="17" t="e">
        <f aca="false">M4961-K4961</f>
        <v>#VALUE!</v>
      </c>
    </row>
    <row r="4962" customFormat="false" ht="12.75" hidden="false" customHeight="false" outlineLevel="0" collapsed="false">
      <c r="H4962" s="0" t="n">
        <v>0.04912</v>
      </c>
      <c r="I4962" s="3" t="n">
        <v>0.799999982</v>
      </c>
      <c r="K4962" s="4" t="e">
        <f aca="true">MeasureEdgeTiming(INDIRECT($C$26),$C$7,$C$8,$F$7,K4961)</f>
        <v>#VALUE!</v>
      </c>
      <c r="L4962" s="0" t="e">
        <f aca="false">ROUND((K4962-K4961)*$C$6,0)+L4961</f>
        <v>#VALUE!</v>
      </c>
      <c r="M4962" s="4" t="e">
        <f aca="false">$C$21+(L4962/$C$18)</f>
        <v>#VALUE!</v>
      </c>
      <c r="N4962" s="17" t="e">
        <f aca="false">M4962-K4962</f>
        <v>#VALUE!</v>
      </c>
    </row>
    <row r="4963" customFormat="false" ht="12.75" hidden="false" customHeight="false" outlineLevel="0" collapsed="false">
      <c r="H4963" s="0" t="n">
        <v>0.04914</v>
      </c>
      <c r="I4963" s="3" t="n">
        <v>0.839999981</v>
      </c>
      <c r="K4963" s="4" t="e">
        <f aca="true">MeasureEdgeTiming(INDIRECT($C$26),$C$7,$C$8,$F$7,K4962)</f>
        <v>#VALUE!</v>
      </c>
      <c r="L4963" s="0" t="e">
        <f aca="false">ROUND((K4963-K4962)*$C$6,0)+L4962</f>
        <v>#VALUE!</v>
      </c>
      <c r="M4963" s="4" t="e">
        <f aca="false">$C$21+(L4963/$C$18)</f>
        <v>#VALUE!</v>
      </c>
      <c r="N4963" s="17" t="e">
        <f aca="false">M4963-K4963</f>
        <v>#VALUE!</v>
      </c>
    </row>
    <row r="4964" customFormat="false" ht="12.75" hidden="false" customHeight="false" outlineLevel="0" collapsed="false">
      <c r="H4964" s="0" t="n">
        <v>0.04916</v>
      </c>
      <c r="I4964" s="3" t="n">
        <v>0.819999982</v>
      </c>
      <c r="K4964" s="4" t="e">
        <f aca="true">MeasureEdgeTiming(INDIRECT($C$26),$C$7,$C$8,$F$7,K4963)</f>
        <v>#VALUE!</v>
      </c>
      <c r="L4964" s="0" t="e">
        <f aca="false">ROUND((K4964-K4963)*$C$6,0)+L4963</f>
        <v>#VALUE!</v>
      </c>
      <c r="M4964" s="4" t="e">
        <f aca="false">$C$21+(L4964/$C$18)</f>
        <v>#VALUE!</v>
      </c>
      <c r="N4964" s="17" t="e">
        <f aca="false">M4964-K4964</f>
        <v>#VALUE!</v>
      </c>
    </row>
    <row r="4965" customFormat="false" ht="12.75" hidden="false" customHeight="false" outlineLevel="0" collapsed="false">
      <c r="H4965" s="0" t="n">
        <v>0.04918</v>
      </c>
      <c r="I4965" s="3" t="n">
        <v>0.799999982</v>
      </c>
      <c r="K4965" s="4" t="e">
        <f aca="true">MeasureEdgeTiming(INDIRECT($C$26),$C$7,$C$8,$F$7,K4964)</f>
        <v>#VALUE!</v>
      </c>
      <c r="L4965" s="0" t="e">
        <f aca="false">ROUND((K4965-K4964)*$C$6,0)+L4964</f>
        <v>#VALUE!</v>
      </c>
      <c r="M4965" s="4" t="e">
        <f aca="false">$C$21+(L4965/$C$18)</f>
        <v>#VALUE!</v>
      </c>
      <c r="N4965" s="17" t="e">
        <f aca="false">M4965-K4965</f>
        <v>#VALUE!</v>
      </c>
    </row>
    <row r="4966" customFormat="false" ht="12.75" hidden="false" customHeight="false" outlineLevel="0" collapsed="false">
      <c r="H4966" s="0" t="n">
        <v>0.0492</v>
      </c>
      <c r="I4966" s="3" t="n">
        <v>0.799999982</v>
      </c>
      <c r="K4966" s="4" t="e">
        <f aca="true">MeasureEdgeTiming(INDIRECT($C$26),$C$7,$C$8,$F$7,K4965)</f>
        <v>#VALUE!</v>
      </c>
      <c r="L4966" s="0" t="e">
        <f aca="false">ROUND((K4966-K4965)*$C$6,0)+L4965</f>
        <v>#VALUE!</v>
      </c>
      <c r="M4966" s="4" t="e">
        <f aca="false">$C$21+(L4966/$C$18)</f>
        <v>#VALUE!</v>
      </c>
      <c r="N4966" s="17" t="e">
        <f aca="false">M4966-K4966</f>
        <v>#VALUE!</v>
      </c>
    </row>
    <row r="4967" customFormat="false" ht="12.75" hidden="false" customHeight="false" outlineLevel="0" collapsed="false">
      <c r="H4967" s="0" t="n">
        <v>0.04922</v>
      </c>
      <c r="I4967" s="3" t="n">
        <v>0.839999981</v>
      </c>
      <c r="K4967" s="4" t="e">
        <f aca="true">MeasureEdgeTiming(INDIRECT($C$26),$C$7,$C$8,$F$7,K4966)</f>
        <v>#VALUE!</v>
      </c>
      <c r="L4967" s="0" t="e">
        <f aca="false">ROUND((K4967-K4966)*$C$6,0)+L4966</f>
        <v>#VALUE!</v>
      </c>
      <c r="M4967" s="4" t="e">
        <f aca="false">$C$21+(L4967/$C$18)</f>
        <v>#VALUE!</v>
      </c>
      <c r="N4967" s="17" t="e">
        <f aca="false">M4967-K4967</f>
        <v>#VALUE!</v>
      </c>
    </row>
    <row r="4968" customFormat="false" ht="12.75" hidden="false" customHeight="false" outlineLevel="0" collapsed="false">
      <c r="H4968" s="0" t="n">
        <v>0.04924</v>
      </c>
      <c r="I4968" s="3" t="n">
        <v>0.799999982</v>
      </c>
      <c r="K4968" s="4" t="e">
        <f aca="true">MeasureEdgeTiming(INDIRECT($C$26),$C$7,$C$8,$F$7,K4967)</f>
        <v>#VALUE!</v>
      </c>
      <c r="L4968" s="0" t="e">
        <f aca="false">ROUND((K4968-K4967)*$C$6,0)+L4967</f>
        <v>#VALUE!</v>
      </c>
      <c r="M4968" s="4" t="e">
        <f aca="false">$C$21+(L4968/$C$18)</f>
        <v>#VALUE!</v>
      </c>
      <c r="N4968" s="17" t="e">
        <f aca="false">M4968-K4968</f>
        <v>#VALUE!</v>
      </c>
    </row>
    <row r="4969" customFormat="false" ht="12.75" hidden="false" customHeight="false" outlineLevel="0" collapsed="false">
      <c r="H4969" s="0" t="n">
        <v>0.04926</v>
      </c>
      <c r="I4969" s="3" t="n">
        <v>0.819999982</v>
      </c>
      <c r="K4969" s="4" t="e">
        <f aca="true">MeasureEdgeTiming(INDIRECT($C$26),$C$7,$C$8,$F$7,K4968)</f>
        <v>#VALUE!</v>
      </c>
      <c r="L4969" s="0" t="e">
        <f aca="false">ROUND((K4969-K4968)*$C$6,0)+L4968</f>
        <v>#VALUE!</v>
      </c>
      <c r="M4969" s="4" t="e">
        <f aca="false">$C$21+(L4969/$C$18)</f>
        <v>#VALUE!</v>
      </c>
      <c r="N4969" s="17" t="e">
        <f aca="false">M4969-K4969</f>
        <v>#VALUE!</v>
      </c>
    </row>
    <row r="4970" customFormat="false" ht="12.75" hidden="false" customHeight="false" outlineLevel="0" collapsed="false">
      <c r="H4970" s="0" t="n">
        <v>0.04928</v>
      </c>
      <c r="I4970" s="3" t="n">
        <v>0.779999983</v>
      </c>
      <c r="K4970" s="4" t="e">
        <f aca="true">MeasureEdgeTiming(INDIRECT($C$26),$C$7,$C$8,$F$7,K4969)</f>
        <v>#VALUE!</v>
      </c>
      <c r="L4970" s="0" t="e">
        <f aca="false">ROUND((K4970-K4969)*$C$6,0)+L4969</f>
        <v>#VALUE!</v>
      </c>
      <c r="M4970" s="4" t="e">
        <f aca="false">$C$21+(L4970/$C$18)</f>
        <v>#VALUE!</v>
      </c>
      <c r="N4970" s="17" t="e">
        <f aca="false">M4970-K4970</f>
        <v>#VALUE!</v>
      </c>
    </row>
    <row r="4971" customFormat="false" ht="12.75" hidden="false" customHeight="false" outlineLevel="0" collapsed="false">
      <c r="H4971" s="0" t="n">
        <v>0.0493</v>
      </c>
      <c r="I4971" s="3" t="n">
        <v>0.819999982</v>
      </c>
      <c r="K4971" s="4" t="e">
        <f aca="true">MeasureEdgeTiming(INDIRECT($C$26),$C$7,$C$8,$F$7,K4970)</f>
        <v>#VALUE!</v>
      </c>
      <c r="L4971" s="0" t="e">
        <f aca="false">ROUND((K4971-K4970)*$C$6,0)+L4970</f>
        <v>#VALUE!</v>
      </c>
      <c r="M4971" s="4" t="e">
        <f aca="false">$C$21+(L4971/$C$18)</f>
        <v>#VALUE!</v>
      </c>
      <c r="N4971" s="17" t="e">
        <f aca="false">M4971-K4971</f>
        <v>#VALUE!</v>
      </c>
    </row>
    <row r="4972" customFormat="false" ht="12.75" hidden="false" customHeight="false" outlineLevel="0" collapsed="false">
      <c r="H4972" s="0" t="n">
        <v>0.04932</v>
      </c>
      <c r="I4972" s="3" t="n">
        <v>0.819999982</v>
      </c>
      <c r="K4972" s="4" t="e">
        <f aca="true">MeasureEdgeTiming(INDIRECT($C$26),$C$7,$C$8,$F$7,K4971)</f>
        <v>#VALUE!</v>
      </c>
      <c r="L4972" s="0" t="e">
        <f aca="false">ROUND((K4972-K4971)*$C$6,0)+L4971</f>
        <v>#VALUE!</v>
      </c>
      <c r="M4972" s="4" t="e">
        <f aca="false">$C$21+(L4972/$C$18)</f>
        <v>#VALUE!</v>
      </c>
      <c r="N4972" s="17" t="e">
        <f aca="false">M4972-K4972</f>
        <v>#VALUE!</v>
      </c>
    </row>
    <row r="4973" customFormat="false" ht="12.75" hidden="false" customHeight="false" outlineLevel="0" collapsed="false">
      <c r="H4973" s="0" t="n">
        <v>0.04934</v>
      </c>
      <c r="I4973" s="3" t="n">
        <v>0.819999982</v>
      </c>
      <c r="K4973" s="4" t="e">
        <f aca="true">MeasureEdgeTiming(INDIRECT($C$26),$C$7,$C$8,$F$7,K4972)</f>
        <v>#VALUE!</v>
      </c>
      <c r="L4973" s="0" t="e">
        <f aca="false">ROUND((K4973-K4972)*$C$6,0)+L4972</f>
        <v>#VALUE!</v>
      </c>
      <c r="M4973" s="4" t="e">
        <f aca="false">$C$21+(L4973/$C$18)</f>
        <v>#VALUE!</v>
      </c>
      <c r="N4973" s="17" t="e">
        <f aca="false">M4973-K4973</f>
        <v>#VALUE!</v>
      </c>
    </row>
    <row r="4974" customFormat="false" ht="12.75" hidden="false" customHeight="false" outlineLevel="0" collapsed="false">
      <c r="H4974" s="0" t="n">
        <v>0.04936</v>
      </c>
      <c r="I4974" s="3" t="n">
        <v>0.799999982</v>
      </c>
      <c r="K4974" s="4" t="e">
        <f aca="true">MeasureEdgeTiming(INDIRECT($C$26),$C$7,$C$8,$F$7,K4973)</f>
        <v>#VALUE!</v>
      </c>
      <c r="L4974" s="0" t="e">
        <f aca="false">ROUND((K4974-K4973)*$C$6,0)+L4973</f>
        <v>#VALUE!</v>
      </c>
      <c r="M4974" s="4" t="e">
        <f aca="false">$C$21+(L4974/$C$18)</f>
        <v>#VALUE!</v>
      </c>
      <c r="N4974" s="17" t="e">
        <f aca="false">M4974-K4974</f>
        <v>#VALUE!</v>
      </c>
    </row>
    <row r="4975" customFormat="false" ht="12.75" hidden="false" customHeight="false" outlineLevel="0" collapsed="false">
      <c r="H4975" s="0" t="n">
        <v>0.04938</v>
      </c>
      <c r="I4975" s="3" t="n">
        <v>0.799999982</v>
      </c>
      <c r="K4975" s="4" t="e">
        <f aca="true">MeasureEdgeTiming(INDIRECT($C$26),$C$7,$C$8,$F$7,K4974)</f>
        <v>#VALUE!</v>
      </c>
      <c r="L4975" s="0" t="e">
        <f aca="false">ROUND((K4975-K4974)*$C$6,0)+L4974</f>
        <v>#VALUE!</v>
      </c>
      <c r="M4975" s="4" t="e">
        <f aca="false">$C$21+(L4975/$C$18)</f>
        <v>#VALUE!</v>
      </c>
      <c r="N4975" s="17" t="e">
        <f aca="false">M4975-K4975</f>
        <v>#VALUE!</v>
      </c>
    </row>
    <row r="4976" customFormat="false" ht="12.75" hidden="false" customHeight="false" outlineLevel="0" collapsed="false">
      <c r="H4976" s="0" t="n">
        <v>0.0494</v>
      </c>
      <c r="I4976" s="3" t="n">
        <v>0.819999982</v>
      </c>
      <c r="K4976" s="4" t="e">
        <f aca="true">MeasureEdgeTiming(INDIRECT($C$26),$C$7,$C$8,$F$7,K4975)</f>
        <v>#VALUE!</v>
      </c>
      <c r="L4976" s="0" t="e">
        <f aca="false">ROUND((K4976-K4975)*$C$6,0)+L4975</f>
        <v>#VALUE!</v>
      </c>
      <c r="M4976" s="4" t="e">
        <f aca="false">$C$21+(L4976/$C$18)</f>
        <v>#VALUE!</v>
      </c>
      <c r="N4976" s="17" t="e">
        <f aca="false">M4976-K4976</f>
        <v>#VALUE!</v>
      </c>
    </row>
    <row r="4977" customFormat="false" ht="12.75" hidden="false" customHeight="false" outlineLevel="0" collapsed="false">
      <c r="H4977" s="0" t="n">
        <v>0.04942</v>
      </c>
      <c r="I4977" s="3" t="n">
        <v>0.819999982</v>
      </c>
      <c r="K4977" s="4" t="e">
        <f aca="true">MeasureEdgeTiming(INDIRECT($C$26),$C$7,$C$8,$F$7,K4976)</f>
        <v>#VALUE!</v>
      </c>
      <c r="L4977" s="0" t="e">
        <f aca="false">ROUND((K4977-K4976)*$C$6,0)+L4976</f>
        <v>#VALUE!</v>
      </c>
      <c r="M4977" s="4" t="e">
        <f aca="false">$C$21+(L4977/$C$18)</f>
        <v>#VALUE!</v>
      </c>
      <c r="N4977" s="17" t="e">
        <f aca="false">M4977-K4977</f>
        <v>#VALUE!</v>
      </c>
    </row>
    <row r="4978" customFormat="false" ht="12.75" hidden="false" customHeight="false" outlineLevel="0" collapsed="false">
      <c r="H4978" s="0" t="n">
        <v>0.04944</v>
      </c>
      <c r="I4978" s="3" t="n">
        <v>0.839999981</v>
      </c>
      <c r="K4978" s="4" t="e">
        <f aca="true">MeasureEdgeTiming(INDIRECT($C$26),$C$7,$C$8,$F$7,K4977)</f>
        <v>#VALUE!</v>
      </c>
      <c r="L4978" s="0" t="e">
        <f aca="false">ROUND((K4978-K4977)*$C$6,0)+L4977</f>
        <v>#VALUE!</v>
      </c>
      <c r="M4978" s="4" t="e">
        <f aca="false">$C$21+(L4978/$C$18)</f>
        <v>#VALUE!</v>
      </c>
      <c r="N4978" s="17" t="e">
        <f aca="false">M4978-K4978</f>
        <v>#VALUE!</v>
      </c>
    </row>
    <row r="4979" customFormat="false" ht="12.75" hidden="false" customHeight="false" outlineLevel="0" collapsed="false">
      <c r="H4979" s="0" t="n">
        <v>0.04946</v>
      </c>
      <c r="I4979" s="3" t="n">
        <v>0.839999981</v>
      </c>
      <c r="K4979" s="4" t="e">
        <f aca="true">MeasureEdgeTiming(INDIRECT($C$26),$C$7,$C$8,$F$7,K4978)</f>
        <v>#VALUE!</v>
      </c>
      <c r="L4979" s="0" t="e">
        <f aca="false">ROUND((K4979-K4978)*$C$6,0)+L4978</f>
        <v>#VALUE!</v>
      </c>
      <c r="M4979" s="4" t="e">
        <f aca="false">$C$21+(L4979/$C$18)</f>
        <v>#VALUE!</v>
      </c>
      <c r="N4979" s="17" t="e">
        <f aca="false">M4979-K4979</f>
        <v>#VALUE!</v>
      </c>
    </row>
    <row r="4980" customFormat="false" ht="12.75" hidden="false" customHeight="false" outlineLevel="0" collapsed="false">
      <c r="H4980" s="0" t="n">
        <v>0.04948</v>
      </c>
      <c r="I4980" s="3" t="n">
        <v>0.859999981</v>
      </c>
      <c r="K4980" s="4" t="e">
        <f aca="true">MeasureEdgeTiming(INDIRECT($C$26),$C$7,$C$8,$F$7,K4979)</f>
        <v>#VALUE!</v>
      </c>
      <c r="L4980" s="0" t="e">
        <f aca="false">ROUND((K4980-K4979)*$C$6,0)+L4979</f>
        <v>#VALUE!</v>
      </c>
      <c r="M4980" s="4" t="e">
        <f aca="false">$C$21+(L4980/$C$18)</f>
        <v>#VALUE!</v>
      </c>
      <c r="N4980" s="17" t="e">
        <f aca="false">M4980-K4980</f>
        <v>#VALUE!</v>
      </c>
    </row>
    <row r="4981" customFormat="false" ht="12.75" hidden="false" customHeight="false" outlineLevel="0" collapsed="false">
      <c r="H4981" s="0" t="n">
        <v>0.0495</v>
      </c>
      <c r="I4981" s="3" t="n">
        <v>0.859999981</v>
      </c>
      <c r="K4981" s="4" t="e">
        <f aca="true">MeasureEdgeTiming(INDIRECT($C$26),$C$7,$C$8,$F$7,K4980)</f>
        <v>#VALUE!</v>
      </c>
      <c r="L4981" s="0" t="e">
        <f aca="false">ROUND((K4981-K4980)*$C$6,0)+L4980</f>
        <v>#VALUE!</v>
      </c>
      <c r="M4981" s="4" t="e">
        <f aca="false">$C$21+(L4981/$C$18)</f>
        <v>#VALUE!</v>
      </c>
      <c r="N4981" s="17" t="e">
        <f aca="false">M4981-K4981</f>
        <v>#VALUE!</v>
      </c>
    </row>
    <row r="4982" customFormat="false" ht="12.75" hidden="false" customHeight="false" outlineLevel="0" collapsed="false">
      <c r="H4982" s="0" t="n">
        <v>0.04952</v>
      </c>
      <c r="I4982" s="3" t="n">
        <v>0.859999981</v>
      </c>
      <c r="K4982" s="4" t="e">
        <f aca="true">MeasureEdgeTiming(INDIRECT($C$26),$C$7,$C$8,$F$7,K4981)</f>
        <v>#VALUE!</v>
      </c>
      <c r="L4982" s="0" t="e">
        <f aca="false">ROUND((K4982-K4981)*$C$6,0)+L4981</f>
        <v>#VALUE!</v>
      </c>
      <c r="M4982" s="4" t="e">
        <f aca="false">$C$21+(L4982/$C$18)</f>
        <v>#VALUE!</v>
      </c>
      <c r="N4982" s="17" t="e">
        <f aca="false">M4982-K4982</f>
        <v>#VALUE!</v>
      </c>
    </row>
    <row r="4983" customFormat="false" ht="12.75" hidden="false" customHeight="false" outlineLevel="0" collapsed="false">
      <c r="H4983" s="0" t="n">
        <v>0.04954</v>
      </c>
      <c r="I4983" s="3" t="n">
        <v>0.89999998</v>
      </c>
      <c r="K4983" s="4" t="e">
        <f aca="true">MeasureEdgeTiming(INDIRECT($C$26),$C$7,$C$8,$F$7,K4982)</f>
        <v>#VALUE!</v>
      </c>
      <c r="L4983" s="0" t="e">
        <f aca="false">ROUND((K4983-K4982)*$C$6,0)+L4982</f>
        <v>#VALUE!</v>
      </c>
      <c r="M4983" s="4" t="e">
        <f aca="false">$C$21+(L4983/$C$18)</f>
        <v>#VALUE!</v>
      </c>
      <c r="N4983" s="17" t="e">
        <f aca="false">M4983-K4983</f>
        <v>#VALUE!</v>
      </c>
    </row>
    <row r="4984" customFormat="false" ht="12.75" hidden="false" customHeight="false" outlineLevel="0" collapsed="false">
      <c r="H4984" s="0" t="n">
        <v>0.04956</v>
      </c>
      <c r="I4984" s="3" t="n">
        <v>0.739999983</v>
      </c>
      <c r="K4984" s="4" t="e">
        <f aca="true">MeasureEdgeTiming(INDIRECT($C$26),$C$7,$C$8,$F$7,K4983)</f>
        <v>#VALUE!</v>
      </c>
      <c r="L4984" s="0" t="e">
        <f aca="false">ROUND((K4984-K4983)*$C$6,0)+L4983</f>
        <v>#VALUE!</v>
      </c>
      <c r="M4984" s="4" t="e">
        <f aca="false">$C$21+(L4984/$C$18)</f>
        <v>#VALUE!</v>
      </c>
      <c r="N4984" s="17" t="e">
        <f aca="false">M4984-K4984</f>
        <v>#VALUE!</v>
      </c>
    </row>
    <row r="4985" customFormat="false" ht="12.75" hidden="false" customHeight="false" outlineLevel="0" collapsed="false">
      <c r="H4985" s="0" t="n">
        <v>0.04958</v>
      </c>
      <c r="I4985" s="3" t="n">
        <v>0.419999991</v>
      </c>
      <c r="K4985" s="4" t="e">
        <f aca="true">MeasureEdgeTiming(INDIRECT($C$26),$C$7,$C$8,$F$7,K4984)</f>
        <v>#VALUE!</v>
      </c>
      <c r="L4985" s="0" t="e">
        <f aca="false">ROUND((K4985-K4984)*$C$6,0)+L4984</f>
        <v>#VALUE!</v>
      </c>
      <c r="M4985" s="4" t="e">
        <f aca="false">$C$21+(L4985/$C$18)</f>
        <v>#VALUE!</v>
      </c>
      <c r="N4985" s="17" t="e">
        <f aca="false">M4985-K4985</f>
        <v>#VALUE!</v>
      </c>
    </row>
    <row r="4986" customFormat="false" ht="12.75" hidden="false" customHeight="false" outlineLevel="0" collapsed="false">
      <c r="H4986" s="0" t="n">
        <v>0.0496</v>
      </c>
      <c r="I4986" s="3" t="n">
        <v>0.0599999987</v>
      </c>
      <c r="K4986" s="4" t="e">
        <f aca="true">MeasureEdgeTiming(INDIRECT($C$26),$C$7,$C$8,$F$7,K4985)</f>
        <v>#VALUE!</v>
      </c>
      <c r="L4986" s="0" t="e">
        <f aca="false">ROUND((K4986-K4985)*$C$6,0)+L4985</f>
        <v>#VALUE!</v>
      </c>
      <c r="M4986" s="4" t="e">
        <f aca="false">$C$21+(L4986/$C$18)</f>
        <v>#VALUE!</v>
      </c>
      <c r="N4986" s="17" t="e">
        <f aca="false">M4986-K4986</f>
        <v>#VALUE!</v>
      </c>
    </row>
    <row r="4987" customFormat="false" ht="12.75" hidden="false" customHeight="false" outlineLevel="0" collapsed="false">
      <c r="H4987" s="0" t="n">
        <v>0.04962</v>
      </c>
      <c r="I4987" s="3" t="n">
        <v>-0.259999994</v>
      </c>
      <c r="K4987" s="4" t="e">
        <f aca="true">MeasureEdgeTiming(INDIRECT($C$26),$C$7,$C$8,$F$7,K4986)</f>
        <v>#VALUE!</v>
      </c>
      <c r="L4987" s="0" t="e">
        <f aca="false">ROUND((K4987-K4986)*$C$6,0)+L4986</f>
        <v>#VALUE!</v>
      </c>
      <c r="M4987" s="4" t="e">
        <f aca="false">$C$21+(L4987/$C$18)</f>
        <v>#VALUE!</v>
      </c>
      <c r="N4987" s="17" t="e">
        <f aca="false">M4987-K4987</f>
        <v>#VALUE!</v>
      </c>
    </row>
    <row r="4988" customFormat="false" ht="12.75" hidden="false" customHeight="false" outlineLevel="0" collapsed="false">
      <c r="H4988" s="0" t="n">
        <v>0.04964</v>
      </c>
      <c r="I4988" s="3" t="n">
        <v>-0.619999986</v>
      </c>
      <c r="K4988" s="4" t="e">
        <f aca="true">MeasureEdgeTiming(INDIRECT($C$26),$C$7,$C$8,$F$7,K4987)</f>
        <v>#VALUE!</v>
      </c>
      <c r="L4988" s="0" t="e">
        <f aca="false">ROUND((K4988-K4987)*$C$6,0)+L4987</f>
        <v>#VALUE!</v>
      </c>
      <c r="M4988" s="4" t="e">
        <f aca="false">$C$21+(L4988/$C$18)</f>
        <v>#VALUE!</v>
      </c>
      <c r="N4988" s="17" t="e">
        <f aca="false">M4988-K4988</f>
        <v>#VALUE!</v>
      </c>
    </row>
    <row r="4989" customFormat="false" ht="12.75" hidden="false" customHeight="false" outlineLevel="0" collapsed="false">
      <c r="H4989" s="0" t="n">
        <v>0.04966</v>
      </c>
      <c r="I4989" s="3" t="n">
        <v>-0.859999981</v>
      </c>
      <c r="K4989" s="4" t="e">
        <f aca="true">MeasureEdgeTiming(INDIRECT($C$26),$C$7,$C$8,$F$7,K4988)</f>
        <v>#VALUE!</v>
      </c>
      <c r="L4989" s="0" t="e">
        <f aca="false">ROUND((K4989-K4988)*$C$6,0)+L4988</f>
        <v>#VALUE!</v>
      </c>
      <c r="M4989" s="4" t="e">
        <f aca="false">$C$21+(L4989/$C$18)</f>
        <v>#VALUE!</v>
      </c>
      <c r="N4989" s="17" t="e">
        <f aca="false">M4989-K4989</f>
        <v>#VALUE!</v>
      </c>
    </row>
    <row r="4990" customFormat="false" ht="12.75" hidden="false" customHeight="false" outlineLevel="0" collapsed="false">
      <c r="H4990" s="0" t="n">
        <v>0.04968</v>
      </c>
      <c r="I4990" s="3" t="n">
        <v>-0.859999981</v>
      </c>
      <c r="K4990" s="4" t="e">
        <f aca="true">MeasureEdgeTiming(INDIRECT($C$26),$C$7,$C$8,$F$7,K4989)</f>
        <v>#VALUE!</v>
      </c>
      <c r="L4990" s="0" t="e">
        <f aca="false">ROUND((K4990-K4989)*$C$6,0)+L4989</f>
        <v>#VALUE!</v>
      </c>
      <c r="M4990" s="4" t="e">
        <f aca="false">$C$21+(L4990/$C$18)</f>
        <v>#VALUE!</v>
      </c>
      <c r="N4990" s="17" t="e">
        <f aca="false">M4990-K4990</f>
        <v>#VALUE!</v>
      </c>
    </row>
    <row r="4991" customFormat="false" ht="12.75" hidden="false" customHeight="false" outlineLevel="0" collapsed="false">
      <c r="H4991" s="0" t="n">
        <v>0.0497</v>
      </c>
      <c r="I4991" s="3" t="n">
        <v>-0.819999982</v>
      </c>
      <c r="K4991" s="4" t="e">
        <f aca="true">MeasureEdgeTiming(INDIRECT($C$26),$C$7,$C$8,$F$7,K4990)</f>
        <v>#VALUE!</v>
      </c>
      <c r="L4991" s="0" t="e">
        <f aca="false">ROUND((K4991-K4990)*$C$6,0)+L4990</f>
        <v>#VALUE!</v>
      </c>
      <c r="M4991" s="4" t="e">
        <f aca="false">$C$21+(L4991/$C$18)</f>
        <v>#VALUE!</v>
      </c>
      <c r="N4991" s="17" t="e">
        <f aca="false">M4991-K4991</f>
        <v>#VALUE!</v>
      </c>
    </row>
    <row r="4992" customFormat="false" ht="12.75" hidden="false" customHeight="false" outlineLevel="0" collapsed="false">
      <c r="H4992" s="0" t="n">
        <v>0.04972</v>
      </c>
      <c r="I4992" s="3" t="n">
        <v>-0.799999982</v>
      </c>
      <c r="K4992" s="4" t="e">
        <f aca="true">MeasureEdgeTiming(INDIRECT($C$26),$C$7,$C$8,$F$7,K4991)</f>
        <v>#VALUE!</v>
      </c>
      <c r="L4992" s="0" t="e">
        <f aca="false">ROUND((K4992-K4991)*$C$6,0)+L4991</f>
        <v>#VALUE!</v>
      </c>
      <c r="M4992" s="4" t="e">
        <f aca="false">$C$21+(L4992/$C$18)</f>
        <v>#VALUE!</v>
      </c>
      <c r="N4992" s="17" t="e">
        <f aca="false">M4992-K4992</f>
        <v>#VALUE!</v>
      </c>
    </row>
    <row r="4993" customFormat="false" ht="12.75" hidden="false" customHeight="false" outlineLevel="0" collapsed="false">
      <c r="H4993" s="0" t="n">
        <v>0.04974</v>
      </c>
      <c r="I4993" s="3" t="n">
        <v>-0.799999982</v>
      </c>
      <c r="K4993" s="4" t="e">
        <f aca="true">MeasureEdgeTiming(INDIRECT($C$26),$C$7,$C$8,$F$7,K4992)</f>
        <v>#VALUE!</v>
      </c>
      <c r="L4993" s="0" t="e">
        <f aca="false">ROUND((K4993-K4992)*$C$6,0)+L4992</f>
        <v>#VALUE!</v>
      </c>
      <c r="M4993" s="4" t="e">
        <f aca="false">$C$21+(L4993/$C$18)</f>
        <v>#VALUE!</v>
      </c>
      <c r="N4993" s="17" t="e">
        <f aca="false">M4993-K4993</f>
        <v>#VALUE!</v>
      </c>
    </row>
    <row r="4994" customFormat="false" ht="12.75" hidden="false" customHeight="false" outlineLevel="0" collapsed="false">
      <c r="H4994" s="0" t="n">
        <v>0.04976</v>
      </c>
      <c r="I4994" s="3" t="n">
        <v>-0.819999982</v>
      </c>
      <c r="K4994" s="4" t="e">
        <f aca="true">MeasureEdgeTiming(INDIRECT($C$26),$C$7,$C$8,$F$7,K4993)</f>
        <v>#VALUE!</v>
      </c>
      <c r="L4994" s="0" t="e">
        <f aca="false">ROUND((K4994-K4993)*$C$6,0)+L4993</f>
        <v>#VALUE!</v>
      </c>
      <c r="M4994" s="4" t="e">
        <f aca="false">$C$21+(L4994/$C$18)</f>
        <v>#VALUE!</v>
      </c>
      <c r="N4994" s="17" t="e">
        <f aca="false">M4994-K4994</f>
        <v>#VALUE!</v>
      </c>
    </row>
    <row r="4995" customFormat="false" ht="12.75" hidden="false" customHeight="false" outlineLevel="0" collapsed="false">
      <c r="H4995" s="0" t="n">
        <v>0.04978</v>
      </c>
      <c r="I4995" s="3" t="n">
        <v>-0.799999982</v>
      </c>
      <c r="K4995" s="4" t="e">
        <f aca="true">MeasureEdgeTiming(INDIRECT($C$26),$C$7,$C$8,$F$7,K4994)</f>
        <v>#VALUE!</v>
      </c>
      <c r="L4995" s="0" t="e">
        <f aca="false">ROUND((K4995-K4994)*$C$6,0)+L4994</f>
        <v>#VALUE!</v>
      </c>
      <c r="M4995" s="4" t="e">
        <f aca="false">$C$21+(L4995/$C$18)</f>
        <v>#VALUE!</v>
      </c>
      <c r="N4995" s="17" t="e">
        <f aca="false">M4995-K4995</f>
        <v>#VALUE!</v>
      </c>
    </row>
    <row r="4996" customFormat="false" ht="12.75" hidden="false" customHeight="false" outlineLevel="0" collapsed="false">
      <c r="H4996" s="0" t="n">
        <v>0.0498</v>
      </c>
      <c r="I4996" s="3" t="n">
        <v>-0.779999983</v>
      </c>
      <c r="K4996" s="4" t="e">
        <f aca="true">MeasureEdgeTiming(INDIRECT($C$26),$C$7,$C$8,$F$7,K4995)</f>
        <v>#VALUE!</v>
      </c>
      <c r="L4996" s="0" t="e">
        <f aca="false">ROUND((K4996-K4995)*$C$6,0)+L4995</f>
        <v>#VALUE!</v>
      </c>
      <c r="M4996" s="4" t="e">
        <f aca="false">$C$21+(L4996/$C$18)</f>
        <v>#VALUE!</v>
      </c>
      <c r="N4996" s="17" t="e">
        <f aca="false">M4996-K4996</f>
        <v>#VALUE!</v>
      </c>
    </row>
    <row r="4997" customFormat="false" ht="12.75" hidden="false" customHeight="false" outlineLevel="0" collapsed="false">
      <c r="H4997" s="0" t="n">
        <v>0.04982</v>
      </c>
      <c r="I4997" s="3" t="n">
        <v>-0.759999983</v>
      </c>
      <c r="K4997" s="4" t="e">
        <f aca="true">MeasureEdgeTiming(INDIRECT($C$26),$C$7,$C$8,$F$7,K4996)</f>
        <v>#VALUE!</v>
      </c>
      <c r="L4997" s="0" t="e">
        <f aca="false">ROUND((K4997-K4996)*$C$6,0)+L4996</f>
        <v>#VALUE!</v>
      </c>
      <c r="M4997" s="4" t="e">
        <f aca="false">$C$21+(L4997/$C$18)</f>
        <v>#VALUE!</v>
      </c>
      <c r="N4997" s="17" t="e">
        <f aca="false">M4997-K4997</f>
        <v>#VALUE!</v>
      </c>
    </row>
    <row r="4998" customFormat="false" ht="12.75" hidden="false" customHeight="false" outlineLevel="0" collapsed="false">
      <c r="H4998" s="0" t="n">
        <v>0.04984</v>
      </c>
      <c r="I4998" s="3" t="n">
        <v>-0.779999983</v>
      </c>
      <c r="K4998" s="4" t="e">
        <f aca="true">MeasureEdgeTiming(INDIRECT($C$26),$C$7,$C$8,$F$7,K4997)</f>
        <v>#VALUE!</v>
      </c>
      <c r="L4998" s="0" t="e">
        <f aca="false">ROUND((K4998-K4997)*$C$6,0)+L4997</f>
        <v>#VALUE!</v>
      </c>
      <c r="M4998" s="4" t="e">
        <f aca="false">$C$21+(L4998/$C$18)</f>
        <v>#VALUE!</v>
      </c>
      <c r="N4998" s="17" t="e">
        <f aca="false">M4998-K4998</f>
        <v>#VALUE!</v>
      </c>
    </row>
    <row r="4999" customFormat="false" ht="12.75" hidden="false" customHeight="false" outlineLevel="0" collapsed="false">
      <c r="H4999" s="0" t="n">
        <v>0.04986</v>
      </c>
      <c r="I4999" s="3" t="n">
        <v>-0.779999983</v>
      </c>
      <c r="K4999" s="4" t="e">
        <f aca="true">MeasureEdgeTiming(INDIRECT($C$26),$C$7,$C$8,$F$7,K4998)</f>
        <v>#VALUE!</v>
      </c>
      <c r="L4999" s="0" t="e">
        <f aca="false">ROUND((K4999-K4998)*$C$6,0)+L4998</f>
        <v>#VALUE!</v>
      </c>
      <c r="M4999" s="4" t="e">
        <f aca="false">$C$21+(L4999/$C$18)</f>
        <v>#VALUE!</v>
      </c>
      <c r="N4999" s="17" t="e">
        <f aca="false">M4999-K4999</f>
        <v>#VALUE!</v>
      </c>
    </row>
    <row r="5000" customFormat="false" ht="12.75" hidden="false" customHeight="false" outlineLevel="0" collapsed="false">
      <c r="H5000" s="0" t="n">
        <v>0.04988</v>
      </c>
      <c r="I5000" s="3" t="n">
        <v>-0.799999982</v>
      </c>
      <c r="K5000" s="4" t="e">
        <f aca="true">MeasureEdgeTiming(INDIRECT($C$26),$C$7,$C$8,$F$7,K4999)</f>
        <v>#VALUE!</v>
      </c>
      <c r="L5000" s="0" t="e">
        <f aca="false">ROUND((K5000-K4999)*$C$6,0)+L4999</f>
        <v>#VALUE!</v>
      </c>
      <c r="M5000" s="4" t="e">
        <f aca="false">$C$21+(L5000/$C$18)</f>
        <v>#VALUE!</v>
      </c>
      <c r="N5000" s="17" t="e">
        <f aca="false">M5000-K5000</f>
        <v>#VALUE!</v>
      </c>
    </row>
    <row r="5001" customFormat="false" ht="12.75" hidden="false" customHeight="false" outlineLevel="0" collapsed="false">
      <c r="H5001" s="0" t="n">
        <v>0.0499</v>
      </c>
      <c r="I5001" s="3" t="n">
        <v>-0.759999983</v>
      </c>
      <c r="K5001" s="4" t="e">
        <f aca="true">MeasureEdgeTiming(INDIRECT($C$26),$C$7,$C$8,$F$7,K5000)</f>
        <v>#VALUE!</v>
      </c>
      <c r="L5001" s="0" t="e">
        <f aca="false">ROUND((K5001-K5000)*$C$6,0)+L5000</f>
        <v>#VALUE!</v>
      </c>
      <c r="M5001" s="4" t="e">
        <f aca="false">$C$21+(L5001/$C$18)</f>
        <v>#VALUE!</v>
      </c>
      <c r="N5001" s="17" t="e">
        <f aca="false">M5001-K5001</f>
        <v>#VALUE!</v>
      </c>
    </row>
    <row r="5002" customFormat="false" ht="12.75" hidden="false" customHeight="false" outlineLevel="0" collapsed="false">
      <c r="H5002" s="0" t="n">
        <v>0.04992</v>
      </c>
      <c r="I5002" s="3" t="n">
        <v>-0.779999983</v>
      </c>
      <c r="K5002" s="4" t="e">
        <f aca="true">MeasureEdgeTiming(INDIRECT($C$26),$C$7,$C$8,$F$7,K5001)</f>
        <v>#VALUE!</v>
      </c>
      <c r="L5002" s="0" t="e">
        <f aca="false">ROUND((K5002-K5001)*$C$6,0)+L5001</f>
        <v>#VALUE!</v>
      </c>
      <c r="M5002" s="4" t="e">
        <f aca="false">$C$21+(L5002/$C$18)</f>
        <v>#VALUE!</v>
      </c>
      <c r="N5002" s="17" t="e">
        <f aca="false">M5002-K5002</f>
        <v>#VALUE!</v>
      </c>
    </row>
    <row r="5003" customFormat="false" ht="12.75" hidden="false" customHeight="false" outlineLevel="0" collapsed="false">
      <c r="H5003" s="0" t="n">
        <v>0.04994</v>
      </c>
      <c r="I5003" s="3" t="n">
        <v>-0.759999983</v>
      </c>
      <c r="K5003" s="4" t="e">
        <f aca="true">MeasureEdgeTiming(INDIRECT($C$26),$C$7,$C$8,$F$7,K5002)</f>
        <v>#VALUE!</v>
      </c>
      <c r="L5003" s="0" t="e">
        <f aca="false">ROUND((K5003-K5002)*$C$6,0)+L5002</f>
        <v>#VALUE!</v>
      </c>
      <c r="M5003" s="4" t="e">
        <f aca="false">$C$21+(L5003/$C$18)</f>
        <v>#VALUE!</v>
      </c>
      <c r="N5003" s="17" t="e">
        <f aca="false">M5003-K5003</f>
        <v>#VALUE!</v>
      </c>
    </row>
    <row r="5004" customFormat="false" ht="12.75" hidden="false" customHeight="false" outlineLevel="0" collapsed="false">
      <c r="H5004" s="0" t="n">
        <v>0.04996</v>
      </c>
      <c r="I5004" s="3" t="n">
        <v>-0.759999983</v>
      </c>
      <c r="K5004" s="4" t="e">
        <f aca="true">MeasureEdgeTiming(INDIRECT($C$26),$C$7,$C$8,$F$7,K5003)</f>
        <v>#VALUE!</v>
      </c>
      <c r="L5004" s="0" t="e">
        <f aca="false">ROUND((K5004-K5003)*$C$6,0)+L5003</f>
        <v>#VALUE!</v>
      </c>
      <c r="M5004" s="4" t="e">
        <f aca="false">$C$21+(L5004/$C$18)</f>
        <v>#VALUE!</v>
      </c>
      <c r="N5004" s="17" t="e">
        <f aca="false">M5004-K5004</f>
        <v>#VALUE!</v>
      </c>
    </row>
    <row r="5005" customFormat="false" ht="12.75" hidden="false" customHeight="false" outlineLevel="0" collapsed="false">
      <c r="H5005" s="0" t="n">
        <v>0.04998</v>
      </c>
      <c r="I5005" s="3" t="n">
        <v>-0.779999983</v>
      </c>
      <c r="K5005" s="4" t="e">
        <f aca="true">MeasureEdgeTiming(INDIRECT($C$26),$C$7,$C$8,$F$7,K5004)</f>
        <v>#VALUE!</v>
      </c>
      <c r="L5005" s="0" t="e">
        <f aca="false">ROUND((K5005-K5004)*$C$6,0)+L5004</f>
        <v>#VALUE!</v>
      </c>
      <c r="M5005" s="4" t="e">
        <f aca="false">$C$21+(L5005/$C$18)</f>
        <v>#VALUE!</v>
      </c>
      <c r="N5005" s="17" t="e">
        <f aca="false">M5005-K5005</f>
        <v>#VALUE!</v>
      </c>
    </row>
    <row r="5006" customFormat="false" ht="12.75" hidden="false" customHeight="false" outlineLevel="0" collapsed="false">
      <c r="K5006" s="4" t="e">
        <f aca="true">MeasureEdgeTiming(INDIRECT($C$26),$C$7,$C$8,$F$7,K5005)</f>
        <v>#VALUE!</v>
      </c>
      <c r="L5006" s="0" t="e">
        <f aca="false">ROUND((K5006-K5005)*$C$6,0)+L5005</f>
        <v>#VALUE!</v>
      </c>
      <c r="M5006" s="4" t="e">
        <f aca="false">$C$21+(L5006/$C$18)</f>
        <v>#VALUE!</v>
      </c>
      <c r="N5006" s="17" t="e">
        <f aca="false">M5006-K5006</f>
        <v>#VALUE!</v>
      </c>
    </row>
    <row r="5007" customFormat="false" ht="12.75" hidden="false" customHeight="false" outlineLevel="0" collapsed="false">
      <c r="K5007" s="4" t="e">
        <f aca="true">MeasureEdgeTiming(INDIRECT($C$26),$C$7,$C$8,$F$7,K5006)</f>
        <v>#VALUE!</v>
      </c>
      <c r="L5007" s="0" t="e">
        <f aca="false">ROUND((K5007-K5006)*$C$6,0)+L5006</f>
        <v>#VALUE!</v>
      </c>
      <c r="M5007" s="4" t="e">
        <f aca="false">$C$21+(L5007/$C$18)</f>
        <v>#VALUE!</v>
      </c>
      <c r="N5007" s="17" t="e">
        <f aca="false">M5007-K5007</f>
        <v>#VALUE!</v>
      </c>
    </row>
    <row r="5008" customFormat="false" ht="12.75" hidden="false" customHeight="false" outlineLevel="0" collapsed="false">
      <c r="K5008" s="4" t="e">
        <f aca="true">MeasureEdgeTiming(INDIRECT($C$26),$C$7,$C$8,$F$7,K5007)</f>
        <v>#VALUE!</v>
      </c>
      <c r="L5008" s="0" t="e">
        <f aca="false">ROUND((K5008-K5007)*$C$6,0)+L5007</f>
        <v>#VALUE!</v>
      </c>
      <c r="M5008" s="4" t="e">
        <f aca="false">$C$21+(L5008/$C$18)</f>
        <v>#VALUE!</v>
      </c>
      <c r="N5008" s="17" t="e">
        <f aca="false">M5008-K5008</f>
        <v>#VALUE!</v>
      </c>
    </row>
    <row r="5009" customFormat="false" ht="12.75" hidden="false" customHeight="false" outlineLevel="0" collapsed="false">
      <c r="K5009" s="4" t="e">
        <f aca="true">MeasureEdgeTiming(INDIRECT($C$26),$C$7,$C$8,$F$7,K5008)</f>
        <v>#VALUE!</v>
      </c>
      <c r="L5009" s="0" t="e">
        <f aca="false">ROUND((K5009-K5008)*$C$6,0)+L5008</f>
        <v>#VALUE!</v>
      </c>
      <c r="M5009" s="4" t="e">
        <f aca="false">$C$21+(L5009/$C$18)</f>
        <v>#VALUE!</v>
      </c>
      <c r="N5009" s="17" t="e">
        <f aca="false">M5009-K5009</f>
        <v>#VALUE!</v>
      </c>
    </row>
    <row r="5010" customFormat="false" ht="12.75" hidden="false" customHeight="false" outlineLevel="0" collapsed="false">
      <c r="K5010" s="4" t="e">
        <f aca="true">MeasureEdgeTiming(INDIRECT($C$26),$C$7,$C$8,$F$7,K5009)</f>
        <v>#VALUE!</v>
      </c>
      <c r="L5010" s="0" t="e">
        <f aca="false">ROUND((K5010-K5009)*$C$6,0)+L5009</f>
        <v>#VALUE!</v>
      </c>
      <c r="M5010" s="4" t="e">
        <f aca="false">$C$21+(L5010/$C$18)</f>
        <v>#VALUE!</v>
      </c>
      <c r="N5010" s="17" t="e">
        <f aca="false">M5010-K5010</f>
        <v>#VALUE!</v>
      </c>
    </row>
    <row r="5011" customFormat="false" ht="12.75" hidden="false" customHeight="false" outlineLevel="0" collapsed="false">
      <c r="K5011" s="4" t="e">
        <f aca="true">MeasureEdgeTiming(INDIRECT($C$26),$C$7,$C$8,$F$7,K5010)</f>
        <v>#VALUE!</v>
      </c>
      <c r="L5011" s="0" t="e">
        <f aca="false">ROUND((K5011-K5010)*$C$6,0)+L5010</f>
        <v>#VALUE!</v>
      </c>
      <c r="M5011" s="4" t="e">
        <f aca="false">$C$21+(L5011/$C$18)</f>
        <v>#VALUE!</v>
      </c>
      <c r="N5011" s="17" t="e">
        <f aca="false">M5011-K5011</f>
        <v>#VALUE!</v>
      </c>
    </row>
    <row r="5012" customFormat="false" ht="12.75" hidden="false" customHeight="false" outlineLevel="0" collapsed="false">
      <c r="K5012" s="4" t="e">
        <f aca="true">MeasureEdgeTiming(INDIRECT($C$26),$C$7,$C$8,$F$7,K5011)</f>
        <v>#VALUE!</v>
      </c>
      <c r="L5012" s="0" t="e">
        <f aca="false">ROUND((K5012-K5011)*$C$6,0)+L5011</f>
        <v>#VALUE!</v>
      </c>
      <c r="M5012" s="4" t="e">
        <f aca="false">$C$21+(L5012/$C$18)</f>
        <v>#VALUE!</v>
      </c>
      <c r="N5012" s="17" t="e">
        <f aca="false">M5012-K5012</f>
        <v>#VALUE!</v>
      </c>
    </row>
    <row r="5013" customFormat="false" ht="12.75" hidden="false" customHeight="false" outlineLevel="0" collapsed="false">
      <c r="K5013" s="4" t="e">
        <f aca="true">MeasureEdgeTiming(INDIRECT($C$26),$C$7,$C$8,$F$7,K5012)</f>
        <v>#VALUE!</v>
      </c>
      <c r="L5013" s="0" t="e">
        <f aca="false">ROUND((K5013-K5012)*$C$6,0)+L5012</f>
        <v>#VALUE!</v>
      </c>
      <c r="M5013" s="4" t="e">
        <f aca="false">$C$21+(L5013/$C$18)</f>
        <v>#VALUE!</v>
      </c>
      <c r="N5013" s="17" t="e">
        <f aca="false">M5013-K5013</f>
        <v>#VALUE!</v>
      </c>
    </row>
    <row r="5014" customFormat="false" ht="12.75" hidden="false" customHeight="false" outlineLevel="0" collapsed="false">
      <c r="K5014" s="4" t="e">
        <f aca="true">MeasureEdgeTiming(INDIRECT($C$26),$C$7,$C$8,$F$7,K5013)</f>
        <v>#VALUE!</v>
      </c>
      <c r="L5014" s="0" t="e">
        <f aca="false">ROUND((K5014-K5013)*$C$6,0)+L5013</f>
        <v>#VALUE!</v>
      </c>
      <c r="M5014" s="4" t="e">
        <f aca="false">$C$21+(L5014/$C$18)</f>
        <v>#VALUE!</v>
      </c>
      <c r="N5014" s="17" t="e">
        <f aca="false">M5014-K5014</f>
        <v>#VALUE!</v>
      </c>
    </row>
    <row r="5015" customFormat="false" ht="12.75" hidden="false" customHeight="false" outlineLevel="0" collapsed="false">
      <c r="K5015" s="4" t="e">
        <f aca="true">MeasureEdgeTiming(INDIRECT($C$26),$C$7,$C$8,$F$7,K5014)</f>
        <v>#VALUE!</v>
      </c>
      <c r="L5015" s="0" t="e">
        <f aca="false">ROUND((K5015-K5014)*$C$6,0)+L5014</f>
        <v>#VALUE!</v>
      </c>
      <c r="M5015" s="4" t="e">
        <f aca="false">$C$21+(L5015/$C$18)</f>
        <v>#VALUE!</v>
      </c>
      <c r="N5015" s="17" t="e">
        <f aca="false">M5015-K5015</f>
        <v>#VALUE!</v>
      </c>
    </row>
    <row r="5016" customFormat="false" ht="12.75" hidden="false" customHeight="false" outlineLevel="0" collapsed="false">
      <c r="K5016" s="4" t="e">
        <f aca="true">MeasureEdgeTiming(INDIRECT($C$26),$C$7,$C$8,$F$7,K5015)</f>
        <v>#VALUE!</v>
      </c>
      <c r="L5016" s="0" t="e">
        <f aca="false">ROUND((K5016-K5015)*$C$6,0)+L5015</f>
        <v>#VALUE!</v>
      </c>
      <c r="M5016" s="4" t="e">
        <f aca="false">$C$21+(L5016/$C$18)</f>
        <v>#VALUE!</v>
      </c>
      <c r="N5016" s="17" t="e">
        <f aca="false">M5016-K5016</f>
        <v>#VALUE!</v>
      </c>
    </row>
    <row r="5017" customFormat="false" ht="12.75" hidden="false" customHeight="false" outlineLevel="0" collapsed="false">
      <c r="K5017" s="4" t="e">
        <f aca="true">MeasureEdgeTiming(INDIRECT($C$26),$C$7,$C$8,$F$7,K5016)</f>
        <v>#VALUE!</v>
      </c>
      <c r="L5017" s="0" t="e">
        <f aca="false">ROUND((K5017-K5016)*$C$6,0)+L5016</f>
        <v>#VALUE!</v>
      </c>
      <c r="M5017" s="4" t="e">
        <f aca="false">$C$21+(L5017/$C$18)</f>
        <v>#VALUE!</v>
      </c>
      <c r="N5017" s="17" t="e">
        <f aca="false">M5017-K5017</f>
        <v>#VALUE!</v>
      </c>
    </row>
    <row r="5018" customFormat="false" ht="12.75" hidden="false" customHeight="false" outlineLevel="0" collapsed="false">
      <c r="K5018" s="4" t="e">
        <f aca="true">MeasureEdgeTiming(INDIRECT($C$26),$C$7,$C$8,$F$7,K5017)</f>
        <v>#VALUE!</v>
      </c>
      <c r="L5018" s="0" t="e">
        <f aca="false">ROUND((K5018-K5017)*$C$6,0)+L5017</f>
        <v>#VALUE!</v>
      </c>
      <c r="M5018" s="4" t="e">
        <f aca="false">$C$21+(L5018/$C$18)</f>
        <v>#VALUE!</v>
      </c>
      <c r="N5018" s="17" t="e">
        <f aca="false">M5018-K5018</f>
        <v>#VALUE!</v>
      </c>
    </row>
    <row r="5019" customFormat="false" ht="12.75" hidden="false" customHeight="false" outlineLevel="0" collapsed="false">
      <c r="K5019" s="4" t="e">
        <f aca="true">MeasureEdgeTiming(INDIRECT($C$26),$C$7,$C$8,$F$7,K5018)</f>
        <v>#VALUE!</v>
      </c>
      <c r="L5019" s="0" t="e">
        <f aca="false">ROUND((K5019-K5018)*$C$6,0)+L5018</f>
        <v>#VALUE!</v>
      </c>
      <c r="M5019" s="4" t="e">
        <f aca="false">$C$21+(L5019/$C$18)</f>
        <v>#VALUE!</v>
      </c>
      <c r="N5019" s="17" t="e">
        <f aca="false">M5019-K5019</f>
        <v>#VALUE!</v>
      </c>
    </row>
    <row r="5020" customFormat="false" ht="12.75" hidden="false" customHeight="false" outlineLevel="0" collapsed="false">
      <c r="K5020" s="4" t="e">
        <f aca="true">MeasureEdgeTiming(INDIRECT($C$26),$C$7,$C$8,$F$7,K5019)</f>
        <v>#VALUE!</v>
      </c>
      <c r="L5020" s="0" t="e">
        <f aca="false">ROUND((K5020-K5019)*$C$6,0)+L5019</f>
        <v>#VALUE!</v>
      </c>
      <c r="M5020" s="4" t="e">
        <f aca="false">$C$21+(L5020/$C$18)</f>
        <v>#VALUE!</v>
      </c>
      <c r="N5020" s="17" t="e">
        <f aca="false">M5020-K5020</f>
        <v>#VALUE!</v>
      </c>
    </row>
    <row r="5021" customFormat="false" ht="12.75" hidden="false" customHeight="false" outlineLevel="0" collapsed="false">
      <c r="K5021" s="4" t="e">
        <f aca="true">MeasureEdgeTiming(INDIRECT($C$26),$C$7,$C$8,$F$7,K5020)</f>
        <v>#VALUE!</v>
      </c>
      <c r="L5021" s="0" t="e">
        <f aca="false">ROUND((K5021-K5020)*$C$6,0)+L5020</f>
        <v>#VALUE!</v>
      </c>
      <c r="M5021" s="4" t="e">
        <f aca="false">$C$21+(L5021/$C$18)</f>
        <v>#VALUE!</v>
      </c>
      <c r="N5021" s="17" t="e">
        <f aca="false">M5021-K5021</f>
        <v>#VALUE!</v>
      </c>
    </row>
    <row r="5022" customFormat="false" ht="12.75" hidden="false" customHeight="false" outlineLevel="0" collapsed="false">
      <c r="K5022" s="4" t="e">
        <f aca="true">MeasureEdgeTiming(INDIRECT($C$26),$C$7,$C$8,$F$7,K5021)</f>
        <v>#VALUE!</v>
      </c>
      <c r="L5022" s="0" t="e">
        <f aca="false">ROUND((K5022-K5021)*$C$6,0)+L5021</f>
        <v>#VALUE!</v>
      </c>
      <c r="M5022" s="4" t="e">
        <f aca="false">$C$21+(L5022/$C$18)</f>
        <v>#VALUE!</v>
      </c>
      <c r="N5022" s="17" t="e">
        <f aca="false">M5022-K5022</f>
        <v>#VALUE!</v>
      </c>
    </row>
    <row r="5023" customFormat="false" ht="12.75" hidden="false" customHeight="false" outlineLevel="0" collapsed="false">
      <c r="K5023" s="4" t="e">
        <f aca="true">MeasureEdgeTiming(INDIRECT($C$26),$C$7,$C$8,$F$7,K5022)</f>
        <v>#VALUE!</v>
      </c>
      <c r="L5023" s="0" t="e">
        <f aca="false">ROUND((K5023-K5022)*$C$6,0)+L5022</f>
        <v>#VALUE!</v>
      </c>
      <c r="M5023" s="4" t="e">
        <f aca="false">$C$21+(L5023/$C$18)</f>
        <v>#VALUE!</v>
      </c>
      <c r="N5023" s="17" t="e">
        <f aca="false">M5023-K5023</f>
        <v>#VALUE!</v>
      </c>
    </row>
    <row r="5024" customFormat="false" ht="12.75" hidden="false" customHeight="false" outlineLevel="0" collapsed="false">
      <c r="K5024" s="4" t="e">
        <f aca="true">MeasureEdgeTiming(INDIRECT($C$26),$C$7,$C$8,$F$7,K5023)</f>
        <v>#VALUE!</v>
      </c>
      <c r="L5024" s="0" t="e">
        <f aca="false">ROUND((K5024-K5023)*$C$6,0)+L5023</f>
        <v>#VALUE!</v>
      </c>
      <c r="M5024" s="4" t="e">
        <f aca="false">$C$21+(L5024/$C$18)</f>
        <v>#VALUE!</v>
      </c>
      <c r="N5024" s="17" t="e">
        <f aca="false">M5024-K5024</f>
        <v>#VALUE!</v>
      </c>
    </row>
    <row r="5025" customFormat="false" ht="12.75" hidden="false" customHeight="false" outlineLevel="0" collapsed="false">
      <c r="K5025" s="4" t="e">
        <f aca="true">MeasureEdgeTiming(INDIRECT($C$26),$C$7,$C$8,$F$7,K5024)</f>
        <v>#VALUE!</v>
      </c>
      <c r="L5025" s="0" t="e">
        <f aca="false">ROUND((K5025-K5024)*$C$6,0)+L5024</f>
        <v>#VALUE!</v>
      </c>
      <c r="M5025" s="4" t="e">
        <f aca="false">$C$21+(L5025/$C$18)</f>
        <v>#VALUE!</v>
      </c>
      <c r="N5025" s="17" t="e">
        <f aca="false">M5025-K5025</f>
        <v>#VALUE!</v>
      </c>
    </row>
    <row r="5026" customFormat="false" ht="12.75" hidden="false" customHeight="false" outlineLevel="0" collapsed="false">
      <c r="K5026" s="4" t="e">
        <f aca="true">MeasureEdgeTiming(INDIRECT($C$26),$C$7,$C$8,$F$7,K5025)</f>
        <v>#VALUE!</v>
      </c>
      <c r="L5026" s="0" t="e">
        <f aca="false">ROUND((K5026-K5025)*$C$6,0)+L5025</f>
        <v>#VALUE!</v>
      </c>
      <c r="M5026" s="4" t="e">
        <f aca="false">$C$21+(L5026/$C$18)</f>
        <v>#VALUE!</v>
      </c>
      <c r="N5026" s="17" t="e">
        <f aca="false">M5026-K5026</f>
        <v>#VALUE!</v>
      </c>
    </row>
    <row r="5027" customFormat="false" ht="12.75" hidden="false" customHeight="false" outlineLevel="0" collapsed="false">
      <c r="K5027" s="4" t="e">
        <f aca="true">MeasureEdgeTiming(INDIRECT($C$26),$C$7,$C$8,$F$7,K5026)</f>
        <v>#VALUE!</v>
      </c>
      <c r="L5027" s="0" t="e">
        <f aca="false">ROUND((K5027-K5026)*$C$6,0)+L5026</f>
        <v>#VALUE!</v>
      </c>
      <c r="M5027" s="4" t="e">
        <f aca="false">$C$21+(L5027/$C$18)</f>
        <v>#VALUE!</v>
      </c>
      <c r="N5027" s="17" t="e">
        <f aca="false">M5027-K5027</f>
        <v>#VALUE!</v>
      </c>
    </row>
    <row r="5028" customFormat="false" ht="12.75" hidden="false" customHeight="false" outlineLevel="0" collapsed="false">
      <c r="K5028" s="4" t="e">
        <f aca="true">MeasureEdgeTiming(INDIRECT($C$26),$C$7,$C$8,$F$7,K5027)</f>
        <v>#VALUE!</v>
      </c>
      <c r="L5028" s="0" t="e">
        <f aca="false">ROUND((K5028-K5027)*$C$6,0)+L5027</f>
        <v>#VALUE!</v>
      </c>
      <c r="M5028" s="4" t="e">
        <f aca="false">$C$21+(L5028/$C$18)</f>
        <v>#VALUE!</v>
      </c>
      <c r="N5028" s="17" t="e">
        <f aca="false">M5028-K5028</f>
        <v>#VALUE!</v>
      </c>
    </row>
    <row r="5029" customFormat="false" ht="12.75" hidden="false" customHeight="false" outlineLevel="0" collapsed="false">
      <c r="K5029" s="4" t="e">
        <f aca="true">MeasureEdgeTiming(INDIRECT($C$26),$C$7,$C$8,$F$7,K5028)</f>
        <v>#VALUE!</v>
      </c>
      <c r="L5029" s="0" t="e">
        <f aca="false">ROUND((K5029-K5028)*$C$6,0)+L5028</f>
        <v>#VALUE!</v>
      </c>
      <c r="M5029" s="4" t="e">
        <f aca="false">$C$21+(L5029/$C$18)</f>
        <v>#VALUE!</v>
      </c>
      <c r="N5029" s="17" t="e">
        <f aca="false">M5029-K5029</f>
        <v>#VALUE!</v>
      </c>
    </row>
    <row r="5030" customFormat="false" ht="12.75" hidden="false" customHeight="false" outlineLevel="0" collapsed="false">
      <c r="K5030" s="4" t="e">
        <f aca="true">MeasureEdgeTiming(INDIRECT($C$26),$C$7,$C$8,$F$7,K5029)</f>
        <v>#VALUE!</v>
      </c>
      <c r="L5030" s="0" t="e">
        <f aca="false">ROUND((K5030-K5029)*$C$6,0)+L5029</f>
        <v>#VALUE!</v>
      </c>
      <c r="M5030" s="4" t="e">
        <f aca="false">$C$21+(L5030/$C$18)</f>
        <v>#VALUE!</v>
      </c>
      <c r="N5030" s="17" t="e">
        <f aca="false">M5030-K5030</f>
        <v>#VALUE!</v>
      </c>
    </row>
    <row r="5031" customFormat="false" ht="12.75" hidden="false" customHeight="false" outlineLevel="0" collapsed="false">
      <c r="K5031" s="4" t="e">
        <f aca="true">MeasureEdgeTiming(INDIRECT($C$26),$C$7,$C$8,$F$7,K5030)</f>
        <v>#VALUE!</v>
      </c>
      <c r="L5031" s="0" t="e">
        <f aca="false">ROUND((K5031-K5030)*$C$6,0)+L5030</f>
        <v>#VALUE!</v>
      </c>
      <c r="M5031" s="4" t="e">
        <f aca="false">$C$21+(L5031/$C$18)</f>
        <v>#VALUE!</v>
      </c>
      <c r="N5031" s="17" t="e">
        <f aca="false">M5031-K5031</f>
        <v>#VALUE!</v>
      </c>
    </row>
    <row r="5032" customFormat="false" ht="12.75" hidden="false" customHeight="false" outlineLevel="0" collapsed="false">
      <c r="K5032" s="4" t="e">
        <f aca="true">MeasureEdgeTiming(INDIRECT($C$26),$C$7,$C$8,$F$7,K5031)</f>
        <v>#VALUE!</v>
      </c>
      <c r="L5032" s="0" t="e">
        <f aca="false">ROUND((K5032-K5031)*$C$6,0)+L5031</f>
        <v>#VALUE!</v>
      </c>
      <c r="M5032" s="4" t="e">
        <f aca="false">$C$21+(L5032/$C$18)</f>
        <v>#VALUE!</v>
      </c>
      <c r="N5032" s="17" t="e">
        <f aca="false">M5032-K5032</f>
        <v>#VALUE!</v>
      </c>
    </row>
    <row r="5033" customFormat="false" ht="12.75" hidden="false" customHeight="false" outlineLevel="0" collapsed="false">
      <c r="K5033" s="4" t="e">
        <f aca="true">MeasureEdgeTiming(INDIRECT($C$26),$C$7,$C$8,$F$7,K5032)</f>
        <v>#VALUE!</v>
      </c>
      <c r="L5033" s="0" t="e">
        <f aca="false">ROUND((K5033-K5032)*$C$6,0)+L5032</f>
        <v>#VALUE!</v>
      </c>
      <c r="M5033" s="4" t="e">
        <f aca="false">$C$21+(L5033/$C$18)</f>
        <v>#VALUE!</v>
      </c>
      <c r="N5033" s="17" t="e">
        <f aca="false">M5033-K5033</f>
        <v>#VALUE!</v>
      </c>
    </row>
    <row r="5034" customFormat="false" ht="12.75" hidden="false" customHeight="false" outlineLevel="0" collapsed="false">
      <c r="K5034" s="4" t="e">
        <f aca="true">MeasureEdgeTiming(INDIRECT($C$26),$C$7,$C$8,$F$7,K5033)</f>
        <v>#VALUE!</v>
      </c>
      <c r="L5034" s="0" t="e">
        <f aca="false">ROUND((K5034-K5033)*$C$6,0)+L5033</f>
        <v>#VALUE!</v>
      </c>
      <c r="M5034" s="4" t="e">
        <f aca="false">$C$21+(L5034/$C$18)</f>
        <v>#VALUE!</v>
      </c>
      <c r="N5034" s="17" t="e">
        <f aca="false">M5034-K5034</f>
        <v>#VALUE!</v>
      </c>
    </row>
    <row r="5035" customFormat="false" ht="12.75" hidden="false" customHeight="false" outlineLevel="0" collapsed="false">
      <c r="K5035" s="4" t="e">
        <f aca="true">MeasureEdgeTiming(INDIRECT($C$26),$C$7,$C$8,$F$7,K5034)</f>
        <v>#VALUE!</v>
      </c>
      <c r="L5035" s="0" t="e">
        <f aca="false">ROUND((K5035-K5034)*$C$6,0)+L5034</f>
        <v>#VALUE!</v>
      </c>
      <c r="M5035" s="4" t="e">
        <f aca="false">$C$21+(L5035/$C$18)</f>
        <v>#VALUE!</v>
      </c>
      <c r="N5035" s="17" t="e">
        <f aca="false">M5035-K5035</f>
        <v>#VALUE!</v>
      </c>
    </row>
    <row r="5036" customFormat="false" ht="12.75" hidden="false" customHeight="false" outlineLevel="0" collapsed="false">
      <c r="K5036" s="4" t="e">
        <f aca="true">MeasureEdgeTiming(INDIRECT($C$26),$C$7,$C$8,$F$7,K5035)</f>
        <v>#VALUE!</v>
      </c>
      <c r="L5036" s="0" t="e">
        <f aca="false">ROUND((K5036-K5035)*$C$6,0)+L5035</f>
        <v>#VALUE!</v>
      </c>
      <c r="M5036" s="4" t="e">
        <f aca="false">$C$21+(L5036/$C$18)</f>
        <v>#VALUE!</v>
      </c>
      <c r="N5036" s="17" t="e">
        <f aca="false">M5036-K5036</f>
        <v>#VALUE!</v>
      </c>
    </row>
    <row r="5037" customFormat="false" ht="12.75" hidden="false" customHeight="false" outlineLevel="0" collapsed="false">
      <c r="K5037" s="4" t="e">
        <f aca="true">MeasureEdgeTiming(INDIRECT($C$26),$C$7,$C$8,$F$7,K5036)</f>
        <v>#VALUE!</v>
      </c>
      <c r="L5037" s="0" t="e">
        <f aca="false">ROUND((K5037-K5036)*$C$6,0)+L5036</f>
        <v>#VALUE!</v>
      </c>
      <c r="M5037" s="4" t="e">
        <f aca="false">$C$21+(L5037/$C$18)</f>
        <v>#VALUE!</v>
      </c>
      <c r="N5037" s="17" t="e">
        <f aca="false">M5037-K5037</f>
        <v>#VALUE!</v>
      </c>
    </row>
    <row r="5038" customFormat="false" ht="12.75" hidden="false" customHeight="false" outlineLevel="0" collapsed="false">
      <c r="K5038" s="4" t="e">
        <f aca="true">MeasureEdgeTiming(INDIRECT($C$26),$C$7,$C$8,$F$7,K5037)</f>
        <v>#VALUE!</v>
      </c>
      <c r="L5038" s="0" t="e">
        <f aca="false">ROUND((K5038-K5037)*$C$6,0)+L5037</f>
        <v>#VALUE!</v>
      </c>
      <c r="M5038" s="4" t="e">
        <f aca="false">$C$21+(L5038/$C$18)</f>
        <v>#VALUE!</v>
      </c>
      <c r="N5038" s="17" t="e">
        <f aca="false">M5038-K5038</f>
        <v>#VALUE!</v>
      </c>
    </row>
    <row r="5039" customFormat="false" ht="12.75" hidden="false" customHeight="false" outlineLevel="0" collapsed="false">
      <c r="K5039" s="4" t="e">
        <f aca="true">MeasureEdgeTiming(INDIRECT($C$26),$C$7,$C$8,$F$7,K5038)</f>
        <v>#VALUE!</v>
      </c>
      <c r="L5039" s="0" t="e">
        <f aca="false">ROUND((K5039-K5038)*$C$6,0)+L5038</f>
        <v>#VALUE!</v>
      </c>
      <c r="M5039" s="4" t="e">
        <f aca="false">$C$21+(L5039/$C$18)</f>
        <v>#VALUE!</v>
      </c>
      <c r="N5039" s="17" t="e">
        <f aca="false">M5039-K5039</f>
        <v>#VALUE!</v>
      </c>
    </row>
    <row r="5040" customFormat="false" ht="12.75" hidden="false" customHeight="false" outlineLevel="0" collapsed="false">
      <c r="K5040" s="4" t="e">
        <f aca="true">MeasureEdgeTiming(INDIRECT($C$26),$C$7,$C$8,$F$7,K5039)</f>
        <v>#VALUE!</v>
      </c>
      <c r="L5040" s="0" t="e">
        <f aca="false">ROUND((K5040-K5039)*$C$6,0)+L5039</f>
        <v>#VALUE!</v>
      </c>
      <c r="M5040" s="4" t="e">
        <f aca="false">$C$21+(L5040/$C$18)</f>
        <v>#VALUE!</v>
      </c>
      <c r="N5040" s="17" t="e">
        <f aca="false">M5040-K5040</f>
        <v>#VALUE!</v>
      </c>
    </row>
    <row r="5041" customFormat="false" ht="12.75" hidden="false" customHeight="false" outlineLevel="0" collapsed="false">
      <c r="K5041" s="4" t="e">
        <f aca="true">MeasureEdgeTiming(INDIRECT($C$26),$C$7,$C$8,$F$7,K5040)</f>
        <v>#VALUE!</v>
      </c>
      <c r="L5041" s="0" t="e">
        <f aca="false">ROUND((K5041-K5040)*$C$6,0)+L5040</f>
        <v>#VALUE!</v>
      </c>
      <c r="M5041" s="4" t="e">
        <f aca="false">$C$21+(L5041/$C$18)</f>
        <v>#VALUE!</v>
      </c>
      <c r="N5041" s="17" t="e">
        <f aca="false">M5041-K5041</f>
        <v>#VALUE!</v>
      </c>
    </row>
    <row r="5042" customFormat="false" ht="12.75" hidden="false" customHeight="false" outlineLevel="0" collapsed="false">
      <c r="K5042" s="4" t="e">
        <f aca="true">MeasureEdgeTiming(INDIRECT($C$26),$C$7,$C$8,$F$7,K5041)</f>
        <v>#VALUE!</v>
      </c>
      <c r="L5042" s="0" t="e">
        <f aca="false">ROUND((K5042-K5041)*$C$6,0)+L5041</f>
        <v>#VALUE!</v>
      </c>
      <c r="M5042" s="4" t="e">
        <f aca="false">$C$21+(L5042/$C$18)</f>
        <v>#VALUE!</v>
      </c>
      <c r="N5042" s="17" t="e">
        <f aca="false">M5042-K5042</f>
        <v>#VALUE!</v>
      </c>
    </row>
    <row r="5043" customFormat="false" ht="12.75" hidden="false" customHeight="false" outlineLevel="0" collapsed="false">
      <c r="K5043" s="4" t="e">
        <f aca="true">MeasureEdgeTiming(INDIRECT($C$26),$C$7,$C$8,$F$7,K5042)</f>
        <v>#VALUE!</v>
      </c>
      <c r="L5043" s="0" t="e">
        <f aca="false">ROUND((K5043-K5042)*$C$6,0)+L5042</f>
        <v>#VALUE!</v>
      </c>
      <c r="M5043" s="4" t="e">
        <f aca="false">$C$21+(L5043/$C$18)</f>
        <v>#VALUE!</v>
      </c>
      <c r="N5043" s="17" t="e">
        <f aca="false">M5043-K5043</f>
        <v>#VALUE!</v>
      </c>
    </row>
    <row r="5044" customFormat="false" ht="12.75" hidden="false" customHeight="false" outlineLevel="0" collapsed="false">
      <c r="K5044" s="4" t="e">
        <f aca="true">MeasureEdgeTiming(INDIRECT($C$26),$C$7,$C$8,$F$7,K5043)</f>
        <v>#VALUE!</v>
      </c>
      <c r="L5044" s="0" t="e">
        <f aca="false">ROUND((K5044-K5043)*$C$6,0)+L5043</f>
        <v>#VALUE!</v>
      </c>
      <c r="M5044" s="4" t="e">
        <f aca="false">$C$21+(L5044/$C$18)</f>
        <v>#VALUE!</v>
      </c>
      <c r="N5044" s="17" t="e">
        <f aca="false">M5044-K5044</f>
        <v>#VALUE!</v>
      </c>
    </row>
    <row r="5045" customFormat="false" ht="12.75" hidden="false" customHeight="false" outlineLevel="0" collapsed="false">
      <c r="K5045" s="4" t="e">
        <f aca="true">MeasureEdgeTiming(INDIRECT($C$26),$C$7,$C$8,$F$7,K5044)</f>
        <v>#VALUE!</v>
      </c>
      <c r="L5045" s="0" t="e">
        <f aca="false">ROUND((K5045-K5044)*$C$6,0)+L5044</f>
        <v>#VALUE!</v>
      </c>
      <c r="M5045" s="4" t="e">
        <f aca="false">$C$21+(L5045/$C$18)</f>
        <v>#VALUE!</v>
      </c>
      <c r="N5045" s="17" t="e">
        <f aca="false">M5045-K5045</f>
        <v>#VALUE!</v>
      </c>
    </row>
    <row r="5046" customFormat="false" ht="12.75" hidden="false" customHeight="false" outlineLevel="0" collapsed="false">
      <c r="K5046" s="4" t="e">
        <f aca="true">MeasureEdgeTiming(INDIRECT($C$26),$C$7,$C$8,$F$7,K5045)</f>
        <v>#VALUE!</v>
      </c>
      <c r="L5046" s="0" t="e">
        <f aca="false">ROUND((K5046-K5045)*$C$6,0)+L5045</f>
        <v>#VALUE!</v>
      </c>
      <c r="M5046" s="4" t="e">
        <f aca="false">$C$21+(L5046/$C$18)</f>
        <v>#VALUE!</v>
      </c>
      <c r="N5046" s="17" t="e">
        <f aca="false">M5046-K5046</f>
        <v>#VALUE!</v>
      </c>
    </row>
    <row r="5047" customFormat="false" ht="12.75" hidden="false" customHeight="false" outlineLevel="0" collapsed="false">
      <c r="K5047" s="4" t="e">
        <f aca="true">MeasureEdgeTiming(INDIRECT($C$26),$C$7,$C$8,$F$7,K5046)</f>
        <v>#VALUE!</v>
      </c>
      <c r="L5047" s="0" t="e">
        <f aca="false">ROUND((K5047-K5046)*$C$6,0)+L5046</f>
        <v>#VALUE!</v>
      </c>
      <c r="M5047" s="4" t="e">
        <f aca="false">$C$21+(L5047/$C$18)</f>
        <v>#VALUE!</v>
      </c>
      <c r="N5047" s="17" t="e">
        <f aca="false">M5047-K5047</f>
        <v>#VALUE!</v>
      </c>
    </row>
    <row r="5048" customFormat="false" ht="12.75" hidden="false" customHeight="false" outlineLevel="0" collapsed="false">
      <c r="K5048" s="4" t="e">
        <f aca="true">MeasureEdgeTiming(INDIRECT($C$26),$C$7,$C$8,$F$7,K5047)</f>
        <v>#VALUE!</v>
      </c>
      <c r="L5048" s="0" t="e">
        <f aca="false">ROUND((K5048-K5047)*$C$6,0)+L5047</f>
        <v>#VALUE!</v>
      </c>
      <c r="M5048" s="4" t="e">
        <f aca="false">$C$21+(L5048/$C$18)</f>
        <v>#VALUE!</v>
      </c>
      <c r="N5048" s="17" t="e">
        <f aca="false">M5048-K5048</f>
        <v>#VALUE!</v>
      </c>
    </row>
    <row r="5049" customFormat="false" ht="12.75" hidden="false" customHeight="false" outlineLevel="0" collapsed="false">
      <c r="K5049" s="4" t="e">
        <f aca="true">MeasureEdgeTiming(INDIRECT($C$26),$C$7,$C$8,$F$7,K5048)</f>
        <v>#VALUE!</v>
      </c>
      <c r="L5049" s="0" t="e">
        <f aca="false">ROUND((K5049-K5048)*$C$6,0)+L5048</f>
        <v>#VALUE!</v>
      </c>
      <c r="M5049" s="4" t="e">
        <f aca="false">$C$21+(L5049/$C$18)</f>
        <v>#VALUE!</v>
      </c>
      <c r="N5049" s="17" t="e">
        <f aca="false">M5049-K5049</f>
        <v>#VALUE!</v>
      </c>
    </row>
    <row r="5050" customFormat="false" ht="12.75" hidden="false" customHeight="false" outlineLevel="0" collapsed="false">
      <c r="K5050" s="4" t="e">
        <f aca="true">MeasureEdgeTiming(INDIRECT($C$26),$C$7,$C$8,$F$7,K5049)</f>
        <v>#VALUE!</v>
      </c>
      <c r="L5050" s="0" t="e">
        <f aca="false">ROUND((K5050-K5049)*$C$6,0)+L5049</f>
        <v>#VALUE!</v>
      </c>
      <c r="M5050" s="4" t="e">
        <f aca="false">$C$21+(L5050/$C$18)</f>
        <v>#VALUE!</v>
      </c>
      <c r="N5050" s="17" t="e">
        <f aca="false">M5050-K5050</f>
        <v>#VALUE!</v>
      </c>
    </row>
    <row r="5051" customFormat="false" ht="12.75" hidden="false" customHeight="false" outlineLevel="0" collapsed="false">
      <c r="K5051" s="4" t="e">
        <f aca="true">MeasureEdgeTiming(INDIRECT($C$26),$C$7,$C$8,$F$7,K5050)</f>
        <v>#VALUE!</v>
      </c>
      <c r="L5051" s="0" t="e">
        <f aca="false">ROUND((K5051-K5050)*$C$6,0)+L5050</f>
        <v>#VALUE!</v>
      </c>
      <c r="M5051" s="4" t="e">
        <f aca="false">$C$21+(L5051/$C$18)</f>
        <v>#VALUE!</v>
      </c>
      <c r="N5051" s="17" t="e">
        <f aca="false">M5051-K5051</f>
        <v>#VALUE!</v>
      </c>
    </row>
    <row r="5052" customFormat="false" ht="12.75" hidden="false" customHeight="false" outlineLevel="0" collapsed="false">
      <c r="K5052" s="4" t="e">
        <f aca="true">MeasureEdgeTiming(INDIRECT($C$26),$C$7,$C$8,$F$7,K5051)</f>
        <v>#VALUE!</v>
      </c>
      <c r="L5052" s="0" t="e">
        <f aca="false">ROUND((K5052-K5051)*$C$6,0)+L5051</f>
        <v>#VALUE!</v>
      </c>
      <c r="M5052" s="4" t="e">
        <f aca="false">$C$21+(L5052/$C$18)</f>
        <v>#VALUE!</v>
      </c>
      <c r="N5052" s="17" t="e">
        <f aca="false">M5052-K5052</f>
        <v>#VALUE!</v>
      </c>
    </row>
    <row r="5053" customFormat="false" ht="12.75" hidden="false" customHeight="false" outlineLevel="0" collapsed="false">
      <c r="K5053" s="4" t="e">
        <f aca="true">MeasureEdgeTiming(INDIRECT($C$26),$C$7,$C$8,$F$7,K5052)</f>
        <v>#VALUE!</v>
      </c>
      <c r="L5053" s="0" t="e">
        <f aca="false">ROUND((K5053-K5052)*$C$6,0)+L5052</f>
        <v>#VALUE!</v>
      </c>
      <c r="M5053" s="4" t="e">
        <f aca="false">$C$21+(L5053/$C$18)</f>
        <v>#VALUE!</v>
      </c>
      <c r="N5053" s="17" t="e">
        <f aca="false">M5053-K5053</f>
        <v>#VALUE!</v>
      </c>
    </row>
    <row r="5054" customFormat="false" ht="12.75" hidden="false" customHeight="false" outlineLevel="0" collapsed="false">
      <c r="K5054" s="4" t="e">
        <f aca="true">MeasureEdgeTiming(INDIRECT($C$26),$C$7,$C$8,$F$7,K5053)</f>
        <v>#VALUE!</v>
      </c>
      <c r="L5054" s="0" t="e">
        <f aca="false">ROUND((K5054-K5053)*$C$6,0)+L5053</f>
        <v>#VALUE!</v>
      </c>
      <c r="M5054" s="4" t="e">
        <f aca="false">$C$21+(L5054/$C$18)</f>
        <v>#VALUE!</v>
      </c>
      <c r="N5054" s="17" t="e">
        <f aca="false">M5054-K5054</f>
        <v>#VALUE!</v>
      </c>
    </row>
    <row r="5055" customFormat="false" ht="12.75" hidden="false" customHeight="false" outlineLevel="0" collapsed="false">
      <c r="K5055" s="4" t="e">
        <f aca="true">MeasureEdgeTiming(INDIRECT($C$26),$C$7,$C$8,$F$7,K5054)</f>
        <v>#VALUE!</v>
      </c>
      <c r="L5055" s="0" t="e">
        <f aca="false">ROUND((K5055-K5054)*$C$6,0)+L5054</f>
        <v>#VALUE!</v>
      </c>
      <c r="M5055" s="4" t="e">
        <f aca="false">$C$21+(L5055/$C$18)</f>
        <v>#VALUE!</v>
      </c>
      <c r="N5055" s="17" t="e">
        <f aca="false">M5055-K5055</f>
        <v>#VALUE!</v>
      </c>
    </row>
    <row r="5056" customFormat="false" ht="12.75" hidden="false" customHeight="false" outlineLevel="0" collapsed="false">
      <c r="K5056" s="4" t="e">
        <f aca="true">MeasureEdgeTiming(INDIRECT($C$26),$C$7,$C$8,$F$7,K5055)</f>
        <v>#VALUE!</v>
      </c>
      <c r="L5056" s="0" t="e">
        <f aca="false">ROUND((K5056-K5055)*$C$6,0)+L5055</f>
        <v>#VALUE!</v>
      </c>
      <c r="M5056" s="4" t="e">
        <f aca="false">$C$21+(L5056/$C$18)</f>
        <v>#VALUE!</v>
      </c>
      <c r="N5056" s="17" t="e">
        <f aca="false">M5056-K5056</f>
        <v>#VALUE!</v>
      </c>
    </row>
    <row r="5057" customFormat="false" ht="12.75" hidden="false" customHeight="false" outlineLevel="0" collapsed="false">
      <c r="K5057" s="4" t="e">
        <f aca="true">MeasureEdgeTiming(INDIRECT($C$26),$C$7,$C$8,$F$7,K5056)</f>
        <v>#VALUE!</v>
      </c>
      <c r="L5057" s="0" t="e">
        <f aca="false">ROUND((K5057-K5056)*$C$6,0)+L5056</f>
        <v>#VALUE!</v>
      </c>
      <c r="M5057" s="4" t="e">
        <f aca="false">$C$21+(L5057/$C$18)</f>
        <v>#VALUE!</v>
      </c>
      <c r="N5057" s="17" t="e">
        <f aca="false">M5057-K5057</f>
        <v>#VALUE!</v>
      </c>
    </row>
    <row r="5058" customFormat="false" ht="12.75" hidden="false" customHeight="false" outlineLevel="0" collapsed="false">
      <c r="K5058" s="4" t="e">
        <f aca="true">MeasureEdgeTiming(INDIRECT($C$26),$C$7,$C$8,$F$7,K5057)</f>
        <v>#VALUE!</v>
      </c>
      <c r="L5058" s="0" t="e">
        <f aca="false">ROUND((K5058-K5057)*$C$6,0)+L5057</f>
        <v>#VALUE!</v>
      </c>
      <c r="M5058" s="4" t="e">
        <f aca="false">$C$21+(L5058/$C$18)</f>
        <v>#VALUE!</v>
      </c>
      <c r="N5058" s="17" t="e">
        <f aca="false">M5058-K5058</f>
        <v>#VALUE!</v>
      </c>
    </row>
    <row r="5059" customFormat="false" ht="12.75" hidden="false" customHeight="false" outlineLevel="0" collapsed="false">
      <c r="K5059" s="4" t="e">
        <f aca="true">MeasureEdgeTiming(INDIRECT($C$26),$C$7,$C$8,$F$7,K5058)</f>
        <v>#VALUE!</v>
      </c>
      <c r="L5059" s="0" t="e">
        <f aca="false">ROUND((K5059-K5058)*$C$6,0)+L5058</f>
        <v>#VALUE!</v>
      </c>
      <c r="M5059" s="4" t="e">
        <f aca="false">$C$21+(L5059/$C$18)</f>
        <v>#VALUE!</v>
      </c>
      <c r="N5059" s="17" t="e">
        <f aca="false">M5059-K5059</f>
        <v>#VALUE!</v>
      </c>
    </row>
    <row r="5060" customFormat="false" ht="12.75" hidden="false" customHeight="false" outlineLevel="0" collapsed="false">
      <c r="K5060" s="4" t="e">
        <f aca="true">MeasureEdgeTiming(INDIRECT($C$26),$C$7,$C$8,$F$7,K5059)</f>
        <v>#VALUE!</v>
      </c>
      <c r="L5060" s="0" t="e">
        <f aca="false">ROUND((K5060-K5059)*$C$6,0)+L5059</f>
        <v>#VALUE!</v>
      </c>
      <c r="M5060" s="4" t="e">
        <f aca="false">$C$21+(L5060/$C$18)</f>
        <v>#VALUE!</v>
      </c>
      <c r="N5060" s="17" t="e">
        <f aca="false">M5060-K5060</f>
        <v>#VALUE!</v>
      </c>
    </row>
    <row r="5061" customFormat="false" ht="12.75" hidden="false" customHeight="false" outlineLevel="0" collapsed="false">
      <c r="K5061" s="4" t="e">
        <f aca="true">MeasureEdgeTiming(INDIRECT($C$26),$C$7,$C$8,$F$7,K5060)</f>
        <v>#VALUE!</v>
      </c>
      <c r="L5061" s="0" t="e">
        <f aca="false">ROUND((K5061-K5060)*$C$6,0)+L5060</f>
        <v>#VALUE!</v>
      </c>
      <c r="M5061" s="4" t="e">
        <f aca="false">$C$21+(L5061/$C$18)</f>
        <v>#VALUE!</v>
      </c>
      <c r="N5061" s="17" t="e">
        <f aca="false">M5061-K5061</f>
        <v>#VALUE!</v>
      </c>
    </row>
    <row r="5062" customFormat="false" ht="12.75" hidden="false" customHeight="false" outlineLevel="0" collapsed="false">
      <c r="K5062" s="4" t="e">
        <f aca="true">MeasureEdgeTiming(INDIRECT($C$26),$C$7,$C$8,$F$7,K5061)</f>
        <v>#VALUE!</v>
      </c>
      <c r="L5062" s="0" t="e">
        <f aca="false">ROUND((K5062-K5061)*$C$6,0)+L5061</f>
        <v>#VALUE!</v>
      </c>
      <c r="M5062" s="4" t="e">
        <f aca="false">$C$21+(L5062/$C$18)</f>
        <v>#VALUE!</v>
      </c>
      <c r="N5062" s="17" t="e">
        <f aca="false">M5062-K5062</f>
        <v>#VALUE!</v>
      </c>
    </row>
    <row r="5063" customFormat="false" ht="12.75" hidden="false" customHeight="false" outlineLevel="0" collapsed="false">
      <c r="K5063" s="4" t="e">
        <f aca="true">MeasureEdgeTiming(INDIRECT($C$26),$C$7,$C$8,$F$7,K5062)</f>
        <v>#VALUE!</v>
      </c>
      <c r="L5063" s="0" t="e">
        <f aca="false">ROUND((K5063-K5062)*$C$6,0)+L5062</f>
        <v>#VALUE!</v>
      </c>
      <c r="M5063" s="4" t="e">
        <f aca="false">$C$21+(L5063/$C$18)</f>
        <v>#VALUE!</v>
      </c>
      <c r="N5063" s="17" t="e">
        <f aca="false">M5063-K5063</f>
        <v>#VALUE!</v>
      </c>
    </row>
    <row r="5064" customFormat="false" ht="12.75" hidden="false" customHeight="false" outlineLevel="0" collapsed="false">
      <c r="K5064" s="4" t="e">
        <f aca="true">MeasureEdgeTiming(INDIRECT($C$26),$C$7,$C$8,$F$7,K5063)</f>
        <v>#VALUE!</v>
      </c>
      <c r="L5064" s="0" t="e">
        <f aca="false">ROUND((K5064-K5063)*$C$6,0)+L5063</f>
        <v>#VALUE!</v>
      </c>
      <c r="M5064" s="4" t="e">
        <f aca="false">$C$21+(L5064/$C$18)</f>
        <v>#VALUE!</v>
      </c>
      <c r="N5064" s="17" t="e">
        <f aca="false">M5064-K5064</f>
        <v>#VALUE!</v>
      </c>
    </row>
    <row r="5065" customFormat="false" ht="12.75" hidden="false" customHeight="false" outlineLevel="0" collapsed="false">
      <c r="K5065" s="4" t="e">
        <f aca="true">MeasureEdgeTiming(INDIRECT($C$26),$C$7,$C$8,$F$7,K5064)</f>
        <v>#VALUE!</v>
      </c>
      <c r="L5065" s="0" t="e">
        <f aca="false">ROUND((K5065-K5064)*$C$6,0)+L5064</f>
        <v>#VALUE!</v>
      </c>
      <c r="M5065" s="4" t="e">
        <f aca="false">$C$21+(L5065/$C$18)</f>
        <v>#VALUE!</v>
      </c>
      <c r="N5065" s="17" t="e">
        <f aca="false">M5065-K5065</f>
        <v>#VALUE!</v>
      </c>
    </row>
    <row r="5066" customFormat="false" ht="12.75" hidden="false" customHeight="false" outlineLevel="0" collapsed="false">
      <c r="K5066" s="4" t="e">
        <f aca="true">MeasureEdgeTiming(INDIRECT($C$26),$C$7,$C$8,$F$7,K5065)</f>
        <v>#VALUE!</v>
      </c>
      <c r="L5066" s="0" t="e">
        <f aca="false">ROUND((K5066-K5065)*$C$6,0)+L5065</f>
        <v>#VALUE!</v>
      </c>
      <c r="M5066" s="4" t="e">
        <f aca="false">$C$21+(L5066/$C$18)</f>
        <v>#VALUE!</v>
      </c>
      <c r="N5066" s="17" t="e">
        <f aca="false">M5066-K5066</f>
        <v>#VALUE!</v>
      </c>
    </row>
    <row r="5067" customFormat="false" ht="12.75" hidden="false" customHeight="false" outlineLevel="0" collapsed="false">
      <c r="K5067" s="4" t="e">
        <f aca="true">MeasureEdgeTiming(INDIRECT($C$26),$C$7,$C$8,$F$7,K5066)</f>
        <v>#VALUE!</v>
      </c>
      <c r="L5067" s="0" t="e">
        <f aca="false">ROUND((K5067-K5066)*$C$6,0)+L5066</f>
        <v>#VALUE!</v>
      </c>
      <c r="M5067" s="4" t="e">
        <f aca="false">$C$21+(L5067/$C$18)</f>
        <v>#VALUE!</v>
      </c>
      <c r="N5067" s="17" t="e">
        <f aca="false">M5067-K5067</f>
        <v>#VALUE!</v>
      </c>
    </row>
    <row r="5068" customFormat="false" ht="12.75" hidden="false" customHeight="false" outlineLevel="0" collapsed="false">
      <c r="K5068" s="4" t="e">
        <f aca="true">MeasureEdgeTiming(INDIRECT($C$26),$C$7,$C$8,$F$7,K5067)</f>
        <v>#VALUE!</v>
      </c>
      <c r="L5068" s="0" t="e">
        <f aca="false">ROUND((K5068-K5067)*$C$6,0)+L5067</f>
        <v>#VALUE!</v>
      </c>
      <c r="M5068" s="4" t="e">
        <f aca="false">$C$21+(L5068/$C$18)</f>
        <v>#VALUE!</v>
      </c>
      <c r="N5068" s="17" t="e">
        <f aca="false">M5068-K5068</f>
        <v>#VALUE!</v>
      </c>
    </row>
    <row r="5069" customFormat="false" ht="12.75" hidden="false" customHeight="false" outlineLevel="0" collapsed="false">
      <c r="K5069" s="4" t="e">
        <f aca="true">MeasureEdgeTiming(INDIRECT($C$26),$C$7,$C$8,$F$7,K5068)</f>
        <v>#VALUE!</v>
      </c>
      <c r="L5069" s="0" t="e">
        <f aca="false">ROUND((K5069-K5068)*$C$6,0)+L5068</f>
        <v>#VALUE!</v>
      </c>
      <c r="M5069" s="4" t="e">
        <f aca="false">$C$21+(L5069/$C$18)</f>
        <v>#VALUE!</v>
      </c>
      <c r="N5069" s="17" t="e">
        <f aca="false">M5069-K5069</f>
        <v>#VALUE!</v>
      </c>
    </row>
    <row r="5070" customFormat="false" ht="12.75" hidden="false" customHeight="false" outlineLevel="0" collapsed="false">
      <c r="K5070" s="4" t="e">
        <f aca="true">MeasureEdgeTiming(INDIRECT($C$26),$C$7,$C$8,$F$7,K5069)</f>
        <v>#VALUE!</v>
      </c>
      <c r="L5070" s="0" t="e">
        <f aca="false">ROUND((K5070-K5069)*$C$6,0)+L5069</f>
        <v>#VALUE!</v>
      </c>
      <c r="M5070" s="4" t="e">
        <f aca="false">$C$21+(L5070/$C$18)</f>
        <v>#VALUE!</v>
      </c>
      <c r="N5070" s="17" t="e">
        <f aca="false">M5070-K5070</f>
        <v>#VALUE!</v>
      </c>
    </row>
    <row r="5071" customFormat="false" ht="12.75" hidden="false" customHeight="false" outlineLevel="0" collapsed="false">
      <c r="K5071" s="4" t="e">
        <f aca="true">MeasureEdgeTiming(INDIRECT($C$26),$C$7,$C$8,$F$7,K5070)</f>
        <v>#VALUE!</v>
      </c>
      <c r="L5071" s="0" t="e">
        <f aca="false">ROUND((K5071-K5070)*$C$6,0)+L5070</f>
        <v>#VALUE!</v>
      </c>
      <c r="M5071" s="4" t="e">
        <f aca="false">$C$21+(L5071/$C$18)</f>
        <v>#VALUE!</v>
      </c>
      <c r="N5071" s="17" t="e">
        <f aca="false">M5071-K5071</f>
        <v>#VALUE!</v>
      </c>
    </row>
    <row r="5072" customFormat="false" ht="12.75" hidden="false" customHeight="false" outlineLevel="0" collapsed="false">
      <c r="K5072" s="4" t="e">
        <f aca="true">MeasureEdgeTiming(INDIRECT($C$26),$C$7,$C$8,$F$7,K5071)</f>
        <v>#VALUE!</v>
      </c>
      <c r="L5072" s="0" t="e">
        <f aca="false">ROUND((K5072-K5071)*$C$6,0)+L5071</f>
        <v>#VALUE!</v>
      </c>
      <c r="M5072" s="4" t="e">
        <f aca="false">$C$21+(L5072/$C$18)</f>
        <v>#VALUE!</v>
      </c>
      <c r="N5072" s="17" t="e">
        <f aca="false">M5072-K5072</f>
        <v>#VALUE!</v>
      </c>
    </row>
    <row r="5073" customFormat="false" ht="12.75" hidden="false" customHeight="false" outlineLevel="0" collapsed="false">
      <c r="K5073" s="4" t="e">
        <f aca="true">MeasureEdgeTiming(INDIRECT($C$26),$C$7,$C$8,$F$7,K5072)</f>
        <v>#VALUE!</v>
      </c>
      <c r="L5073" s="0" t="e">
        <f aca="false">ROUND((K5073-K5072)*$C$6,0)+L5072</f>
        <v>#VALUE!</v>
      </c>
      <c r="M5073" s="4" t="e">
        <f aca="false">$C$21+(L5073/$C$18)</f>
        <v>#VALUE!</v>
      </c>
      <c r="N5073" s="17" t="e">
        <f aca="false">M5073-K5073</f>
        <v>#VALUE!</v>
      </c>
    </row>
    <row r="5074" customFormat="false" ht="12.75" hidden="false" customHeight="false" outlineLevel="0" collapsed="false">
      <c r="K5074" s="4" t="e">
        <f aca="true">MeasureEdgeTiming(INDIRECT($C$26),$C$7,$C$8,$F$7,K5073)</f>
        <v>#VALUE!</v>
      </c>
      <c r="L5074" s="0" t="e">
        <f aca="false">ROUND((K5074-K5073)*$C$6,0)+L5073</f>
        <v>#VALUE!</v>
      </c>
      <c r="M5074" s="4" t="e">
        <f aca="false">$C$21+(L5074/$C$18)</f>
        <v>#VALUE!</v>
      </c>
      <c r="N5074" s="17" t="e">
        <f aca="false">M5074-K5074</f>
        <v>#VALUE!</v>
      </c>
    </row>
    <row r="5075" customFormat="false" ht="12.75" hidden="false" customHeight="false" outlineLevel="0" collapsed="false">
      <c r="K5075" s="4" t="e">
        <f aca="true">MeasureEdgeTiming(INDIRECT($C$26),$C$7,$C$8,$F$7,K5074)</f>
        <v>#VALUE!</v>
      </c>
      <c r="L5075" s="0" t="e">
        <f aca="false">ROUND((K5075-K5074)*$C$6,0)+L5074</f>
        <v>#VALUE!</v>
      </c>
      <c r="M5075" s="4" t="e">
        <f aca="false">$C$21+(L5075/$C$18)</f>
        <v>#VALUE!</v>
      </c>
      <c r="N5075" s="17" t="e">
        <f aca="false">M5075-K5075</f>
        <v>#VALUE!</v>
      </c>
    </row>
    <row r="5076" customFormat="false" ht="12.75" hidden="false" customHeight="false" outlineLevel="0" collapsed="false">
      <c r="K5076" s="4" t="e">
        <f aca="true">MeasureEdgeTiming(INDIRECT($C$26),$C$7,$C$8,$F$7,K5075)</f>
        <v>#VALUE!</v>
      </c>
      <c r="L5076" s="0" t="e">
        <f aca="false">ROUND((K5076-K5075)*$C$6,0)+L5075</f>
        <v>#VALUE!</v>
      </c>
      <c r="M5076" s="4" t="e">
        <f aca="false">$C$21+(L5076/$C$18)</f>
        <v>#VALUE!</v>
      </c>
      <c r="N5076" s="17" t="e">
        <f aca="false">M5076-K5076</f>
        <v>#VALUE!</v>
      </c>
    </row>
    <row r="5077" customFormat="false" ht="12.75" hidden="false" customHeight="false" outlineLevel="0" collapsed="false">
      <c r="K5077" s="4" t="e">
        <f aca="true">MeasureEdgeTiming(INDIRECT($C$26),$C$7,$C$8,$F$7,K5076)</f>
        <v>#VALUE!</v>
      </c>
      <c r="L5077" s="0" t="e">
        <f aca="false">ROUND((K5077-K5076)*$C$6,0)+L5076</f>
        <v>#VALUE!</v>
      </c>
      <c r="M5077" s="4" t="e">
        <f aca="false">$C$21+(L5077/$C$18)</f>
        <v>#VALUE!</v>
      </c>
      <c r="N5077" s="17" t="e">
        <f aca="false">M5077-K5077</f>
        <v>#VALUE!</v>
      </c>
    </row>
    <row r="5078" customFormat="false" ht="12.75" hidden="false" customHeight="false" outlineLevel="0" collapsed="false">
      <c r="K5078" s="4" t="e">
        <f aca="true">MeasureEdgeTiming(INDIRECT($C$26),$C$7,$C$8,$F$7,K5077)</f>
        <v>#VALUE!</v>
      </c>
      <c r="L5078" s="0" t="e">
        <f aca="false">ROUND((K5078-K5077)*$C$6,0)+L5077</f>
        <v>#VALUE!</v>
      </c>
      <c r="M5078" s="4" t="e">
        <f aca="false">$C$21+(L5078/$C$18)</f>
        <v>#VALUE!</v>
      </c>
      <c r="N5078" s="17" t="e">
        <f aca="false">M5078-K5078</f>
        <v>#VALUE!</v>
      </c>
    </row>
    <row r="5079" customFormat="false" ht="12.75" hidden="false" customHeight="false" outlineLevel="0" collapsed="false">
      <c r="K5079" s="4" t="e">
        <f aca="true">MeasureEdgeTiming(INDIRECT($C$26),$C$7,$C$8,$F$7,K5078)</f>
        <v>#VALUE!</v>
      </c>
      <c r="L5079" s="0" t="e">
        <f aca="false">ROUND((K5079-K5078)*$C$6,0)+L5078</f>
        <v>#VALUE!</v>
      </c>
      <c r="M5079" s="4" t="e">
        <f aca="false">$C$21+(L5079/$C$18)</f>
        <v>#VALUE!</v>
      </c>
      <c r="N5079" s="17" t="e">
        <f aca="false">M5079-K5079</f>
        <v>#VALUE!</v>
      </c>
    </row>
    <row r="5080" customFormat="false" ht="12.75" hidden="false" customHeight="false" outlineLevel="0" collapsed="false">
      <c r="K5080" s="4" t="e">
        <f aca="true">MeasureEdgeTiming(INDIRECT($C$26),$C$7,$C$8,$F$7,K5079)</f>
        <v>#VALUE!</v>
      </c>
      <c r="L5080" s="0" t="e">
        <f aca="false">ROUND((K5080-K5079)*$C$6,0)+L5079</f>
        <v>#VALUE!</v>
      </c>
      <c r="M5080" s="4" t="e">
        <f aca="false">$C$21+(L5080/$C$18)</f>
        <v>#VALUE!</v>
      </c>
      <c r="N5080" s="17" t="e">
        <f aca="false">M5080-K5080</f>
        <v>#VALUE!</v>
      </c>
    </row>
    <row r="5081" customFormat="false" ht="12.75" hidden="false" customHeight="false" outlineLevel="0" collapsed="false">
      <c r="K5081" s="4" t="e">
        <f aca="true">MeasureEdgeTiming(INDIRECT($C$26),$C$7,$C$8,$F$7,K5080)</f>
        <v>#VALUE!</v>
      </c>
      <c r="L5081" s="0" t="e">
        <f aca="false">ROUND((K5081-K5080)*$C$6,0)+L5080</f>
        <v>#VALUE!</v>
      </c>
      <c r="M5081" s="4" t="e">
        <f aca="false">$C$21+(L5081/$C$18)</f>
        <v>#VALUE!</v>
      </c>
      <c r="N5081" s="17" t="e">
        <f aca="false">M5081-K5081</f>
        <v>#VALUE!</v>
      </c>
    </row>
    <row r="5082" customFormat="false" ht="12.75" hidden="false" customHeight="false" outlineLevel="0" collapsed="false">
      <c r="K5082" s="4" t="e">
        <f aca="true">MeasureEdgeTiming(INDIRECT($C$26),$C$7,$C$8,$F$7,K5081)</f>
        <v>#VALUE!</v>
      </c>
      <c r="L5082" s="0" t="e">
        <f aca="false">ROUND((K5082-K5081)*$C$6,0)+L5081</f>
        <v>#VALUE!</v>
      </c>
      <c r="M5082" s="4" t="e">
        <f aca="false">$C$21+(L5082/$C$18)</f>
        <v>#VALUE!</v>
      </c>
      <c r="N5082" s="17" t="e">
        <f aca="false">M5082-K5082</f>
        <v>#VALUE!</v>
      </c>
    </row>
    <row r="5083" customFormat="false" ht="12.75" hidden="false" customHeight="false" outlineLevel="0" collapsed="false">
      <c r="K5083" s="4" t="e">
        <f aca="true">MeasureEdgeTiming(INDIRECT($C$26),$C$7,$C$8,$F$7,K5082)</f>
        <v>#VALUE!</v>
      </c>
      <c r="L5083" s="0" t="e">
        <f aca="false">ROUND((K5083-K5082)*$C$6,0)+L5082</f>
        <v>#VALUE!</v>
      </c>
      <c r="M5083" s="4" t="e">
        <f aca="false">$C$21+(L5083/$C$18)</f>
        <v>#VALUE!</v>
      </c>
      <c r="N5083" s="17" t="e">
        <f aca="false">M5083-K5083</f>
        <v>#VALUE!</v>
      </c>
    </row>
    <row r="5084" customFormat="false" ht="12.75" hidden="false" customHeight="false" outlineLevel="0" collapsed="false">
      <c r="K5084" s="4" t="e">
        <f aca="true">MeasureEdgeTiming(INDIRECT($C$26),$C$7,$C$8,$F$7,K5083)</f>
        <v>#VALUE!</v>
      </c>
      <c r="L5084" s="0" t="e">
        <f aca="false">ROUND((K5084-K5083)*$C$6,0)+L5083</f>
        <v>#VALUE!</v>
      </c>
      <c r="M5084" s="4" t="e">
        <f aca="false">$C$21+(L5084/$C$18)</f>
        <v>#VALUE!</v>
      </c>
      <c r="N5084" s="17" t="e">
        <f aca="false">M5084-K5084</f>
        <v>#VALUE!</v>
      </c>
    </row>
    <row r="5085" customFormat="false" ht="12.75" hidden="false" customHeight="false" outlineLevel="0" collapsed="false">
      <c r="K5085" s="4" t="e">
        <f aca="true">MeasureEdgeTiming(INDIRECT($C$26),$C$7,$C$8,$F$7,K5084)</f>
        <v>#VALUE!</v>
      </c>
      <c r="L5085" s="0" t="e">
        <f aca="false">ROUND((K5085-K5084)*$C$6,0)+L5084</f>
        <v>#VALUE!</v>
      </c>
      <c r="M5085" s="4" t="e">
        <f aca="false">$C$21+(L5085/$C$18)</f>
        <v>#VALUE!</v>
      </c>
      <c r="N5085" s="17" t="e">
        <f aca="false">M5085-K5085</f>
        <v>#VALUE!</v>
      </c>
    </row>
    <row r="5086" customFormat="false" ht="12.75" hidden="false" customHeight="false" outlineLevel="0" collapsed="false">
      <c r="K5086" s="4" t="e">
        <f aca="true">MeasureEdgeTiming(INDIRECT($C$26),$C$7,$C$8,$F$7,K5085)</f>
        <v>#VALUE!</v>
      </c>
      <c r="L5086" s="0" t="e">
        <f aca="false">ROUND((K5086-K5085)*$C$6,0)+L5085</f>
        <v>#VALUE!</v>
      </c>
      <c r="M5086" s="4" t="e">
        <f aca="false">$C$21+(L5086/$C$18)</f>
        <v>#VALUE!</v>
      </c>
      <c r="N5086" s="17" t="e">
        <f aca="false">M5086-K5086</f>
        <v>#VALUE!</v>
      </c>
    </row>
    <row r="5087" customFormat="false" ht="12.75" hidden="false" customHeight="false" outlineLevel="0" collapsed="false">
      <c r="K5087" s="4" t="e">
        <f aca="true">MeasureEdgeTiming(INDIRECT($C$26),$C$7,$C$8,$F$7,K5086)</f>
        <v>#VALUE!</v>
      </c>
      <c r="L5087" s="0" t="e">
        <f aca="false">ROUND((K5087-K5086)*$C$6,0)+L5086</f>
        <v>#VALUE!</v>
      </c>
      <c r="M5087" s="4" t="e">
        <f aca="false">$C$21+(L5087/$C$18)</f>
        <v>#VALUE!</v>
      </c>
      <c r="N5087" s="17" t="e">
        <f aca="false">M5087-K5087</f>
        <v>#VALUE!</v>
      </c>
    </row>
    <row r="5088" customFormat="false" ht="12.75" hidden="false" customHeight="false" outlineLevel="0" collapsed="false">
      <c r="K5088" s="4" t="e">
        <f aca="true">MeasureEdgeTiming(INDIRECT($C$26),$C$7,$C$8,$F$7,K5087)</f>
        <v>#VALUE!</v>
      </c>
      <c r="L5088" s="0" t="e">
        <f aca="false">ROUND((K5088-K5087)*$C$6,0)+L5087</f>
        <v>#VALUE!</v>
      </c>
      <c r="M5088" s="4" t="e">
        <f aca="false">$C$21+(L5088/$C$18)</f>
        <v>#VALUE!</v>
      </c>
      <c r="N5088" s="17" t="e">
        <f aca="false">M5088-K5088</f>
        <v>#VALUE!</v>
      </c>
    </row>
    <row r="5089" customFormat="false" ht="12.75" hidden="false" customHeight="false" outlineLevel="0" collapsed="false">
      <c r="K5089" s="4" t="e">
        <f aca="true">MeasureEdgeTiming(INDIRECT($C$26),$C$7,$C$8,$F$7,K5088)</f>
        <v>#VALUE!</v>
      </c>
      <c r="L5089" s="0" t="e">
        <f aca="false">ROUND((K5089-K5088)*$C$6,0)+L5088</f>
        <v>#VALUE!</v>
      </c>
      <c r="M5089" s="4" t="e">
        <f aca="false">$C$21+(L5089/$C$18)</f>
        <v>#VALUE!</v>
      </c>
      <c r="N5089" s="17" t="e">
        <f aca="false">M5089-K5089</f>
        <v>#VALUE!</v>
      </c>
    </row>
    <row r="5090" customFormat="false" ht="12.75" hidden="false" customHeight="false" outlineLevel="0" collapsed="false">
      <c r="K5090" s="4" t="e">
        <f aca="true">MeasureEdgeTiming(INDIRECT($C$26),$C$7,$C$8,$F$7,K5089)</f>
        <v>#VALUE!</v>
      </c>
      <c r="L5090" s="0" t="e">
        <f aca="false">ROUND((K5090-K5089)*$C$6,0)+L5089</f>
        <v>#VALUE!</v>
      </c>
      <c r="M5090" s="4" t="e">
        <f aca="false">$C$21+(L5090/$C$18)</f>
        <v>#VALUE!</v>
      </c>
      <c r="N5090" s="17" t="e">
        <f aca="false">M5090-K5090</f>
        <v>#VALUE!</v>
      </c>
    </row>
    <row r="5091" customFormat="false" ht="12.75" hidden="false" customHeight="false" outlineLevel="0" collapsed="false">
      <c r="K5091" s="4" t="e">
        <f aca="true">MeasureEdgeTiming(INDIRECT($C$26),$C$7,$C$8,$F$7,K5090)</f>
        <v>#VALUE!</v>
      </c>
      <c r="L5091" s="0" t="e">
        <f aca="false">ROUND((K5091-K5090)*$C$6,0)+L5090</f>
        <v>#VALUE!</v>
      </c>
      <c r="M5091" s="4" t="e">
        <f aca="false">$C$21+(L5091/$C$18)</f>
        <v>#VALUE!</v>
      </c>
      <c r="N5091" s="17" t="e">
        <f aca="false">M5091-K5091</f>
        <v>#VALUE!</v>
      </c>
    </row>
    <row r="5092" customFormat="false" ht="12.75" hidden="false" customHeight="false" outlineLevel="0" collapsed="false">
      <c r="K5092" s="4" t="e">
        <f aca="true">MeasureEdgeTiming(INDIRECT($C$26),$C$7,$C$8,$F$7,K5091)</f>
        <v>#VALUE!</v>
      </c>
      <c r="L5092" s="0" t="e">
        <f aca="false">ROUND((K5092-K5091)*$C$6,0)+L5091</f>
        <v>#VALUE!</v>
      </c>
      <c r="M5092" s="4" t="e">
        <f aca="false">$C$21+(L5092/$C$18)</f>
        <v>#VALUE!</v>
      </c>
      <c r="N5092" s="17" t="e">
        <f aca="false">M5092-K5092</f>
        <v>#VALUE!</v>
      </c>
    </row>
    <row r="5093" customFormat="false" ht="12.75" hidden="false" customHeight="false" outlineLevel="0" collapsed="false">
      <c r="K5093" s="4" t="e">
        <f aca="true">MeasureEdgeTiming(INDIRECT($C$26),$C$7,$C$8,$F$7,K5092)</f>
        <v>#VALUE!</v>
      </c>
      <c r="L5093" s="0" t="e">
        <f aca="false">ROUND((K5093-K5092)*$C$6,0)+L5092</f>
        <v>#VALUE!</v>
      </c>
      <c r="M5093" s="4" t="e">
        <f aca="false">$C$21+(L5093/$C$18)</f>
        <v>#VALUE!</v>
      </c>
      <c r="N5093" s="17" t="e">
        <f aca="false">M5093-K5093</f>
        <v>#VALUE!</v>
      </c>
    </row>
    <row r="5094" customFormat="false" ht="12.75" hidden="false" customHeight="false" outlineLevel="0" collapsed="false">
      <c r="K5094" s="4" t="e">
        <f aca="true">MeasureEdgeTiming(INDIRECT($C$26),$C$7,$C$8,$F$7,K5093)</f>
        <v>#VALUE!</v>
      </c>
      <c r="L5094" s="0" t="e">
        <f aca="false">ROUND((K5094-K5093)*$C$6,0)+L5093</f>
        <v>#VALUE!</v>
      </c>
      <c r="M5094" s="4" t="e">
        <f aca="false">$C$21+(L5094/$C$18)</f>
        <v>#VALUE!</v>
      </c>
      <c r="N5094" s="17" t="e">
        <f aca="false">M5094-K5094</f>
        <v>#VALUE!</v>
      </c>
    </row>
    <row r="5095" customFormat="false" ht="12.75" hidden="false" customHeight="false" outlineLevel="0" collapsed="false">
      <c r="K5095" s="4" t="e">
        <f aca="true">MeasureEdgeTiming(INDIRECT($C$26),$C$7,$C$8,$F$7,K5094)</f>
        <v>#VALUE!</v>
      </c>
      <c r="L5095" s="0" t="e">
        <f aca="false">ROUND((K5095-K5094)*$C$6,0)+L5094</f>
        <v>#VALUE!</v>
      </c>
      <c r="M5095" s="4" t="e">
        <f aca="false">$C$21+(L5095/$C$18)</f>
        <v>#VALUE!</v>
      </c>
      <c r="N5095" s="17" t="e">
        <f aca="false">M5095-K5095</f>
        <v>#VALUE!</v>
      </c>
    </row>
    <row r="5096" customFormat="false" ht="12.75" hidden="false" customHeight="false" outlineLevel="0" collapsed="false">
      <c r="K5096" s="4" t="e">
        <f aca="true">MeasureEdgeTiming(INDIRECT($C$26),$C$7,$C$8,$F$7,K5095)</f>
        <v>#VALUE!</v>
      </c>
      <c r="L5096" s="0" t="e">
        <f aca="false">ROUND((K5096-K5095)*$C$6,0)+L5095</f>
        <v>#VALUE!</v>
      </c>
      <c r="M5096" s="4" t="e">
        <f aca="false">$C$21+(L5096/$C$18)</f>
        <v>#VALUE!</v>
      </c>
      <c r="N5096" s="17" t="e">
        <f aca="false">M5096-K5096</f>
        <v>#VALUE!</v>
      </c>
    </row>
    <row r="5097" customFormat="false" ht="12.75" hidden="false" customHeight="false" outlineLevel="0" collapsed="false">
      <c r="K5097" s="4" t="e">
        <f aca="true">MeasureEdgeTiming(INDIRECT($C$26),$C$7,$C$8,$F$7,K5096)</f>
        <v>#VALUE!</v>
      </c>
      <c r="L5097" s="0" t="e">
        <f aca="false">ROUND((K5097-K5096)*$C$6,0)+L5096</f>
        <v>#VALUE!</v>
      </c>
      <c r="M5097" s="4" t="e">
        <f aca="false">$C$21+(L5097/$C$18)</f>
        <v>#VALUE!</v>
      </c>
      <c r="N5097" s="17" t="e">
        <f aca="false">M5097-K5097</f>
        <v>#VALUE!</v>
      </c>
    </row>
    <row r="5098" customFormat="false" ht="12.75" hidden="false" customHeight="false" outlineLevel="0" collapsed="false">
      <c r="K5098" s="4" t="e">
        <f aca="true">MeasureEdgeTiming(INDIRECT($C$26),$C$7,$C$8,$F$7,K5097)</f>
        <v>#VALUE!</v>
      </c>
      <c r="L5098" s="0" t="e">
        <f aca="false">ROUND((K5098-K5097)*$C$6,0)+L5097</f>
        <v>#VALUE!</v>
      </c>
      <c r="M5098" s="4" t="e">
        <f aca="false">$C$21+(L5098/$C$18)</f>
        <v>#VALUE!</v>
      </c>
      <c r="N5098" s="17" t="e">
        <f aca="false">M5098-K5098</f>
        <v>#VALUE!</v>
      </c>
    </row>
    <row r="5099" customFormat="false" ht="12.75" hidden="false" customHeight="false" outlineLevel="0" collapsed="false">
      <c r="K5099" s="4" t="e">
        <f aca="true">MeasureEdgeTiming(INDIRECT($C$26),$C$7,$C$8,$F$7,K5098)</f>
        <v>#VALUE!</v>
      </c>
      <c r="L5099" s="0" t="e">
        <f aca="false">ROUND((K5099-K5098)*$C$6,0)+L5098</f>
        <v>#VALUE!</v>
      </c>
      <c r="M5099" s="4" t="e">
        <f aca="false">$C$21+(L5099/$C$18)</f>
        <v>#VALUE!</v>
      </c>
      <c r="N5099" s="17" t="e">
        <f aca="false">M5099-K5099</f>
        <v>#VALUE!</v>
      </c>
    </row>
    <row r="5100" customFormat="false" ht="12.75" hidden="false" customHeight="false" outlineLevel="0" collapsed="false">
      <c r="K5100" s="4" t="e">
        <f aca="true">MeasureEdgeTiming(INDIRECT($C$26),$C$7,$C$8,$F$7,K5099)</f>
        <v>#VALUE!</v>
      </c>
      <c r="L5100" s="0" t="e">
        <f aca="false">ROUND((K5100-K5099)*$C$6,0)+L5099</f>
        <v>#VALUE!</v>
      </c>
      <c r="M5100" s="4" t="e">
        <f aca="false">$C$21+(L5100/$C$18)</f>
        <v>#VALUE!</v>
      </c>
      <c r="N5100" s="17" t="e">
        <f aca="false">M5100-K5100</f>
        <v>#VALUE!</v>
      </c>
    </row>
    <row r="5101" customFormat="false" ht="12.75" hidden="false" customHeight="false" outlineLevel="0" collapsed="false">
      <c r="K5101" s="4" t="e">
        <f aca="true">MeasureEdgeTiming(INDIRECT($C$26),$C$7,$C$8,$F$7,K5100)</f>
        <v>#VALUE!</v>
      </c>
      <c r="L5101" s="0" t="e">
        <f aca="false">ROUND((K5101-K5100)*$C$6,0)+L5100</f>
        <v>#VALUE!</v>
      </c>
      <c r="M5101" s="4" t="e">
        <f aca="false">$C$21+(L5101/$C$18)</f>
        <v>#VALUE!</v>
      </c>
      <c r="N5101" s="17" t="e">
        <f aca="false">M5101-K5101</f>
        <v>#VALUE!</v>
      </c>
    </row>
    <row r="5102" customFormat="false" ht="12.75" hidden="false" customHeight="false" outlineLevel="0" collapsed="false">
      <c r="K5102" s="4" t="e">
        <f aca="true">MeasureEdgeTiming(INDIRECT($C$26),$C$7,$C$8,$F$7,K5101)</f>
        <v>#VALUE!</v>
      </c>
      <c r="L5102" s="0" t="e">
        <f aca="false">ROUND((K5102-K5101)*$C$6,0)+L5101</f>
        <v>#VALUE!</v>
      </c>
      <c r="M5102" s="4" t="e">
        <f aca="false">$C$21+(L5102/$C$18)</f>
        <v>#VALUE!</v>
      </c>
      <c r="N5102" s="17" t="e">
        <f aca="false">M5102-K5102</f>
        <v>#VALUE!</v>
      </c>
    </row>
    <row r="5103" customFormat="false" ht="12.75" hidden="false" customHeight="false" outlineLevel="0" collapsed="false">
      <c r="K5103" s="4" t="e">
        <f aca="true">MeasureEdgeTiming(INDIRECT($C$26),$C$7,$C$8,$F$7,K5102)</f>
        <v>#VALUE!</v>
      </c>
      <c r="L5103" s="0" t="e">
        <f aca="false">ROUND((K5103-K5102)*$C$6,0)+L5102</f>
        <v>#VALUE!</v>
      </c>
      <c r="M5103" s="4" t="e">
        <f aca="false">$C$21+(L5103/$C$18)</f>
        <v>#VALUE!</v>
      </c>
      <c r="N5103" s="17" t="e">
        <f aca="false">M5103-K5103</f>
        <v>#VALUE!</v>
      </c>
    </row>
    <row r="5104" customFormat="false" ht="12.75" hidden="false" customHeight="false" outlineLevel="0" collapsed="false">
      <c r="K5104" s="4" t="e">
        <f aca="true">MeasureEdgeTiming(INDIRECT($C$26),$C$7,$C$8,$F$7,K5103)</f>
        <v>#VALUE!</v>
      </c>
      <c r="L5104" s="0" t="e">
        <f aca="false">ROUND((K5104-K5103)*$C$6,0)+L5103</f>
        <v>#VALUE!</v>
      </c>
      <c r="M5104" s="4" t="e">
        <f aca="false">$C$21+(L5104/$C$18)</f>
        <v>#VALUE!</v>
      </c>
      <c r="N5104" s="17" t="e">
        <f aca="false">M5104-K5104</f>
        <v>#VALUE!</v>
      </c>
    </row>
    <row r="5105" customFormat="false" ht="12.75" hidden="false" customHeight="false" outlineLevel="0" collapsed="false">
      <c r="K5105" s="4" t="e">
        <f aca="true">MeasureEdgeTiming(INDIRECT($C$26),$C$7,$C$8,$F$7,K5104)</f>
        <v>#VALUE!</v>
      </c>
      <c r="L5105" s="0" t="e">
        <f aca="false">ROUND((K5105-K5104)*$C$6,0)+L5104</f>
        <v>#VALUE!</v>
      </c>
      <c r="M5105" s="4" t="e">
        <f aca="false">$C$21+(L5105/$C$18)</f>
        <v>#VALUE!</v>
      </c>
      <c r="N5105" s="17" t="e">
        <f aca="false">M5105-K5105</f>
        <v>#VALUE!</v>
      </c>
    </row>
    <row r="5106" customFormat="false" ht="12.75" hidden="false" customHeight="false" outlineLevel="0" collapsed="false">
      <c r="K5106" s="4" t="e">
        <f aca="true">MeasureEdgeTiming(INDIRECT($C$26),$C$7,$C$8,$F$7,K5105)</f>
        <v>#VALUE!</v>
      </c>
      <c r="L5106" s="0" t="e">
        <f aca="false">ROUND((K5106-K5105)*$C$6,0)+L5105</f>
        <v>#VALUE!</v>
      </c>
      <c r="M5106" s="4" t="e">
        <f aca="false">$C$21+(L5106/$C$18)</f>
        <v>#VALUE!</v>
      </c>
      <c r="N5106" s="17" t="e">
        <f aca="false">M5106-K5106</f>
        <v>#VALUE!</v>
      </c>
    </row>
    <row r="5107" customFormat="false" ht="12.75" hidden="false" customHeight="false" outlineLevel="0" collapsed="false">
      <c r="K5107" s="4" t="e">
        <f aca="true">MeasureEdgeTiming(INDIRECT($C$26),$C$7,$C$8,$F$7,K5106)</f>
        <v>#VALUE!</v>
      </c>
      <c r="L5107" s="0" t="e">
        <f aca="false">ROUND((K5107-K5106)*$C$6,0)+L5106</f>
        <v>#VALUE!</v>
      </c>
      <c r="M5107" s="4" t="e">
        <f aca="false">$C$21+(L5107/$C$18)</f>
        <v>#VALUE!</v>
      </c>
      <c r="N5107" s="17" t="e">
        <f aca="false">M5107-K5107</f>
        <v>#VALUE!</v>
      </c>
    </row>
    <row r="5108" customFormat="false" ht="12.75" hidden="false" customHeight="false" outlineLevel="0" collapsed="false">
      <c r="K5108" s="4" t="e">
        <f aca="true">MeasureEdgeTiming(INDIRECT($C$26),$C$7,$C$8,$F$7,K5107)</f>
        <v>#VALUE!</v>
      </c>
      <c r="L5108" s="0" t="e">
        <f aca="false">ROUND((K5108-K5107)*$C$6,0)+L5107</f>
        <v>#VALUE!</v>
      </c>
      <c r="M5108" s="4" t="e">
        <f aca="false">$C$21+(L5108/$C$18)</f>
        <v>#VALUE!</v>
      </c>
      <c r="N5108" s="17" t="e">
        <f aca="false">M5108-K5108</f>
        <v>#VALUE!</v>
      </c>
    </row>
    <row r="5109" customFormat="false" ht="12.75" hidden="false" customHeight="false" outlineLevel="0" collapsed="false">
      <c r="K5109" s="4" t="e">
        <f aca="true">MeasureEdgeTiming(INDIRECT($C$26),$C$7,$C$8,$F$7,K5108)</f>
        <v>#VALUE!</v>
      </c>
      <c r="L5109" s="0" t="e">
        <f aca="false">ROUND((K5109-K5108)*$C$6,0)+L5108</f>
        <v>#VALUE!</v>
      </c>
      <c r="M5109" s="4" t="e">
        <f aca="false">$C$21+(L5109/$C$18)</f>
        <v>#VALUE!</v>
      </c>
      <c r="N5109" s="17" t="e">
        <f aca="false">M5109-K5109</f>
        <v>#VALUE!</v>
      </c>
    </row>
    <row r="5110" customFormat="false" ht="12.75" hidden="false" customHeight="false" outlineLevel="0" collapsed="false">
      <c r="K5110" s="4" t="e">
        <f aca="true">MeasureEdgeTiming(INDIRECT($C$26),$C$7,$C$8,$F$7,K5109)</f>
        <v>#VALUE!</v>
      </c>
      <c r="L5110" s="0" t="e">
        <f aca="false">ROUND((K5110-K5109)*$C$6,0)+L5109</f>
        <v>#VALUE!</v>
      </c>
      <c r="M5110" s="4" t="e">
        <f aca="false">$C$21+(L5110/$C$18)</f>
        <v>#VALUE!</v>
      </c>
      <c r="N5110" s="17" t="e">
        <f aca="false">M5110-K5110</f>
        <v>#VALUE!</v>
      </c>
    </row>
    <row r="5111" customFormat="false" ht="12.75" hidden="false" customHeight="false" outlineLevel="0" collapsed="false">
      <c r="K5111" s="4" t="e">
        <f aca="true">MeasureEdgeTiming(INDIRECT($C$26),$C$7,$C$8,$F$7,K5110)</f>
        <v>#VALUE!</v>
      </c>
      <c r="L5111" s="0" t="e">
        <f aca="false">ROUND((K5111-K5110)*$C$6,0)+L5110</f>
        <v>#VALUE!</v>
      </c>
      <c r="M5111" s="4" t="e">
        <f aca="false">$C$21+(L5111/$C$18)</f>
        <v>#VALUE!</v>
      </c>
      <c r="N5111" s="17" t="e">
        <f aca="false">M5111-K5111</f>
        <v>#VALUE!</v>
      </c>
    </row>
    <row r="5112" customFormat="false" ht="12.75" hidden="false" customHeight="false" outlineLevel="0" collapsed="false">
      <c r="K5112" s="4" t="e">
        <f aca="true">MeasureEdgeTiming(INDIRECT($C$26),$C$7,$C$8,$F$7,K5111)</f>
        <v>#VALUE!</v>
      </c>
      <c r="L5112" s="0" t="e">
        <f aca="false">ROUND((K5112-K5111)*$C$6,0)+L5111</f>
        <v>#VALUE!</v>
      </c>
      <c r="M5112" s="4" t="e">
        <f aca="false">$C$21+(L5112/$C$18)</f>
        <v>#VALUE!</v>
      </c>
      <c r="N5112" s="17" t="e">
        <f aca="false">M5112-K5112</f>
        <v>#VALUE!</v>
      </c>
    </row>
    <row r="5113" customFormat="false" ht="12.75" hidden="false" customHeight="false" outlineLevel="0" collapsed="false">
      <c r="K5113" s="4" t="e">
        <f aca="true">MeasureEdgeTiming(INDIRECT($C$26),$C$7,$C$8,$F$7,K5112)</f>
        <v>#VALUE!</v>
      </c>
      <c r="L5113" s="0" t="e">
        <f aca="false">ROUND((K5113-K5112)*$C$6,0)+L5112</f>
        <v>#VALUE!</v>
      </c>
      <c r="M5113" s="4" t="e">
        <f aca="false">$C$21+(L5113/$C$18)</f>
        <v>#VALUE!</v>
      </c>
      <c r="N5113" s="17" t="e">
        <f aca="false">M5113-K5113</f>
        <v>#VALUE!</v>
      </c>
    </row>
    <row r="5114" customFormat="false" ht="12.75" hidden="false" customHeight="false" outlineLevel="0" collapsed="false">
      <c r="K5114" s="4" t="e">
        <f aca="true">MeasureEdgeTiming(INDIRECT($C$26),$C$7,$C$8,$F$7,K5113)</f>
        <v>#VALUE!</v>
      </c>
      <c r="L5114" s="0" t="e">
        <f aca="false">ROUND((K5114-K5113)*$C$6,0)+L5113</f>
        <v>#VALUE!</v>
      </c>
      <c r="M5114" s="4" t="e">
        <f aca="false">$C$21+(L5114/$C$18)</f>
        <v>#VALUE!</v>
      </c>
      <c r="N5114" s="17" t="e">
        <f aca="false">M5114-K5114</f>
        <v>#VALUE!</v>
      </c>
    </row>
    <row r="5115" customFormat="false" ht="12.75" hidden="false" customHeight="false" outlineLevel="0" collapsed="false">
      <c r="K5115" s="4" t="e">
        <f aca="true">MeasureEdgeTiming(INDIRECT($C$26),$C$7,$C$8,$F$7,K5114)</f>
        <v>#VALUE!</v>
      </c>
      <c r="L5115" s="0" t="e">
        <f aca="false">ROUND((K5115-K5114)*$C$6,0)+L5114</f>
        <v>#VALUE!</v>
      </c>
      <c r="M5115" s="4" t="e">
        <f aca="false">$C$21+(L5115/$C$18)</f>
        <v>#VALUE!</v>
      </c>
      <c r="N5115" s="17" t="e">
        <f aca="false">M5115-K5115</f>
        <v>#VALUE!</v>
      </c>
    </row>
    <row r="5116" customFormat="false" ht="12.75" hidden="false" customHeight="false" outlineLevel="0" collapsed="false">
      <c r="K5116" s="4" t="e">
        <f aca="true">MeasureEdgeTiming(INDIRECT($C$26),$C$7,$C$8,$F$7,K5115)</f>
        <v>#VALUE!</v>
      </c>
      <c r="L5116" s="0" t="e">
        <f aca="false">ROUND((K5116-K5115)*$C$6,0)+L5115</f>
        <v>#VALUE!</v>
      </c>
      <c r="M5116" s="4" t="e">
        <f aca="false">$C$21+(L5116/$C$18)</f>
        <v>#VALUE!</v>
      </c>
      <c r="N5116" s="17" t="e">
        <f aca="false">M5116-K5116</f>
        <v>#VALUE!</v>
      </c>
    </row>
    <row r="5117" customFormat="false" ht="12.75" hidden="false" customHeight="false" outlineLevel="0" collapsed="false">
      <c r="K5117" s="4" t="e">
        <f aca="true">MeasureEdgeTiming(INDIRECT($C$26),$C$7,$C$8,$F$7,K5116)</f>
        <v>#VALUE!</v>
      </c>
      <c r="L5117" s="0" t="e">
        <f aca="false">ROUND((K5117-K5116)*$C$6,0)+L5116</f>
        <v>#VALUE!</v>
      </c>
      <c r="M5117" s="4" t="e">
        <f aca="false">$C$21+(L5117/$C$18)</f>
        <v>#VALUE!</v>
      </c>
      <c r="N5117" s="17" t="e">
        <f aca="false">M5117-K5117</f>
        <v>#VALUE!</v>
      </c>
    </row>
    <row r="5118" customFormat="false" ht="12.75" hidden="false" customHeight="false" outlineLevel="0" collapsed="false">
      <c r="K5118" s="4" t="e">
        <f aca="true">MeasureEdgeTiming(INDIRECT($C$26),$C$7,$C$8,$F$7,K5117)</f>
        <v>#VALUE!</v>
      </c>
      <c r="L5118" s="0" t="e">
        <f aca="false">ROUND((K5118-K5117)*$C$6,0)+L5117</f>
        <v>#VALUE!</v>
      </c>
      <c r="M5118" s="4" t="e">
        <f aca="false">$C$21+(L5118/$C$18)</f>
        <v>#VALUE!</v>
      </c>
      <c r="N5118" s="17" t="e">
        <f aca="false">M5118-K5118</f>
        <v>#VALUE!</v>
      </c>
    </row>
    <row r="5119" customFormat="false" ht="12.75" hidden="false" customHeight="false" outlineLevel="0" collapsed="false">
      <c r="K5119" s="4" t="e">
        <f aca="true">MeasureEdgeTiming(INDIRECT($C$26),$C$7,$C$8,$F$7,K5118)</f>
        <v>#VALUE!</v>
      </c>
      <c r="L5119" s="0" t="e">
        <f aca="false">ROUND((K5119-K5118)*$C$6,0)+L5118</f>
        <v>#VALUE!</v>
      </c>
      <c r="M5119" s="4" t="e">
        <f aca="false">$C$21+(L5119/$C$18)</f>
        <v>#VALUE!</v>
      </c>
      <c r="N5119" s="17" t="e">
        <f aca="false">M5119-K5119</f>
        <v>#VALUE!</v>
      </c>
    </row>
    <row r="5120" customFormat="false" ht="12.75" hidden="false" customHeight="false" outlineLevel="0" collapsed="false">
      <c r="K5120" s="4" t="e">
        <f aca="true">MeasureEdgeTiming(INDIRECT($C$26),$C$7,$C$8,$F$7,K5119)</f>
        <v>#VALUE!</v>
      </c>
      <c r="L5120" s="0" t="e">
        <f aca="false">ROUND((K5120-K5119)*$C$6,0)+L5119</f>
        <v>#VALUE!</v>
      </c>
      <c r="M5120" s="4" t="e">
        <f aca="false">$C$21+(L5120/$C$18)</f>
        <v>#VALUE!</v>
      </c>
      <c r="N5120" s="17" t="e">
        <f aca="false">M5120-K5120</f>
        <v>#VALUE!</v>
      </c>
    </row>
    <row r="5121" customFormat="false" ht="12.75" hidden="false" customHeight="false" outlineLevel="0" collapsed="false">
      <c r="K5121" s="4" t="e">
        <f aca="true">MeasureEdgeTiming(INDIRECT($C$26),$C$7,$C$8,$F$7,K5120)</f>
        <v>#VALUE!</v>
      </c>
      <c r="L5121" s="0" t="e">
        <f aca="false">ROUND((K5121-K5120)*$C$6,0)+L5120</f>
        <v>#VALUE!</v>
      </c>
      <c r="M5121" s="4" t="e">
        <f aca="false">$C$21+(L5121/$C$18)</f>
        <v>#VALUE!</v>
      </c>
      <c r="N5121" s="17" t="e">
        <f aca="false">M5121-K5121</f>
        <v>#VALUE!</v>
      </c>
    </row>
    <row r="5122" customFormat="false" ht="12.75" hidden="false" customHeight="false" outlineLevel="0" collapsed="false">
      <c r="K5122" s="4" t="e">
        <f aca="true">MeasureEdgeTiming(INDIRECT($C$26),$C$7,$C$8,$F$7,K5121)</f>
        <v>#VALUE!</v>
      </c>
      <c r="L5122" s="0" t="e">
        <f aca="false">ROUND((K5122-K5121)*$C$6,0)+L5121</f>
        <v>#VALUE!</v>
      </c>
      <c r="M5122" s="4" t="e">
        <f aca="false">$C$21+(L5122/$C$18)</f>
        <v>#VALUE!</v>
      </c>
      <c r="N5122" s="17" t="e">
        <f aca="false">M5122-K5122</f>
        <v>#VALUE!</v>
      </c>
    </row>
    <row r="5123" customFormat="false" ht="12.75" hidden="false" customHeight="false" outlineLevel="0" collapsed="false">
      <c r="K5123" s="4" t="e">
        <f aca="true">MeasureEdgeTiming(INDIRECT($C$26),$C$7,$C$8,$F$7,K5122)</f>
        <v>#VALUE!</v>
      </c>
      <c r="L5123" s="0" t="e">
        <f aca="false">ROUND((K5123-K5122)*$C$6,0)+L5122</f>
        <v>#VALUE!</v>
      </c>
      <c r="M5123" s="4" t="e">
        <f aca="false">$C$21+(L5123/$C$18)</f>
        <v>#VALUE!</v>
      </c>
      <c r="N5123" s="17" t="e">
        <f aca="false">M5123-K5123</f>
        <v>#VALUE!</v>
      </c>
    </row>
    <row r="5124" customFormat="false" ht="12.75" hidden="false" customHeight="false" outlineLevel="0" collapsed="false">
      <c r="K5124" s="4" t="e">
        <f aca="true">MeasureEdgeTiming(INDIRECT($C$26),$C$7,$C$8,$F$7,K5123)</f>
        <v>#VALUE!</v>
      </c>
      <c r="L5124" s="0" t="e">
        <f aca="false">ROUND((K5124-K5123)*$C$6,0)+L5123</f>
        <v>#VALUE!</v>
      </c>
      <c r="M5124" s="4" t="e">
        <f aca="false">$C$21+(L5124/$C$18)</f>
        <v>#VALUE!</v>
      </c>
      <c r="N5124" s="17" t="e">
        <f aca="false">M5124-K5124</f>
        <v>#VALUE!</v>
      </c>
    </row>
    <row r="5125" customFormat="false" ht="12.75" hidden="false" customHeight="false" outlineLevel="0" collapsed="false">
      <c r="K5125" s="4" t="e">
        <f aca="true">MeasureEdgeTiming(INDIRECT($C$26),$C$7,$C$8,$F$7,K5124)</f>
        <v>#VALUE!</v>
      </c>
      <c r="L5125" s="0" t="e">
        <f aca="false">ROUND((K5125-K5124)*$C$6,0)+L5124</f>
        <v>#VALUE!</v>
      </c>
      <c r="M5125" s="4" t="e">
        <f aca="false">$C$21+(L5125/$C$18)</f>
        <v>#VALUE!</v>
      </c>
      <c r="N5125" s="17" t="e">
        <f aca="false">M5125-K5125</f>
        <v>#VALUE!</v>
      </c>
    </row>
    <row r="5126" customFormat="false" ht="12.75" hidden="false" customHeight="false" outlineLevel="0" collapsed="false">
      <c r="K5126" s="4" t="e">
        <f aca="true">MeasureEdgeTiming(INDIRECT($C$26),$C$7,$C$8,$F$7,K5125)</f>
        <v>#VALUE!</v>
      </c>
      <c r="L5126" s="0" t="e">
        <f aca="false">ROUND((K5126-K5125)*$C$6,0)+L5125</f>
        <v>#VALUE!</v>
      </c>
      <c r="M5126" s="4" t="e">
        <f aca="false">$C$21+(L5126/$C$18)</f>
        <v>#VALUE!</v>
      </c>
      <c r="N5126" s="17" t="e">
        <f aca="false">M5126-K5126</f>
        <v>#VALUE!</v>
      </c>
    </row>
    <row r="5127" customFormat="false" ht="12.75" hidden="false" customHeight="false" outlineLevel="0" collapsed="false">
      <c r="K5127" s="4" t="e">
        <f aca="true">MeasureEdgeTiming(INDIRECT($C$26),$C$7,$C$8,$F$7,K5126)</f>
        <v>#VALUE!</v>
      </c>
      <c r="L5127" s="0" t="e">
        <f aca="false">ROUND((K5127-K5126)*$C$6,0)+L5126</f>
        <v>#VALUE!</v>
      </c>
      <c r="M5127" s="4" t="e">
        <f aca="false">$C$21+(L5127/$C$18)</f>
        <v>#VALUE!</v>
      </c>
      <c r="N5127" s="17" t="e">
        <f aca="false">M5127-K5127</f>
        <v>#VALUE!</v>
      </c>
    </row>
    <row r="5128" customFormat="false" ht="12.75" hidden="false" customHeight="false" outlineLevel="0" collapsed="false">
      <c r="K5128" s="4" t="e">
        <f aca="true">MeasureEdgeTiming(INDIRECT($C$26),$C$7,$C$8,$F$7,K5127)</f>
        <v>#VALUE!</v>
      </c>
      <c r="L5128" s="0" t="e">
        <f aca="false">ROUND((K5128-K5127)*$C$6,0)+L5127</f>
        <v>#VALUE!</v>
      </c>
      <c r="M5128" s="4" t="e">
        <f aca="false">$C$21+(L5128/$C$18)</f>
        <v>#VALUE!</v>
      </c>
      <c r="N5128" s="17" t="e">
        <f aca="false">M5128-K5128</f>
        <v>#VALUE!</v>
      </c>
    </row>
    <row r="5129" customFormat="false" ht="12.75" hidden="false" customHeight="false" outlineLevel="0" collapsed="false">
      <c r="K5129" s="4" t="e">
        <f aca="true">MeasureEdgeTiming(INDIRECT($C$26),$C$7,$C$8,$F$7,K5128)</f>
        <v>#VALUE!</v>
      </c>
      <c r="L5129" s="0" t="e">
        <f aca="false">ROUND((K5129-K5128)*$C$6,0)+L5128</f>
        <v>#VALUE!</v>
      </c>
      <c r="M5129" s="4" t="e">
        <f aca="false">$C$21+(L5129/$C$18)</f>
        <v>#VALUE!</v>
      </c>
      <c r="N5129" s="17" t="e">
        <f aca="false">M5129-K5129</f>
        <v>#VALUE!</v>
      </c>
    </row>
    <row r="5130" customFormat="false" ht="12.75" hidden="false" customHeight="false" outlineLevel="0" collapsed="false">
      <c r="K5130" s="4" t="e">
        <f aca="true">MeasureEdgeTiming(INDIRECT($C$26),$C$7,$C$8,$F$7,K5129)</f>
        <v>#VALUE!</v>
      </c>
      <c r="L5130" s="0" t="e">
        <f aca="false">ROUND((K5130-K5129)*$C$6,0)+L5129</f>
        <v>#VALUE!</v>
      </c>
      <c r="M5130" s="4" t="e">
        <f aca="false">$C$21+(L5130/$C$18)</f>
        <v>#VALUE!</v>
      </c>
      <c r="N5130" s="17" t="e">
        <f aca="false">M5130-K5130</f>
        <v>#VALUE!</v>
      </c>
    </row>
    <row r="5131" customFormat="false" ht="12.75" hidden="false" customHeight="false" outlineLevel="0" collapsed="false">
      <c r="K5131" s="4" t="e">
        <f aca="true">MeasureEdgeTiming(INDIRECT($C$26),$C$7,$C$8,$F$7,K5130)</f>
        <v>#VALUE!</v>
      </c>
      <c r="L5131" s="0" t="e">
        <f aca="false">ROUND((K5131-K5130)*$C$6,0)+L5130</f>
        <v>#VALUE!</v>
      </c>
      <c r="M5131" s="4" t="e">
        <f aca="false">$C$21+(L5131/$C$18)</f>
        <v>#VALUE!</v>
      </c>
      <c r="N5131" s="17" t="e">
        <f aca="false">M5131-K5131</f>
        <v>#VALUE!</v>
      </c>
    </row>
    <row r="5132" customFormat="false" ht="12.75" hidden="false" customHeight="false" outlineLevel="0" collapsed="false">
      <c r="K5132" s="4" t="e">
        <f aca="true">MeasureEdgeTiming(INDIRECT($C$26),$C$7,$C$8,$F$7,K5131)</f>
        <v>#VALUE!</v>
      </c>
      <c r="L5132" s="0" t="e">
        <f aca="false">ROUND((K5132-K5131)*$C$6,0)+L5131</f>
        <v>#VALUE!</v>
      </c>
      <c r="M5132" s="4" t="e">
        <f aca="false">$C$21+(L5132/$C$18)</f>
        <v>#VALUE!</v>
      </c>
      <c r="N5132" s="17" t="e">
        <f aca="false">M5132-K5132</f>
        <v>#VALUE!</v>
      </c>
    </row>
    <row r="5133" customFormat="false" ht="12.75" hidden="false" customHeight="false" outlineLevel="0" collapsed="false">
      <c r="K5133" s="4" t="e">
        <f aca="true">MeasureEdgeTiming(INDIRECT($C$26),$C$7,$C$8,$F$7,K5132)</f>
        <v>#VALUE!</v>
      </c>
      <c r="L5133" s="0" t="e">
        <f aca="false">ROUND((K5133-K5132)*$C$6,0)+L5132</f>
        <v>#VALUE!</v>
      </c>
      <c r="M5133" s="4" t="e">
        <f aca="false">$C$21+(L5133/$C$18)</f>
        <v>#VALUE!</v>
      </c>
      <c r="N5133" s="17" t="e">
        <f aca="false">M5133-K5133</f>
        <v>#VALUE!</v>
      </c>
    </row>
    <row r="5134" customFormat="false" ht="12.75" hidden="false" customHeight="false" outlineLevel="0" collapsed="false">
      <c r="K5134" s="4" t="e">
        <f aca="true">MeasureEdgeTiming(INDIRECT($C$26),$C$7,$C$8,$F$7,K5133)</f>
        <v>#VALUE!</v>
      </c>
      <c r="L5134" s="0" t="e">
        <f aca="false">ROUND((K5134-K5133)*$C$6,0)+L5133</f>
        <v>#VALUE!</v>
      </c>
      <c r="M5134" s="4" t="e">
        <f aca="false">$C$21+(L5134/$C$18)</f>
        <v>#VALUE!</v>
      </c>
      <c r="N5134" s="17" t="e">
        <f aca="false">M5134-K5134</f>
        <v>#VALUE!</v>
      </c>
    </row>
    <row r="5135" customFormat="false" ht="12.75" hidden="false" customHeight="false" outlineLevel="0" collapsed="false">
      <c r="K5135" s="4" t="e">
        <f aca="true">MeasureEdgeTiming(INDIRECT($C$26),$C$7,$C$8,$F$7,K5134)</f>
        <v>#VALUE!</v>
      </c>
      <c r="L5135" s="0" t="e">
        <f aca="false">ROUND((K5135-K5134)*$C$6,0)+L5134</f>
        <v>#VALUE!</v>
      </c>
      <c r="M5135" s="4" t="e">
        <f aca="false">$C$21+(L5135/$C$18)</f>
        <v>#VALUE!</v>
      </c>
      <c r="N5135" s="17" t="e">
        <f aca="false">M5135-K5135</f>
        <v>#VALUE!</v>
      </c>
    </row>
    <row r="5136" customFormat="false" ht="12.75" hidden="false" customHeight="false" outlineLevel="0" collapsed="false">
      <c r="K5136" s="4" t="e">
        <f aca="true">MeasureEdgeTiming(INDIRECT($C$26),$C$7,$C$8,$F$7,K5135)</f>
        <v>#VALUE!</v>
      </c>
      <c r="L5136" s="0" t="e">
        <f aca="false">ROUND((K5136-K5135)*$C$6,0)+L5135</f>
        <v>#VALUE!</v>
      </c>
      <c r="M5136" s="4" t="e">
        <f aca="false">$C$21+(L5136/$C$18)</f>
        <v>#VALUE!</v>
      </c>
      <c r="N5136" s="17" t="e">
        <f aca="false">M5136-K5136</f>
        <v>#VALUE!</v>
      </c>
    </row>
    <row r="5137" customFormat="false" ht="12.75" hidden="false" customHeight="false" outlineLevel="0" collapsed="false">
      <c r="K5137" s="4" t="e">
        <f aca="true">MeasureEdgeTiming(INDIRECT($C$26),$C$7,$C$8,$F$7,K5136)</f>
        <v>#VALUE!</v>
      </c>
      <c r="L5137" s="0" t="e">
        <f aca="false">ROUND((K5137-K5136)*$C$6,0)+L5136</f>
        <v>#VALUE!</v>
      </c>
      <c r="M5137" s="4" t="e">
        <f aca="false">$C$21+(L5137/$C$18)</f>
        <v>#VALUE!</v>
      </c>
      <c r="N5137" s="17" t="e">
        <f aca="false">M5137-K5137</f>
        <v>#VALUE!</v>
      </c>
    </row>
    <row r="5138" customFormat="false" ht="12.75" hidden="false" customHeight="false" outlineLevel="0" collapsed="false">
      <c r="K5138" s="4" t="e">
        <f aca="true">MeasureEdgeTiming(INDIRECT($C$26),$C$7,$C$8,$F$7,K5137)</f>
        <v>#VALUE!</v>
      </c>
      <c r="L5138" s="0" t="e">
        <f aca="false">ROUND((K5138-K5137)*$C$6,0)+L5137</f>
        <v>#VALUE!</v>
      </c>
      <c r="M5138" s="4" t="e">
        <f aca="false">$C$21+(L5138/$C$18)</f>
        <v>#VALUE!</v>
      </c>
      <c r="N5138" s="17" t="e">
        <f aca="false">M5138-K5138</f>
        <v>#VALUE!</v>
      </c>
    </row>
    <row r="5139" customFormat="false" ht="12.75" hidden="false" customHeight="false" outlineLevel="0" collapsed="false">
      <c r="K5139" s="4" t="e">
        <f aca="true">MeasureEdgeTiming(INDIRECT($C$26),$C$7,$C$8,$F$7,K5138)</f>
        <v>#VALUE!</v>
      </c>
      <c r="L5139" s="0" t="e">
        <f aca="false">ROUND((K5139-K5138)*$C$6,0)+L5138</f>
        <v>#VALUE!</v>
      </c>
      <c r="M5139" s="4" t="e">
        <f aca="false">$C$21+(L5139/$C$18)</f>
        <v>#VALUE!</v>
      </c>
      <c r="N5139" s="17" t="e">
        <f aca="false">M5139-K5139</f>
        <v>#VALUE!</v>
      </c>
    </row>
    <row r="5140" customFormat="false" ht="12.75" hidden="false" customHeight="false" outlineLevel="0" collapsed="false">
      <c r="K5140" s="4" t="e">
        <f aca="true">MeasureEdgeTiming(INDIRECT($C$26),$C$7,$C$8,$F$7,K5139)</f>
        <v>#VALUE!</v>
      </c>
      <c r="L5140" s="0" t="e">
        <f aca="false">ROUND((K5140-K5139)*$C$6,0)+L5139</f>
        <v>#VALUE!</v>
      </c>
      <c r="M5140" s="4" t="e">
        <f aca="false">$C$21+(L5140/$C$18)</f>
        <v>#VALUE!</v>
      </c>
      <c r="N5140" s="17" t="e">
        <f aca="false">M5140-K5140</f>
        <v>#VALUE!</v>
      </c>
    </row>
    <row r="5141" customFormat="false" ht="12.75" hidden="false" customHeight="false" outlineLevel="0" collapsed="false">
      <c r="K5141" s="4" t="e">
        <f aca="true">MeasureEdgeTiming(INDIRECT($C$26),$C$7,$C$8,$F$7,K5140)</f>
        <v>#VALUE!</v>
      </c>
      <c r="L5141" s="0" t="e">
        <f aca="false">ROUND((K5141-K5140)*$C$6,0)+L5140</f>
        <v>#VALUE!</v>
      </c>
      <c r="M5141" s="4" t="e">
        <f aca="false">$C$21+(L5141/$C$18)</f>
        <v>#VALUE!</v>
      </c>
      <c r="N5141" s="17" t="e">
        <f aca="false">M5141-K5141</f>
        <v>#VALUE!</v>
      </c>
    </row>
    <row r="5142" customFormat="false" ht="12.75" hidden="false" customHeight="false" outlineLevel="0" collapsed="false">
      <c r="K5142" s="4" t="e">
        <f aca="true">MeasureEdgeTiming(INDIRECT($C$26),$C$7,$C$8,$F$7,K5141)</f>
        <v>#VALUE!</v>
      </c>
      <c r="L5142" s="0" t="e">
        <f aca="false">ROUND((K5142-K5141)*$C$6,0)+L5141</f>
        <v>#VALUE!</v>
      </c>
      <c r="M5142" s="4" t="e">
        <f aca="false">$C$21+(L5142/$C$18)</f>
        <v>#VALUE!</v>
      </c>
      <c r="N5142" s="17" t="e">
        <f aca="false">M5142-K5142</f>
        <v>#VALUE!</v>
      </c>
    </row>
    <row r="5143" customFormat="false" ht="12.75" hidden="false" customHeight="false" outlineLevel="0" collapsed="false">
      <c r="K5143" s="4" t="e">
        <f aca="true">MeasureEdgeTiming(INDIRECT($C$26),$C$7,$C$8,$F$7,K5142)</f>
        <v>#VALUE!</v>
      </c>
      <c r="L5143" s="0" t="e">
        <f aca="false">ROUND((K5143-K5142)*$C$6,0)+L5142</f>
        <v>#VALUE!</v>
      </c>
      <c r="M5143" s="4" t="e">
        <f aca="false">$C$21+(L5143/$C$18)</f>
        <v>#VALUE!</v>
      </c>
      <c r="N5143" s="17" t="e">
        <f aca="false">M5143-K5143</f>
        <v>#VALUE!</v>
      </c>
    </row>
    <row r="5144" customFormat="false" ht="12.75" hidden="false" customHeight="false" outlineLevel="0" collapsed="false">
      <c r="K5144" s="4" t="e">
        <f aca="true">MeasureEdgeTiming(INDIRECT($C$26),$C$7,$C$8,$F$7,K5143)</f>
        <v>#VALUE!</v>
      </c>
      <c r="L5144" s="0" t="e">
        <f aca="false">ROUND((K5144-K5143)*$C$6,0)+L5143</f>
        <v>#VALUE!</v>
      </c>
      <c r="M5144" s="4" t="e">
        <f aca="false">$C$21+(L5144/$C$18)</f>
        <v>#VALUE!</v>
      </c>
      <c r="N5144" s="17" t="e">
        <f aca="false">M5144-K5144</f>
        <v>#VALUE!</v>
      </c>
    </row>
    <row r="5145" customFormat="false" ht="12.75" hidden="false" customHeight="false" outlineLevel="0" collapsed="false">
      <c r="K5145" s="4" t="e">
        <f aca="true">MeasureEdgeTiming(INDIRECT($C$26),$C$7,$C$8,$F$7,K5144)</f>
        <v>#VALUE!</v>
      </c>
      <c r="L5145" s="0" t="e">
        <f aca="false">ROUND((K5145-K5144)*$C$6,0)+L5144</f>
        <v>#VALUE!</v>
      </c>
      <c r="M5145" s="4" t="e">
        <f aca="false">$C$21+(L5145/$C$18)</f>
        <v>#VALUE!</v>
      </c>
      <c r="N5145" s="17" t="e">
        <f aca="false">M5145-K5145</f>
        <v>#VALUE!</v>
      </c>
    </row>
    <row r="5146" customFormat="false" ht="12.75" hidden="false" customHeight="false" outlineLevel="0" collapsed="false">
      <c r="K5146" s="4" t="e">
        <f aca="true">MeasureEdgeTiming(INDIRECT($C$26),$C$7,$C$8,$F$7,K5145)</f>
        <v>#VALUE!</v>
      </c>
      <c r="L5146" s="0" t="e">
        <f aca="false">ROUND((K5146-K5145)*$C$6,0)+L5145</f>
        <v>#VALUE!</v>
      </c>
      <c r="M5146" s="4" t="e">
        <f aca="false">$C$21+(L5146/$C$18)</f>
        <v>#VALUE!</v>
      </c>
      <c r="N5146" s="17" t="e">
        <f aca="false">M5146-K5146</f>
        <v>#VALUE!</v>
      </c>
    </row>
    <row r="5147" customFormat="false" ht="12.75" hidden="false" customHeight="false" outlineLevel="0" collapsed="false">
      <c r="K5147" s="4" t="e">
        <f aca="true">MeasureEdgeTiming(INDIRECT($C$26),$C$7,$C$8,$F$7,K5146)</f>
        <v>#VALUE!</v>
      </c>
      <c r="L5147" s="0" t="e">
        <f aca="false">ROUND((K5147-K5146)*$C$6,0)+L5146</f>
        <v>#VALUE!</v>
      </c>
      <c r="M5147" s="4" t="e">
        <f aca="false">$C$21+(L5147/$C$18)</f>
        <v>#VALUE!</v>
      </c>
      <c r="N5147" s="17" t="e">
        <f aca="false">M5147-K5147</f>
        <v>#VALUE!</v>
      </c>
    </row>
    <row r="5148" customFormat="false" ht="12.75" hidden="false" customHeight="false" outlineLevel="0" collapsed="false">
      <c r="K5148" s="4" t="e">
        <f aca="true">MeasureEdgeTiming(INDIRECT($C$26),$C$7,$C$8,$F$7,K5147)</f>
        <v>#VALUE!</v>
      </c>
      <c r="L5148" s="0" t="e">
        <f aca="false">ROUND((K5148-K5147)*$C$6,0)+L5147</f>
        <v>#VALUE!</v>
      </c>
      <c r="M5148" s="4" t="e">
        <f aca="false">$C$21+(L5148/$C$18)</f>
        <v>#VALUE!</v>
      </c>
      <c r="N5148" s="17" t="e">
        <f aca="false">M5148-K5148</f>
        <v>#VALUE!</v>
      </c>
    </row>
    <row r="5149" customFormat="false" ht="12.75" hidden="false" customHeight="false" outlineLevel="0" collapsed="false">
      <c r="K5149" s="4" t="e">
        <f aca="true">MeasureEdgeTiming(INDIRECT($C$26),$C$7,$C$8,$F$7,K5148)</f>
        <v>#VALUE!</v>
      </c>
      <c r="L5149" s="0" t="e">
        <f aca="false">ROUND((K5149-K5148)*$C$6,0)+L5148</f>
        <v>#VALUE!</v>
      </c>
      <c r="M5149" s="4" t="e">
        <f aca="false">$C$21+(L5149/$C$18)</f>
        <v>#VALUE!</v>
      </c>
      <c r="N5149" s="17" t="e">
        <f aca="false">M5149-K5149</f>
        <v>#VALUE!</v>
      </c>
    </row>
    <row r="5150" customFormat="false" ht="12.75" hidden="false" customHeight="false" outlineLevel="0" collapsed="false">
      <c r="K5150" s="4" t="e">
        <f aca="true">MeasureEdgeTiming(INDIRECT($C$26),$C$7,$C$8,$F$7,K5149)</f>
        <v>#VALUE!</v>
      </c>
      <c r="L5150" s="0" t="e">
        <f aca="false">ROUND((K5150-K5149)*$C$6,0)+L5149</f>
        <v>#VALUE!</v>
      </c>
      <c r="M5150" s="4" t="e">
        <f aca="false">$C$21+(L5150/$C$18)</f>
        <v>#VALUE!</v>
      </c>
      <c r="N5150" s="17" t="e">
        <f aca="false">M5150-K5150</f>
        <v>#VALUE!</v>
      </c>
    </row>
    <row r="5151" customFormat="false" ht="12.75" hidden="false" customHeight="false" outlineLevel="0" collapsed="false">
      <c r="K5151" s="4" t="e">
        <f aca="true">MeasureEdgeTiming(INDIRECT($C$26),$C$7,$C$8,$F$7,K5150)</f>
        <v>#VALUE!</v>
      </c>
      <c r="L5151" s="0" t="e">
        <f aca="false">ROUND((K5151-K5150)*$C$6,0)+L5150</f>
        <v>#VALUE!</v>
      </c>
      <c r="M5151" s="4" t="e">
        <f aca="false">$C$21+(L5151/$C$18)</f>
        <v>#VALUE!</v>
      </c>
      <c r="N5151" s="17" t="e">
        <f aca="false">M5151-K5151</f>
        <v>#VALUE!</v>
      </c>
    </row>
    <row r="5152" customFormat="false" ht="12.75" hidden="false" customHeight="false" outlineLevel="0" collapsed="false">
      <c r="K5152" s="4" t="e">
        <f aca="true">MeasureEdgeTiming(INDIRECT($C$26),$C$7,$C$8,$F$7,K5151)</f>
        <v>#VALUE!</v>
      </c>
      <c r="L5152" s="0" t="e">
        <f aca="false">ROUND((K5152-K5151)*$C$6,0)+L5151</f>
        <v>#VALUE!</v>
      </c>
      <c r="M5152" s="4" t="e">
        <f aca="false">$C$21+(L5152/$C$18)</f>
        <v>#VALUE!</v>
      </c>
      <c r="N5152" s="17" t="e">
        <f aca="false">M5152-K5152</f>
        <v>#VALUE!</v>
      </c>
    </row>
    <row r="5153" customFormat="false" ht="12.75" hidden="false" customHeight="false" outlineLevel="0" collapsed="false">
      <c r="K5153" s="4" t="e">
        <f aca="true">MeasureEdgeTiming(INDIRECT($C$26),$C$7,$C$8,$F$7,K5152)</f>
        <v>#VALUE!</v>
      </c>
      <c r="L5153" s="0" t="e">
        <f aca="false">ROUND((K5153-K5152)*$C$6,0)+L5152</f>
        <v>#VALUE!</v>
      </c>
      <c r="M5153" s="4" t="e">
        <f aca="false">$C$21+(L5153/$C$18)</f>
        <v>#VALUE!</v>
      </c>
      <c r="N5153" s="17" t="e">
        <f aca="false">M5153-K5153</f>
        <v>#VALUE!</v>
      </c>
    </row>
    <row r="5154" customFormat="false" ht="12.75" hidden="false" customHeight="false" outlineLevel="0" collapsed="false">
      <c r="K5154" s="4" t="e">
        <f aca="true">MeasureEdgeTiming(INDIRECT($C$26),$C$7,$C$8,$F$7,K5153)</f>
        <v>#VALUE!</v>
      </c>
      <c r="L5154" s="0" t="e">
        <f aca="false">ROUND((K5154-K5153)*$C$6,0)+L5153</f>
        <v>#VALUE!</v>
      </c>
      <c r="M5154" s="4" t="e">
        <f aca="false">$C$21+(L5154/$C$18)</f>
        <v>#VALUE!</v>
      </c>
      <c r="N5154" s="17" t="e">
        <f aca="false">M5154-K5154</f>
        <v>#VALUE!</v>
      </c>
    </row>
    <row r="5155" customFormat="false" ht="12.75" hidden="false" customHeight="false" outlineLevel="0" collapsed="false">
      <c r="K5155" s="4" t="e">
        <f aca="true">MeasureEdgeTiming(INDIRECT($C$26),$C$7,$C$8,$F$7,K5154)</f>
        <v>#VALUE!</v>
      </c>
      <c r="L5155" s="0" t="e">
        <f aca="false">ROUND((K5155-K5154)*$C$6,0)+L5154</f>
        <v>#VALUE!</v>
      </c>
      <c r="M5155" s="4" t="e">
        <f aca="false">$C$21+(L5155/$C$18)</f>
        <v>#VALUE!</v>
      </c>
      <c r="N5155" s="17" t="e">
        <f aca="false">M5155-K5155</f>
        <v>#VALUE!</v>
      </c>
    </row>
    <row r="5156" customFormat="false" ht="12.75" hidden="false" customHeight="false" outlineLevel="0" collapsed="false">
      <c r="K5156" s="4" t="e">
        <f aca="true">MeasureEdgeTiming(INDIRECT($C$26),$C$7,$C$8,$F$7,K5155)</f>
        <v>#VALUE!</v>
      </c>
      <c r="L5156" s="0" t="e">
        <f aca="false">ROUND((K5156-K5155)*$C$6,0)+L5155</f>
        <v>#VALUE!</v>
      </c>
      <c r="M5156" s="4" t="e">
        <f aca="false">$C$21+(L5156/$C$18)</f>
        <v>#VALUE!</v>
      </c>
      <c r="N5156" s="17" t="e">
        <f aca="false">M5156-K5156</f>
        <v>#VALUE!</v>
      </c>
    </row>
    <row r="5157" customFormat="false" ht="12.75" hidden="false" customHeight="false" outlineLevel="0" collapsed="false">
      <c r="K5157" s="4" t="e">
        <f aca="true">MeasureEdgeTiming(INDIRECT($C$26),$C$7,$C$8,$F$7,K5156)</f>
        <v>#VALUE!</v>
      </c>
      <c r="L5157" s="0" t="e">
        <f aca="false">ROUND((K5157-K5156)*$C$6,0)+L5156</f>
        <v>#VALUE!</v>
      </c>
      <c r="M5157" s="4" t="e">
        <f aca="false">$C$21+(L5157/$C$18)</f>
        <v>#VALUE!</v>
      </c>
      <c r="N5157" s="17" t="e">
        <f aca="false">M5157-K5157</f>
        <v>#VALUE!</v>
      </c>
    </row>
    <row r="5158" customFormat="false" ht="12.75" hidden="false" customHeight="false" outlineLevel="0" collapsed="false">
      <c r="K5158" s="4" t="e">
        <f aca="true">MeasureEdgeTiming(INDIRECT($C$26),$C$7,$C$8,$F$7,K5157)</f>
        <v>#VALUE!</v>
      </c>
      <c r="L5158" s="0" t="e">
        <f aca="false">ROUND((K5158-K5157)*$C$6,0)+L5157</f>
        <v>#VALUE!</v>
      </c>
      <c r="M5158" s="4" t="e">
        <f aca="false">$C$21+(L5158/$C$18)</f>
        <v>#VALUE!</v>
      </c>
      <c r="N5158" s="17" t="e">
        <f aca="false">M5158-K5158</f>
        <v>#VALUE!</v>
      </c>
    </row>
    <row r="5159" customFormat="false" ht="12.75" hidden="false" customHeight="false" outlineLevel="0" collapsed="false">
      <c r="K5159" s="4" t="e">
        <f aca="true">MeasureEdgeTiming(INDIRECT($C$26),$C$7,$C$8,$F$7,K5158)</f>
        <v>#VALUE!</v>
      </c>
      <c r="L5159" s="0" t="e">
        <f aca="false">ROUND((K5159-K5158)*$C$6,0)+L5158</f>
        <v>#VALUE!</v>
      </c>
      <c r="M5159" s="4" t="e">
        <f aca="false">$C$21+(L5159/$C$18)</f>
        <v>#VALUE!</v>
      </c>
      <c r="N5159" s="17" t="e">
        <f aca="false">M5159-K5159</f>
        <v>#VALUE!</v>
      </c>
    </row>
    <row r="5160" customFormat="false" ht="12.75" hidden="false" customHeight="false" outlineLevel="0" collapsed="false">
      <c r="K5160" s="4" t="e">
        <f aca="true">MeasureEdgeTiming(INDIRECT($C$26),$C$7,$C$8,$F$7,K5159)</f>
        <v>#VALUE!</v>
      </c>
      <c r="L5160" s="0" t="e">
        <f aca="false">ROUND((K5160-K5159)*$C$6,0)+L5159</f>
        <v>#VALUE!</v>
      </c>
      <c r="M5160" s="4" t="e">
        <f aca="false">$C$21+(L5160/$C$18)</f>
        <v>#VALUE!</v>
      </c>
      <c r="N5160" s="17" t="e">
        <f aca="false">M5160-K5160</f>
        <v>#VALUE!</v>
      </c>
    </row>
    <row r="5161" customFormat="false" ht="12.75" hidden="false" customHeight="false" outlineLevel="0" collapsed="false">
      <c r="K5161" s="4" t="e">
        <f aca="true">MeasureEdgeTiming(INDIRECT($C$26),$C$7,$C$8,$F$7,K5160)</f>
        <v>#VALUE!</v>
      </c>
      <c r="L5161" s="0" t="e">
        <f aca="false">ROUND((K5161-K5160)*$C$6,0)+L5160</f>
        <v>#VALUE!</v>
      </c>
      <c r="M5161" s="4" t="e">
        <f aca="false">$C$21+(L5161/$C$18)</f>
        <v>#VALUE!</v>
      </c>
      <c r="N5161" s="17" t="e">
        <f aca="false">M5161-K5161</f>
        <v>#VALUE!</v>
      </c>
    </row>
    <row r="5162" customFormat="false" ht="12.75" hidden="false" customHeight="false" outlineLevel="0" collapsed="false">
      <c r="K5162" s="4" t="e">
        <f aca="true">MeasureEdgeTiming(INDIRECT($C$26),$C$7,$C$8,$F$7,K5161)</f>
        <v>#VALUE!</v>
      </c>
      <c r="L5162" s="0" t="e">
        <f aca="false">ROUND((K5162-K5161)*$C$6,0)+L5161</f>
        <v>#VALUE!</v>
      </c>
      <c r="M5162" s="4" t="e">
        <f aca="false">$C$21+(L5162/$C$18)</f>
        <v>#VALUE!</v>
      </c>
      <c r="N5162" s="17" t="e">
        <f aca="false">M5162-K5162</f>
        <v>#VALUE!</v>
      </c>
    </row>
    <row r="5163" customFormat="false" ht="12.75" hidden="false" customHeight="false" outlineLevel="0" collapsed="false">
      <c r="K5163" s="4" t="e">
        <f aca="true">MeasureEdgeTiming(INDIRECT($C$26),$C$7,$C$8,$F$7,K5162)</f>
        <v>#VALUE!</v>
      </c>
      <c r="L5163" s="0" t="e">
        <f aca="false">ROUND((K5163-K5162)*$C$6,0)+L5162</f>
        <v>#VALUE!</v>
      </c>
      <c r="M5163" s="4" t="e">
        <f aca="false">$C$21+(L5163/$C$18)</f>
        <v>#VALUE!</v>
      </c>
      <c r="N5163" s="17" t="e">
        <f aca="false">M5163-K5163</f>
        <v>#VALUE!</v>
      </c>
    </row>
    <row r="5164" customFormat="false" ht="12.75" hidden="false" customHeight="false" outlineLevel="0" collapsed="false">
      <c r="K5164" s="4" t="e">
        <f aca="true">MeasureEdgeTiming(INDIRECT($C$26),$C$7,$C$8,$F$7,K5163)</f>
        <v>#VALUE!</v>
      </c>
      <c r="L5164" s="0" t="e">
        <f aca="false">ROUND((K5164-K5163)*$C$6,0)+L5163</f>
        <v>#VALUE!</v>
      </c>
      <c r="M5164" s="4" t="e">
        <f aca="false">$C$21+(L5164/$C$18)</f>
        <v>#VALUE!</v>
      </c>
      <c r="N5164" s="17" t="e">
        <f aca="false">M5164-K5164</f>
        <v>#VALUE!</v>
      </c>
    </row>
    <row r="5165" customFormat="false" ht="12.75" hidden="false" customHeight="false" outlineLevel="0" collapsed="false">
      <c r="K5165" s="4" t="e">
        <f aca="true">MeasureEdgeTiming(INDIRECT($C$26),$C$7,$C$8,$F$7,K5164)</f>
        <v>#VALUE!</v>
      </c>
      <c r="L5165" s="0" t="e">
        <f aca="false">ROUND((K5165-K5164)*$C$6,0)+L5164</f>
        <v>#VALUE!</v>
      </c>
      <c r="M5165" s="4" t="e">
        <f aca="false">$C$21+(L5165/$C$18)</f>
        <v>#VALUE!</v>
      </c>
      <c r="N5165" s="17" t="e">
        <f aca="false">M5165-K5165</f>
        <v>#VALUE!</v>
      </c>
    </row>
    <row r="5166" customFormat="false" ht="12.75" hidden="false" customHeight="false" outlineLevel="0" collapsed="false">
      <c r="K5166" s="4" t="e">
        <f aca="true">MeasureEdgeTiming(INDIRECT($C$26),$C$7,$C$8,$F$7,K5165)</f>
        <v>#VALUE!</v>
      </c>
      <c r="L5166" s="0" t="e">
        <f aca="false">ROUND((K5166-K5165)*$C$6,0)+L5165</f>
        <v>#VALUE!</v>
      </c>
      <c r="M5166" s="4" t="e">
        <f aca="false">$C$21+(L5166/$C$18)</f>
        <v>#VALUE!</v>
      </c>
      <c r="N5166" s="17" t="e">
        <f aca="false">M5166-K5166</f>
        <v>#VALUE!</v>
      </c>
    </row>
    <row r="5167" customFormat="false" ht="12.75" hidden="false" customHeight="false" outlineLevel="0" collapsed="false">
      <c r="K5167" s="4" t="e">
        <f aca="true">MeasureEdgeTiming(INDIRECT($C$26),$C$7,$C$8,$F$7,K5166)</f>
        <v>#VALUE!</v>
      </c>
      <c r="L5167" s="0" t="e">
        <f aca="false">ROUND((K5167-K5166)*$C$6,0)+L5166</f>
        <v>#VALUE!</v>
      </c>
      <c r="M5167" s="4" t="e">
        <f aca="false">$C$21+(L5167/$C$18)</f>
        <v>#VALUE!</v>
      </c>
      <c r="N5167" s="17" t="e">
        <f aca="false">M5167-K5167</f>
        <v>#VALUE!</v>
      </c>
    </row>
    <row r="5168" customFormat="false" ht="12.75" hidden="false" customHeight="false" outlineLevel="0" collapsed="false">
      <c r="K5168" s="4" t="e">
        <f aca="true">MeasureEdgeTiming(INDIRECT($C$26),$C$7,$C$8,$F$7,K5167)</f>
        <v>#VALUE!</v>
      </c>
      <c r="L5168" s="0" t="e">
        <f aca="false">ROUND((K5168-K5167)*$C$6,0)+L5167</f>
        <v>#VALUE!</v>
      </c>
      <c r="M5168" s="4" t="e">
        <f aca="false">$C$21+(L5168/$C$18)</f>
        <v>#VALUE!</v>
      </c>
      <c r="N5168" s="17" t="e">
        <f aca="false">M5168-K5168</f>
        <v>#VALUE!</v>
      </c>
    </row>
    <row r="5169" customFormat="false" ht="12.75" hidden="false" customHeight="false" outlineLevel="0" collapsed="false">
      <c r="K5169" s="4" t="e">
        <f aca="true">MeasureEdgeTiming(INDIRECT($C$26),$C$7,$C$8,$F$7,K5168)</f>
        <v>#VALUE!</v>
      </c>
      <c r="L5169" s="0" t="e">
        <f aca="false">ROUND((K5169-K5168)*$C$6,0)+L5168</f>
        <v>#VALUE!</v>
      </c>
      <c r="M5169" s="4" t="e">
        <f aca="false">$C$21+(L5169/$C$18)</f>
        <v>#VALUE!</v>
      </c>
      <c r="N5169" s="17" t="e">
        <f aca="false">M5169-K5169</f>
        <v>#VALUE!</v>
      </c>
    </row>
    <row r="5170" customFormat="false" ht="12.75" hidden="false" customHeight="false" outlineLevel="0" collapsed="false">
      <c r="K5170" s="4" t="e">
        <f aca="true">MeasureEdgeTiming(INDIRECT($C$26),$C$7,$C$8,$F$7,K5169)</f>
        <v>#VALUE!</v>
      </c>
      <c r="L5170" s="0" t="e">
        <f aca="false">ROUND((K5170-K5169)*$C$6,0)+L5169</f>
        <v>#VALUE!</v>
      </c>
      <c r="M5170" s="4" t="e">
        <f aca="false">$C$21+(L5170/$C$18)</f>
        <v>#VALUE!</v>
      </c>
      <c r="N5170" s="17" t="e">
        <f aca="false">M5170-K5170</f>
        <v>#VALUE!</v>
      </c>
    </row>
    <row r="5171" customFormat="false" ht="12.75" hidden="false" customHeight="false" outlineLevel="0" collapsed="false">
      <c r="K5171" s="4" t="e">
        <f aca="true">MeasureEdgeTiming(INDIRECT($C$26),$C$7,$C$8,$F$7,K5170)</f>
        <v>#VALUE!</v>
      </c>
      <c r="L5171" s="0" t="e">
        <f aca="false">ROUND((K5171-K5170)*$C$6,0)+L5170</f>
        <v>#VALUE!</v>
      </c>
      <c r="M5171" s="4" t="e">
        <f aca="false">$C$21+(L5171/$C$18)</f>
        <v>#VALUE!</v>
      </c>
      <c r="N5171" s="17" t="e">
        <f aca="false">M5171-K5171</f>
        <v>#VALUE!</v>
      </c>
    </row>
    <row r="5172" customFormat="false" ht="12.75" hidden="false" customHeight="false" outlineLevel="0" collapsed="false">
      <c r="K5172" s="4" t="e">
        <f aca="true">MeasureEdgeTiming(INDIRECT($C$26),$C$7,$C$8,$F$7,K5171)</f>
        <v>#VALUE!</v>
      </c>
      <c r="L5172" s="0" t="e">
        <f aca="false">ROUND((K5172-K5171)*$C$6,0)+L5171</f>
        <v>#VALUE!</v>
      </c>
      <c r="M5172" s="4" t="e">
        <f aca="false">$C$21+(L5172/$C$18)</f>
        <v>#VALUE!</v>
      </c>
      <c r="N5172" s="17" t="e">
        <f aca="false">M5172-K5172</f>
        <v>#VALUE!</v>
      </c>
    </row>
    <row r="5173" customFormat="false" ht="12.75" hidden="false" customHeight="false" outlineLevel="0" collapsed="false">
      <c r="K5173" s="4" t="e">
        <f aca="true">MeasureEdgeTiming(INDIRECT($C$26),$C$7,$C$8,$F$7,K5172)</f>
        <v>#VALUE!</v>
      </c>
      <c r="L5173" s="0" t="e">
        <f aca="false">ROUND((K5173-K5172)*$C$6,0)+L5172</f>
        <v>#VALUE!</v>
      </c>
      <c r="M5173" s="4" t="e">
        <f aca="false">$C$21+(L5173/$C$18)</f>
        <v>#VALUE!</v>
      </c>
      <c r="N5173" s="17" t="e">
        <f aca="false">M5173-K5173</f>
        <v>#VALUE!</v>
      </c>
    </row>
    <row r="5174" customFormat="false" ht="12.75" hidden="false" customHeight="false" outlineLevel="0" collapsed="false">
      <c r="K5174" s="4" t="e">
        <f aca="true">MeasureEdgeTiming(INDIRECT($C$26),$C$7,$C$8,$F$7,K5173)</f>
        <v>#VALUE!</v>
      </c>
      <c r="L5174" s="0" t="e">
        <f aca="false">ROUND((K5174-K5173)*$C$6,0)+L5173</f>
        <v>#VALUE!</v>
      </c>
      <c r="M5174" s="4" t="e">
        <f aca="false">$C$21+(L5174/$C$18)</f>
        <v>#VALUE!</v>
      </c>
      <c r="N5174" s="17" t="e">
        <f aca="false">M5174-K5174</f>
        <v>#VALUE!</v>
      </c>
    </row>
    <row r="5175" customFormat="false" ht="12.75" hidden="false" customHeight="false" outlineLevel="0" collapsed="false">
      <c r="K5175" s="4" t="e">
        <f aca="true">MeasureEdgeTiming(INDIRECT($C$26),$C$7,$C$8,$F$7,K5174)</f>
        <v>#VALUE!</v>
      </c>
      <c r="L5175" s="0" t="e">
        <f aca="false">ROUND((K5175-K5174)*$C$6,0)+L5174</f>
        <v>#VALUE!</v>
      </c>
      <c r="M5175" s="4" t="e">
        <f aca="false">$C$21+(L5175/$C$18)</f>
        <v>#VALUE!</v>
      </c>
      <c r="N5175" s="17" t="e">
        <f aca="false">M5175-K5175</f>
        <v>#VALUE!</v>
      </c>
    </row>
    <row r="5176" customFormat="false" ht="12.75" hidden="false" customHeight="false" outlineLevel="0" collapsed="false">
      <c r="K5176" s="4" t="e">
        <f aca="true">MeasureEdgeTiming(INDIRECT($C$26),$C$7,$C$8,$F$7,K5175)</f>
        <v>#VALUE!</v>
      </c>
      <c r="L5176" s="0" t="e">
        <f aca="false">ROUND((K5176-K5175)*$C$6,0)+L5175</f>
        <v>#VALUE!</v>
      </c>
      <c r="M5176" s="4" t="e">
        <f aca="false">$C$21+(L5176/$C$18)</f>
        <v>#VALUE!</v>
      </c>
      <c r="N5176" s="17" t="e">
        <f aca="false">M5176-K5176</f>
        <v>#VALUE!</v>
      </c>
    </row>
    <row r="5177" customFormat="false" ht="12.75" hidden="false" customHeight="false" outlineLevel="0" collapsed="false">
      <c r="K5177" s="4" t="e">
        <f aca="true">MeasureEdgeTiming(INDIRECT($C$26),$C$7,$C$8,$F$7,K5176)</f>
        <v>#VALUE!</v>
      </c>
      <c r="L5177" s="0" t="e">
        <f aca="false">ROUND((K5177-K5176)*$C$6,0)+L5176</f>
        <v>#VALUE!</v>
      </c>
      <c r="M5177" s="4" t="e">
        <f aca="false">$C$21+(L5177/$C$18)</f>
        <v>#VALUE!</v>
      </c>
      <c r="N5177" s="17" t="e">
        <f aca="false">M5177-K5177</f>
        <v>#VALUE!</v>
      </c>
    </row>
    <row r="5178" customFormat="false" ht="12.75" hidden="false" customHeight="false" outlineLevel="0" collapsed="false">
      <c r="K5178" s="4" t="e">
        <f aca="true">MeasureEdgeTiming(INDIRECT($C$26),$C$7,$C$8,$F$7,K5177)</f>
        <v>#VALUE!</v>
      </c>
      <c r="L5178" s="0" t="e">
        <f aca="false">ROUND((K5178-K5177)*$C$6,0)+L5177</f>
        <v>#VALUE!</v>
      </c>
      <c r="M5178" s="4" t="e">
        <f aca="false">$C$21+(L5178/$C$18)</f>
        <v>#VALUE!</v>
      </c>
      <c r="N5178" s="17" t="e">
        <f aca="false">M5178-K5178</f>
        <v>#VALUE!</v>
      </c>
    </row>
    <row r="5179" customFormat="false" ht="12.75" hidden="false" customHeight="false" outlineLevel="0" collapsed="false">
      <c r="K5179" s="4" t="e">
        <f aca="true">MeasureEdgeTiming(INDIRECT($C$26),$C$7,$C$8,$F$7,K5178)</f>
        <v>#VALUE!</v>
      </c>
      <c r="L5179" s="0" t="e">
        <f aca="false">ROUND((K5179-K5178)*$C$6,0)+L5178</f>
        <v>#VALUE!</v>
      </c>
      <c r="M5179" s="4" t="e">
        <f aca="false">$C$21+(L5179/$C$18)</f>
        <v>#VALUE!</v>
      </c>
      <c r="N5179" s="17" t="e">
        <f aca="false">M5179-K5179</f>
        <v>#VALUE!</v>
      </c>
    </row>
    <row r="5180" customFormat="false" ht="12.75" hidden="false" customHeight="false" outlineLevel="0" collapsed="false">
      <c r="K5180" s="4" t="e">
        <f aca="true">MeasureEdgeTiming(INDIRECT($C$26),$C$7,$C$8,$F$7,K5179)</f>
        <v>#VALUE!</v>
      </c>
      <c r="L5180" s="0" t="e">
        <f aca="false">ROUND((K5180-K5179)*$C$6,0)+L5179</f>
        <v>#VALUE!</v>
      </c>
      <c r="M5180" s="4" t="e">
        <f aca="false">$C$21+(L5180/$C$18)</f>
        <v>#VALUE!</v>
      </c>
      <c r="N5180" s="17" t="e">
        <f aca="false">M5180-K5180</f>
        <v>#VALUE!</v>
      </c>
    </row>
    <row r="5181" customFormat="false" ht="12.75" hidden="false" customHeight="false" outlineLevel="0" collapsed="false">
      <c r="K5181" s="4" t="e">
        <f aca="true">MeasureEdgeTiming(INDIRECT($C$26),$C$7,$C$8,$F$7,K5180)</f>
        <v>#VALUE!</v>
      </c>
      <c r="L5181" s="0" t="e">
        <f aca="false">ROUND((K5181-K5180)*$C$6,0)+L5180</f>
        <v>#VALUE!</v>
      </c>
      <c r="M5181" s="4" t="e">
        <f aca="false">$C$21+(L5181/$C$18)</f>
        <v>#VALUE!</v>
      </c>
      <c r="N5181" s="17" t="e">
        <f aca="false">M5181-K5181</f>
        <v>#VALUE!</v>
      </c>
    </row>
    <row r="5182" customFormat="false" ht="12.75" hidden="false" customHeight="false" outlineLevel="0" collapsed="false">
      <c r="K5182" s="4" t="e">
        <f aca="true">MeasureEdgeTiming(INDIRECT($C$26),$C$7,$C$8,$F$7,K5181)</f>
        <v>#VALUE!</v>
      </c>
      <c r="L5182" s="0" t="e">
        <f aca="false">ROUND((K5182-K5181)*$C$6,0)+L5181</f>
        <v>#VALUE!</v>
      </c>
      <c r="M5182" s="4" t="e">
        <f aca="false">$C$21+(L5182/$C$18)</f>
        <v>#VALUE!</v>
      </c>
      <c r="N5182" s="17" t="e">
        <f aca="false">M5182-K5182</f>
        <v>#VALUE!</v>
      </c>
    </row>
    <row r="5183" customFormat="false" ht="12.75" hidden="false" customHeight="false" outlineLevel="0" collapsed="false">
      <c r="K5183" s="4" t="e">
        <f aca="true">MeasureEdgeTiming(INDIRECT($C$26),$C$7,$C$8,$F$7,K5182)</f>
        <v>#VALUE!</v>
      </c>
      <c r="L5183" s="0" t="e">
        <f aca="false">ROUND((K5183-K5182)*$C$6,0)+L5182</f>
        <v>#VALUE!</v>
      </c>
      <c r="M5183" s="4" t="e">
        <f aca="false">$C$21+(L5183/$C$18)</f>
        <v>#VALUE!</v>
      </c>
      <c r="N5183" s="17" t="e">
        <f aca="false">M5183-K5183</f>
        <v>#VALUE!</v>
      </c>
    </row>
    <row r="5184" customFormat="false" ht="12.75" hidden="false" customHeight="false" outlineLevel="0" collapsed="false">
      <c r="K5184" s="4" t="e">
        <f aca="true">MeasureEdgeTiming(INDIRECT($C$26),$C$7,$C$8,$F$7,K5183)</f>
        <v>#VALUE!</v>
      </c>
      <c r="L5184" s="0" t="e">
        <f aca="false">ROUND((K5184-K5183)*$C$6,0)+L5183</f>
        <v>#VALUE!</v>
      </c>
      <c r="M5184" s="4" t="e">
        <f aca="false">$C$21+(L5184/$C$18)</f>
        <v>#VALUE!</v>
      </c>
      <c r="N5184" s="17" t="e">
        <f aca="false">M5184-K5184</f>
        <v>#VALUE!</v>
      </c>
    </row>
    <row r="5185" customFormat="false" ht="12.75" hidden="false" customHeight="false" outlineLevel="0" collapsed="false">
      <c r="K5185" s="4" t="e">
        <f aca="true">MeasureEdgeTiming(INDIRECT($C$26),$C$7,$C$8,$F$7,K5184)</f>
        <v>#VALUE!</v>
      </c>
      <c r="L5185" s="0" t="e">
        <f aca="false">ROUND((K5185-K5184)*$C$6,0)+L5184</f>
        <v>#VALUE!</v>
      </c>
      <c r="M5185" s="4" t="e">
        <f aca="false">$C$21+(L5185/$C$18)</f>
        <v>#VALUE!</v>
      </c>
      <c r="N5185" s="17" t="e">
        <f aca="false">M5185-K5185</f>
        <v>#VALUE!</v>
      </c>
    </row>
    <row r="5186" customFormat="false" ht="12.75" hidden="false" customHeight="false" outlineLevel="0" collapsed="false">
      <c r="K5186" s="4" t="e">
        <f aca="true">MeasureEdgeTiming(INDIRECT($C$26),$C$7,$C$8,$F$7,K5185)</f>
        <v>#VALUE!</v>
      </c>
      <c r="L5186" s="0" t="e">
        <f aca="false">ROUND((K5186-K5185)*$C$6,0)+L5185</f>
        <v>#VALUE!</v>
      </c>
      <c r="M5186" s="4" t="e">
        <f aca="false">$C$21+(L5186/$C$18)</f>
        <v>#VALUE!</v>
      </c>
      <c r="N5186" s="17" t="e">
        <f aca="false">M5186-K5186</f>
        <v>#VALUE!</v>
      </c>
    </row>
    <row r="5187" customFormat="false" ht="12.75" hidden="false" customHeight="false" outlineLevel="0" collapsed="false">
      <c r="K5187" s="4" t="e">
        <f aca="true">MeasureEdgeTiming(INDIRECT($C$26),$C$7,$C$8,$F$7,K5186)</f>
        <v>#VALUE!</v>
      </c>
      <c r="L5187" s="0" t="e">
        <f aca="false">ROUND((K5187-K5186)*$C$6,0)+L5186</f>
        <v>#VALUE!</v>
      </c>
      <c r="M5187" s="4" t="e">
        <f aca="false">$C$21+(L5187/$C$18)</f>
        <v>#VALUE!</v>
      </c>
      <c r="N5187" s="17" t="e">
        <f aca="false">M5187-K5187</f>
        <v>#VALUE!</v>
      </c>
    </row>
    <row r="5188" customFormat="false" ht="12.75" hidden="false" customHeight="false" outlineLevel="0" collapsed="false">
      <c r="K5188" s="4" t="e">
        <f aca="true">MeasureEdgeTiming(INDIRECT($C$26),$C$7,$C$8,$F$7,K5187)</f>
        <v>#VALUE!</v>
      </c>
      <c r="L5188" s="0" t="e">
        <f aca="false">ROUND((K5188-K5187)*$C$6,0)+L5187</f>
        <v>#VALUE!</v>
      </c>
      <c r="M5188" s="4" t="e">
        <f aca="false">$C$21+(L5188/$C$18)</f>
        <v>#VALUE!</v>
      </c>
      <c r="N5188" s="17" t="e">
        <f aca="false">M5188-K5188</f>
        <v>#VALUE!</v>
      </c>
    </row>
    <row r="5189" customFormat="false" ht="12.75" hidden="false" customHeight="false" outlineLevel="0" collapsed="false">
      <c r="K5189" s="4" t="e">
        <f aca="true">MeasureEdgeTiming(INDIRECT($C$26),$C$7,$C$8,$F$7,K5188)</f>
        <v>#VALUE!</v>
      </c>
      <c r="L5189" s="0" t="e">
        <f aca="false">ROUND((K5189-K5188)*$C$6,0)+L5188</f>
        <v>#VALUE!</v>
      </c>
      <c r="M5189" s="4" t="e">
        <f aca="false">$C$21+(L5189/$C$18)</f>
        <v>#VALUE!</v>
      </c>
      <c r="N5189" s="17" t="e">
        <f aca="false">M5189-K5189</f>
        <v>#VALUE!</v>
      </c>
    </row>
    <row r="5190" customFormat="false" ht="12.75" hidden="false" customHeight="false" outlineLevel="0" collapsed="false">
      <c r="K5190" s="4" t="e">
        <f aca="true">MeasureEdgeTiming(INDIRECT($C$26),$C$7,$C$8,$F$7,K5189)</f>
        <v>#VALUE!</v>
      </c>
      <c r="L5190" s="0" t="e">
        <f aca="false">ROUND((K5190-K5189)*$C$6,0)+L5189</f>
        <v>#VALUE!</v>
      </c>
      <c r="M5190" s="4" t="e">
        <f aca="false">$C$21+(L5190/$C$18)</f>
        <v>#VALUE!</v>
      </c>
      <c r="N5190" s="17" t="e">
        <f aca="false">M5190-K5190</f>
        <v>#VALUE!</v>
      </c>
    </row>
    <row r="5191" customFormat="false" ht="12.75" hidden="false" customHeight="false" outlineLevel="0" collapsed="false">
      <c r="K5191" s="4" t="e">
        <f aca="true">MeasureEdgeTiming(INDIRECT($C$26),$C$7,$C$8,$F$7,K5190)</f>
        <v>#VALUE!</v>
      </c>
      <c r="L5191" s="0" t="e">
        <f aca="false">ROUND((K5191-K5190)*$C$6,0)+L5190</f>
        <v>#VALUE!</v>
      </c>
      <c r="M5191" s="4" t="e">
        <f aca="false">$C$21+(L5191/$C$18)</f>
        <v>#VALUE!</v>
      </c>
      <c r="N5191" s="17" t="e">
        <f aca="false">M5191-K5191</f>
        <v>#VALUE!</v>
      </c>
    </row>
    <row r="5192" customFormat="false" ht="12.75" hidden="false" customHeight="false" outlineLevel="0" collapsed="false">
      <c r="K5192" s="4" t="e">
        <f aca="true">MeasureEdgeTiming(INDIRECT($C$26),$C$7,$C$8,$F$7,K5191)</f>
        <v>#VALUE!</v>
      </c>
      <c r="L5192" s="0" t="e">
        <f aca="false">ROUND((K5192-K5191)*$C$6,0)+L5191</f>
        <v>#VALUE!</v>
      </c>
      <c r="M5192" s="4" t="e">
        <f aca="false">$C$21+(L5192/$C$18)</f>
        <v>#VALUE!</v>
      </c>
      <c r="N5192" s="17" t="e">
        <f aca="false">M5192-K5192</f>
        <v>#VALUE!</v>
      </c>
    </row>
    <row r="5193" customFormat="false" ht="12.75" hidden="false" customHeight="false" outlineLevel="0" collapsed="false">
      <c r="K5193" s="4" t="e">
        <f aca="true">MeasureEdgeTiming(INDIRECT($C$26),$C$7,$C$8,$F$7,K5192)</f>
        <v>#VALUE!</v>
      </c>
      <c r="L5193" s="0" t="e">
        <f aca="false">ROUND((K5193-K5192)*$C$6,0)+L5192</f>
        <v>#VALUE!</v>
      </c>
      <c r="M5193" s="4" t="e">
        <f aca="false">$C$21+(L5193/$C$18)</f>
        <v>#VALUE!</v>
      </c>
      <c r="N5193" s="17" t="e">
        <f aca="false">M5193-K5193</f>
        <v>#VALUE!</v>
      </c>
    </row>
    <row r="5194" customFormat="false" ht="12.75" hidden="false" customHeight="false" outlineLevel="0" collapsed="false">
      <c r="K5194" s="4" t="e">
        <f aca="true">MeasureEdgeTiming(INDIRECT($C$26),$C$7,$C$8,$F$7,K5193)</f>
        <v>#VALUE!</v>
      </c>
      <c r="L5194" s="0" t="e">
        <f aca="false">ROUND((K5194-K5193)*$C$6,0)+L5193</f>
        <v>#VALUE!</v>
      </c>
      <c r="M5194" s="4" t="e">
        <f aca="false">$C$21+(L5194/$C$18)</f>
        <v>#VALUE!</v>
      </c>
      <c r="N5194" s="17" t="e">
        <f aca="false">M5194-K5194</f>
        <v>#VALUE!</v>
      </c>
    </row>
    <row r="5195" customFormat="false" ht="12.75" hidden="false" customHeight="false" outlineLevel="0" collapsed="false">
      <c r="K5195" s="4" t="e">
        <f aca="true">MeasureEdgeTiming(INDIRECT($C$26),$C$7,$C$8,$F$7,K5194)</f>
        <v>#VALUE!</v>
      </c>
      <c r="L5195" s="0" t="e">
        <f aca="false">ROUND((K5195-K5194)*$C$6,0)+L5194</f>
        <v>#VALUE!</v>
      </c>
      <c r="M5195" s="4" t="e">
        <f aca="false">$C$21+(L5195/$C$18)</f>
        <v>#VALUE!</v>
      </c>
      <c r="N5195" s="17" t="e">
        <f aca="false">M5195-K5195</f>
        <v>#VALUE!</v>
      </c>
    </row>
    <row r="5196" customFormat="false" ht="12.75" hidden="false" customHeight="false" outlineLevel="0" collapsed="false">
      <c r="K5196" s="4" t="e">
        <f aca="true">MeasureEdgeTiming(INDIRECT($C$26),$C$7,$C$8,$F$7,K5195)</f>
        <v>#VALUE!</v>
      </c>
      <c r="L5196" s="0" t="e">
        <f aca="false">ROUND((K5196-K5195)*$C$6,0)+L5195</f>
        <v>#VALUE!</v>
      </c>
      <c r="M5196" s="4" t="e">
        <f aca="false">$C$21+(L5196/$C$18)</f>
        <v>#VALUE!</v>
      </c>
      <c r="N5196" s="17" t="e">
        <f aca="false">M5196-K5196</f>
        <v>#VALUE!</v>
      </c>
    </row>
    <row r="5197" customFormat="false" ht="12.75" hidden="false" customHeight="false" outlineLevel="0" collapsed="false">
      <c r="K5197" s="4" t="e">
        <f aca="true">MeasureEdgeTiming(INDIRECT($C$26),$C$7,$C$8,$F$7,K5196)</f>
        <v>#VALUE!</v>
      </c>
      <c r="L5197" s="0" t="e">
        <f aca="false">ROUND((K5197-K5196)*$C$6,0)+L5196</f>
        <v>#VALUE!</v>
      </c>
      <c r="M5197" s="4" t="e">
        <f aca="false">$C$21+(L5197/$C$18)</f>
        <v>#VALUE!</v>
      </c>
      <c r="N5197" s="17" t="e">
        <f aca="false">M5197-K5197</f>
        <v>#VALUE!</v>
      </c>
    </row>
    <row r="5198" customFormat="false" ht="12.75" hidden="false" customHeight="false" outlineLevel="0" collapsed="false">
      <c r="K5198" s="4" t="e">
        <f aca="true">MeasureEdgeTiming(INDIRECT($C$26),$C$7,$C$8,$F$7,K5197)</f>
        <v>#VALUE!</v>
      </c>
      <c r="L5198" s="0" t="e">
        <f aca="false">ROUND((K5198-K5197)*$C$6,0)+L5197</f>
        <v>#VALUE!</v>
      </c>
      <c r="M5198" s="4" t="e">
        <f aca="false">$C$21+(L5198/$C$18)</f>
        <v>#VALUE!</v>
      </c>
      <c r="N5198" s="17" t="e">
        <f aca="false">M5198-K5198</f>
        <v>#VALUE!</v>
      </c>
    </row>
    <row r="5199" customFormat="false" ht="12.75" hidden="false" customHeight="false" outlineLevel="0" collapsed="false">
      <c r="K5199" s="4" t="e">
        <f aca="true">MeasureEdgeTiming(INDIRECT($C$26),$C$7,$C$8,$F$7,K5198)</f>
        <v>#VALUE!</v>
      </c>
      <c r="L5199" s="0" t="e">
        <f aca="false">ROUND((K5199-K5198)*$C$6,0)+L5198</f>
        <v>#VALUE!</v>
      </c>
      <c r="M5199" s="4" t="e">
        <f aca="false">$C$21+(L5199/$C$18)</f>
        <v>#VALUE!</v>
      </c>
      <c r="N5199" s="17" t="e">
        <f aca="false">M5199-K5199</f>
        <v>#VALUE!</v>
      </c>
    </row>
    <row r="5200" customFormat="false" ht="12.75" hidden="false" customHeight="false" outlineLevel="0" collapsed="false">
      <c r="K5200" s="4" t="e">
        <f aca="true">MeasureEdgeTiming(INDIRECT($C$26),$C$7,$C$8,$F$7,K5199)</f>
        <v>#VALUE!</v>
      </c>
      <c r="L5200" s="0" t="e">
        <f aca="false">ROUND((K5200-K5199)*$C$6,0)+L5199</f>
        <v>#VALUE!</v>
      </c>
      <c r="M5200" s="4" t="e">
        <f aca="false">$C$21+(L5200/$C$18)</f>
        <v>#VALUE!</v>
      </c>
      <c r="N5200" s="17" t="e">
        <f aca="false">M5200-K5200</f>
        <v>#VALUE!</v>
      </c>
    </row>
    <row r="5201" customFormat="false" ht="12.75" hidden="false" customHeight="false" outlineLevel="0" collapsed="false">
      <c r="K5201" s="4" t="e">
        <f aca="true">MeasureEdgeTiming(INDIRECT($C$26),$C$7,$C$8,$F$7,K5200)</f>
        <v>#VALUE!</v>
      </c>
      <c r="L5201" s="0" t="e">
        <f aca="false">ROUND((K5201-K5200)*$C$6,0)+L5200</f>
        <v>#VALUE!</v>
      </c>
      <c r="M5201" s="4" t="e">
        <f aca="false">$C$21+(L5201/$C$18)</f>
        <v>#VALUE!</v>
      </c>
      <c r="N5201" s="17" t="e">
        <f aca="false">M5201-K5201</f>
        <v>#VALUE!</v>
      </c>
    </row>
    <row r="5202" customFormat="false" ht="12.75" hidden="false" customHeight="false" outlineLevel="0" collapsed="false">
      <c r="K5202" s="4" t="e">
        <f aca="true">MeasureEdgeTiming(INDIRECT($C$26),$C$7,$C$8,$F$7,K5201)</f>
        <v>#VALUE!</v>
      </c>
      <c r="L5202" s="0" t="e">
        <f aca="false">ROUND((K5202-K5201)*$C$6,0)+L5201</f>
        <v>#VALUE!</v>
      </c>
      <c r="M5202" s="4" t="e">
        <f aca="false">$C$21+(L5202/$C$18)</f>
        <v>#VALUE!</v>
      </c>
      <c r="N5202" s="17" t="e">
        <f aca="false">M5202-K5202</f>
        <v>#VALUE!</v>
      </c>
    </row>
    <row r="5203" customFormat="false" ht="12.75" hidden="false" customHeight="false" outlineLevel="0" collapsed="false">
      <c r="K5203" s="4" t="e">
        <f aca="true">MeasureEdgeTiming(INDIRECT($C$26),$C$7,$C$8,$F$7,K5202)</f>
        <v>#VALUE!</v>
      </c>
      <c r="L5203" s="0" t="e">
        <f aca="false">ROUND((K5203-K5202)*$C$6,0)+L5202</f>
        <v>#VALUE!</v>
      </c>
      <c r="M5203" s="4" t="e">
        <f aca="false">$C$21+(L5203/$C$18)</f>
        <v>#VALUE!</v>
      </c>
      <c r="N5203" s="17" t="e">
        <f aca="false">M5203-K5203</f>
        <v>#VALUE!</v>
      </c>
    </row>
    <row r="5204" customFormat="false" ht="12.75" hidden="false" customHeight="false" outlineLevel="0" collapsed="false">
      <c r="K5204" s="4" t="e">
        <f aca="true">MeasureEdgeTiming(INDIRECT($C$26),$C$7,$C$8,$F$7,K5203)</f>
        <v>#VALUE!</v>
      </c>
      <c r="L5204" s="0" t="e">
        <f aca="false">ROUND((K5204-K5203)*$C$6,0)+L5203</f>
        <v>#VALUE!</v>
      </c>
      <c r="M5204" s="4" t="e">
        <f aca="false">$C$21+(L5204/$C$18)</f>
        <v>#VALUE!</v>
      </c>
      <c r="N5204" s="17" t="e">
        <f aca="false">M5204-K5204</f>
        <v>#VALUE!</v>
      </c>
    </row>
    <row r="5205" customFormat="false" ht="12.75" hidden="false" customHeight="false" outlineLevel="0" collapsed="false">
      <c r="K5205" s="4" t="e">
        <f aca="true">MeasureEdgeTiming(INDIRECT($C$26),$C$7,$C$8,$F$7,K5204)</f>
        <v>#VALUE!</v>
      </c>
      <c r="L5205" s="0" t="e">
        <f aca="false">ROUND((K5205-K5204)*$C$6,0)+L5204</f>
        <v>#VALUE!</v>
      </c>
      <c r="M5205" s="4" t="e">
        <f aca="false">$C$21+(L5205/$C$18)</f>
        <v>#VALUE!</v>
      </c>
      <c r="N5205" s="17" t="e">
        <f aca="false">M5205-K5205</f>
        <v>#VALUE!</v>
      </c>
    </row>
    <row r="5206" customFormat="false" ht="12.75" hidden="false" customHeight="false" outlineLevel="0" collapsed="false">
      <c r="K5206" s="4" t="e">
        <f aca="true">MeasureEdgeTiming(INDIRECT($C$26),$C$7,$C$8,$F$7,K5205)</f>
        <v>#VALUE!</v>
      </c>
      <c r="L5206" s="0" t="e">
        <f aca="false">ROUND((K5206-K5205)*$C$6,0)+L5205</f>
        <v>#VALUE!</v>
      </c>
      <c r="M5206" s="4" t="e">
        <f aca="false">$C$21+(L5206/$C$18)</f>
        <v>#VALUE!</v>
      </c>
      <c r="N5206" s="17" t="e">
        <f aca="false">M5206-K5206</f>
        <v>#VALUE!</v>
      </c>
    </row>
    <row r="5207" customFormat="false" ht="12.75" hidden="false" customHeight="false" outlineLevel="0" collapsed="false">
      <c r="K5207" s="4" t="e">
        <f aca="true">MeasureEdgeTiming(INDIRECT($C$26),$C$7,$C$8,$F$7,K5206)</f>
        <v>#VALUE!</v>
      </c>
      <c r="L5207" s="0" t="e">
        <f aca="false">ROUND((K5207-K5206)*$C$6,0)+L5206</f>
        <v>#VALUE!</v>
      </c>
      <c r="M5207" s="4" t="e">
        <f aca="false">$C$21+(L5207/$C$18)</f>
        <v>#VALUE!</v>
      </c>
      <c r="N5207" s="17" t="e">
        <f aca="false">M5207-K5207</f>
        <v>#VALUE!</v>
      </c>
    </row>
    <row r="5208" customFormat="false" ht="12.75" hidden="false" customHeight="false" outlineLevel="0" collapsed="false">
      <c r="K5208" s="4" t="e">
        <f aca="true">MeasureEdgeTiming(INDIRECT($C$26),$C$7,$C$8,$F$7,K5207)</f>
        <v>#VALUE!</v>
      </c>
      <c r="L5208" s="0" t="e">
        <f aca="false">ROUND((K5208-K5207)*$C$6,0)+L5207</f>
        <v>#VALUE!</v>
      </c>
      <c r="M5208" s="4" t="e">
        <f aca="false">$C$21+(L5208/$C$18)</f>
        <v>#VALUE!</v>
      </c>
      <c r="N5208" s="17" t="e">
        <f aca="false">M5208-K5208</f>
        <v>#VALUE!</v>
      </c>
    </row>
    <row r="5209" customFormat="false" ht="12.75" hidden="false" customHeight="false" outlineLevel="0" collapsed="false">
      <c r="K5209" s="4" t="e">
        <f aca="true">MeasureEdgeTiming(INDIRECT($C$26),$C$7,$C$8,$F$7,K5208)</f>
        <v>#VALUE!</v>
      </c>
      <c r="L5209" s="0" t="e">
        <f aca="false">ROUND((K5209-K5208)*$C$6,0)+L5208</f>
        <v>#VALUE!</v>
      </c>
      <c r="M5209" s="4" t="e">
        <f aca="false">$C$21+(L5209/$C$18)</f>
        <v>#VALUE!</v>
      </c>
      <c r="N5209" s="17" t="e">
        <f aca="false">M5209-K5209</f>
        <v>#VALUE!</v>
      </c>
    </row>
    <row r="5210" customFormat="false" ht="12.75" hidden="false" customHeight="false" outlineLevel="0" collapsed="false">
      <c r="K5210" s="4" t="e">
        <f aca="true">MeasureEdgeTiming(INDIRECT($C$26),$C$7,$C$8,$F$7,K5209)</f>
        <v>#VALUE!</v>
      </c>
      <c r="L5210" s="0" t="e">
        <f aca="false">ROUND((K5210-K5209)*$C$6,0)+L5209</f>
        <v>#VALUE!</v>
      </c>
      <c r="M5210" s="4" t="e">
        <f aca="false">$C$21+(L5210/$C$18)</f>
        <v>#VALUE!</v>
      </c>
      <c r="N5210" s="17" t="e">
        <f aca="false">M5210-K5210</f>
        <v>#VALUE!</v>
      </c>
    </row>
    <row r="5211" customFormat="false" ht="12.75" hidden="false" customHeight="false" outlineLevel="0" collapsed="false">
      <c r="K5211" s="4" t="e">
        <f aca="true">MeasureEdgeTiming(INDIRECT($C$26),$C$7,$C$8,$F$7,K5210)</f>
        <v>#VALUE!</v>
      </c>
      <c r="L5211" s="0" t="e">
        <f aca="false">ROUND((K5211-K5210)*$C$6,0)+L5210</f>
        <v>#VALUE!</v>
      </c>
      <c r="M5211" s="4" t="e">
        <f aca="false">$C$21+(L5211/$C$18)</f>
        <v>#VALUE!</v>
      </c>
      <c r="N5211" s="17" t="e">
        <f aca="false">M5211-K5211</f>
        <v>#VALUE!</v>
      </c>
    </row>
    <row r="5212" customFormat="false" ht="12.75" hidden="false" customHeight="false" outlineLevel="0" collapsed="false">
      <c r="K5212" s="4" t="e">
        <f aca="true">MeasureEdgeTiming(INDIRECT($C$26),$C$7,$C$8,$F$7,K5211)</f>
        <v>#VALUE!</v>
      </c>
      <c r="L5212" s="0" t="e">
        <f aca="false">ROUND((K5212-K5211)*$C$6,0)+L5211</f>
        <v>#VALUE!</v>
      </c>
      <c r="M5212" s="4" t="e">
        <f aca="false">$C$21+(L5212/$C$18)</f>
        <v>#VALUE!</v>
      </c>
      <c r="N5212" s="17" t="e">
        <f aca="false">M5212-K5212</f>
        <v>#VALUE!</v>
      </c>
    </row>
    <row r="5213" customFormat="false" ht="12.75" hidden="false" customHeight="false" outlineLevel="0" collapsed="false">
      <c r="K5213" s="4" t="e">
        <f aca="true">MeasureEdgeTiming(INDIRECT($C$26),$C$7,$C$8,$F$7,K5212)</f>
        <v>#VALUE!</v>
      </c>
      <c r="L5213" s="0" t="e">
        <f aca="false">ROUND((K5213-K5212)*$C$6,0)+L5212</f>
        <v>#VALUE!</v>
      </c>
      <c r="M5213" s="4" t="e">
        <f aca="false">$C$21+(L5213/$C$18)</f>
        <v>#VALUE!</v>
      </c>
      <c r="N5213" s="17" t="e">
        <f aca="false">M5213-K5213</f>
        <v>#VALUE!</v>
      </c>
    </row>
    <row r="5214" customFormat="false" ht="12.75" hidden="false" customHeight="false" outlineLevel="0" collapsed="false">
      <c r="K5214" s="4" t="e">
        <f aca="true">MeasureEdgeTiming(INDIRECT($C$26),$C$7,$C$8,$F$7,K5213)</f>
        <v>#VALUE!</v>
      </c>
      <c r="L5214" s="0" t="e">
        <f aca="false">ROUND((K5214-K5213)*$C$6,0)+L5213</f>
        <v>#VALUE!</v>
      </c>
      <c r="M5214" s="4" t="e">
        <f aca="false">$C$21+(L5214/$C$18)</f>
        <v>#VALUE!</v>
      </c>
      <c r="N5214" s="17" t="e">
        <f aca="false">M5214-K5214</f>
        <v>#VALUE!</v>
      </c>
    </row>
    <row r="5215" customFormat="false" ht="12.75" hidden="false" customHeight="false" outlineLevel="0" collapsed="false">
      <c r="K5215" s="4" t="e">
        <f aca="true">MeasureEdgeTiming(INDIRECT($C$26),$C$7,$C$8,$F$7,K5214)</f>
        <v>#VALUE!</v>
      </c>
      <c r="L5215" s="0" t="e">
        <f aca="false">ROUND((K5215-K5214)*$C$6,0)+L5214</f>
        <v>#VALUE!</v>
      </c>
      <c r="M5215" s="4" t="e">
        <f aca="false">$C$21+(L5215/$C$18)</f>
        <v>#VALUE!</v>
      </c>
      <c r="N5215" s="17" t="e">
        <f aca="false">M5215-K5215</f>
        <v>#VALUE!</v>
      </c>
    </row>
    <row r="5216" customFormat="false" ht="12.75" hidden="false" customHeight="false" outlineLevel="0" collapsed="false">
      <c r="K5216" s="4" t="e">
        <f aca="true">MeasureEdgeTiming(INDIRECT($C$26),$C$7,$C$8,$F$7,K5215)</f>
        <v>#VALUE!</v>
      </c>
      <c r="L5216" s="0" t="e">
        <f aca="false">ROUND((K5216-K5215)*$C$6,0)+L5215</f>
        <v>#VALUE!</v>
      </c>
      <c r="M5216" s="4" t="e">
        <f aca="false">$C$21+(L5216/$C$18)</f>
        <v>#VALUE!</v>
      </c>
      <c r="N5216" s="17" t="e">
        <f aca="false">M5216-K5216</f>
        <v>#VALUE!</v>
      </c>
    </row>
    <row r="5217" customFormat="false" ht="12.75" hidden="false" customHeight="false" outlineLevel="0" collapsed="false">
      <c r="K5217" s="4" t="e">
        <f aca="true">MeasureEdgeTiming(INDIRECT($C$26),$C$7,$C$8,$F$7,K5216)</f>
        <v>#VALUE!</v>
      </c>
      <c r="L5217" s="0" t="e">
        <f aca="false">ROUND((K5217-K5216)*$C$6,0)+L5216</f>
        <v>#VALUE!</v>
      </c>
      <c r="M5217" s="4" t="e">
        <f aca="false">$C$21+(L5217/$C$18)</f>
        <v>#VALUE!</v>
      </c>
      <c r="N5217" s="17" t="e">
        <f aca="false">M5217-K5217</f>
        <v>#VALUE!</v>
      </c>
    </row>
    <row r="5218" customFormat="false" ht="12.75" hidden="false" customHeight="false" outlineLevel="0" collapsed="false">
      <c r="K5218" s="4" t="e">
        <f aca="true">MeasureEdgeTiming(INDIRECT($C$26),$C$7,$C$8,$F$7,K5217)</f>
        <v>#VALUE!</v>
      </c>
      <c r="L5218" s="0" t="e">
        <f aca="false">ROUND((K5218-K5217)*$C$6,0)+L5217</f>
        <v>#VALUE!</v>
      </c>
      <c r="M5218" s="4" t="e">
        <f aca="false">$C$21+(L5218/$C$18)</f>
        <v>#VALUE!</v>
      </c>
      <c r="N5218" s="17" t="e">
        <f aca="false">M5218-K5218</f>
        <v>#VALUE!</v>
      </c>
    </row>
    <row r="5219" customFormat="false" ht="12.75" hidden="false" customHeight="false" outlineLevel="0" collapsed="false">
      <c r="K5219" s="4" t="e">
        <f aca="true">MeasureEdgeTiming(INDIRECT($C$26),$C$7,$C$8,$F$7,K5218)</f>
        <v>#VALUE!</v>
      </c>
      <c r="L5219" s="0" t="e">
        <f aca="false">ROUND((K5219-K5218)*$C$6,0)+L5218</f>
        <v>#VALUE!</v>
      </c>
      <c r="M5219" s="4" t="e">
        <f aca="false">$C$21+(L5219/$C$18)</f>
        <v>#VALUE!</v>
      </c>
      <c r="N5219" s="17" t="e">
        <f aca="false">M5219-K5219</f>
        <v>#VALUE!</v>
      </c>
    </row>
    <row r="5220" customFormat="false" ht="12.75" hidden="false" customHeight="false" outlineLevel="0" collapsed="false">
      <c r="K5220" s="4" t="e">
        <f aca="true">MeasureEdgeTiming(INDIRECT($C$26),$C$7,$C$8,$F$7,K5219)</f>
        <v>#VALUE!</v>
      </c>
      <c r="L5220" s="0" t="e">
        <f aca="false">ROUND((K5220-K5219)*$C$6,0)+L5219</f>
        <v>#VALUE!</v>
      </c>
      <c r="M5220" s="4" t="e">
        <f aca="false">$C$21+(L5220/$C$18)</f>
        <v>#VALUE!</v>
      </c>
      <c r="N5220" s="17" t="e">
        <f aca="false">M5220-K5220</f>
        <v>#VALUE!</v>
      </c>
    </row>
    <row r="5221" customFormat="false" ht="12.75" hidden="false" customHeight="false" outlineLevel="0" collapsed="false">
      <c r="K5221" s="4" t="e">
        <f aca="true">MeasureEdgeTiming(INDIRECT($C$26),$C$7,$C$8,$F$7,K5220)</f>
        <v>#VALUE!</v>
      </c>
      <c r="L5221" s="0" t="e">
        <f aca="false">ROUND((K5221-K5220)*$C$6,0)+L5220</f>
        <v>#VALUE!</v>
      </c>
      <c r="M5221" s="4" t="e">
        <f aca="false">$C$21+(L5221/$C$18)</f>
        <v>#VALUE!</v>
      </c>
      <c r="N5221" s="17" t="e">
        <f aca="false">M5221-K5221</f>
        <v>#VALUE!</v>
      </c>
    </row>
    <row r="5222" customFormat="false" ht="12.75" hidden="false" customHeight="false" outlineLevel="0" collapsed="false">
      <c r="K5222" s="4" t="e">
        <f aca="true">MeasureEdgeTiming(INDIRECT($C$26),$C$7,$C$8,$F$7,K5221)</f>
        <v>#VALUE!</v>
      </c>
      <c r="L5222" s="0" t="e">
        <f aca="false">ROUND((K5222-K5221)*$C$6,0)+L5221</f>
        <v>#VALUE!</v>
      </c>
      <c r="M5222" s="4" t="e">
        <f aca="false">$C$21+(L5222/$C$18)</f>
        <v>#VALUE!</v>
      </c>
      <c r="N5222" s="17" t="e">
        <f aca="false">M5222-K5222</f>
        <v>#VALUE!</v>
      </c>
    </row>
    <row r="5223" customFormat="false" ht="12.75" hidden="false" customHeight="false" outlineLevel="0" collapsed="false">
      <c r="K5223" s="4" t="e">
        <f aca="true">MeasureEdgeTiming(INDIRECT($C$26),$C$7,$C$8,$F$7,K5222)</f>
        <v>#VALUE!</v>
      </c>
      <c r="L5223" s="0" t="e">
        <f aca="false">ROUND((K5223-K5222)*$C$6,0)+L5222</f>
        <v>#VALUE!</v>
      </c>
      <c r="M5223" s="4" t="e">
        <f aca="false">$C$21+(L5223/$C$18)</f>
        <v>#VALUE!</v>
      </c>
      <c r="N5223" s="17" t="e">
        <f aca="false">M5223-K5223</f>
        <v>#VALUE!</v>
      </c>
    </row>
    <row r="5224" customFormat="false" ht="12.75" hidden="false" customHeight="false" outlineLevel="0" collapsed="false">
      <c r="K5224" s="4" t="e">
        <f aca="true">MeasureEdgeTiming(INDIRECT($C$26),$C$7,$C$8,$F$7,K5223)</f>
        <v>#VALUE!</v>
      </c>
      <c r="L5224" s="0" t="e">
        <f aca="false">ROUND((K5224-K5223)*$C$6,0)+L5223</f>
        <v>#VALUE!</v>
      </c>
      <c r="M5224" s="4" t="e">
        <f aca="false">$C$21+(L5224/$C$18)</f>
        <v>#VALUE!</v>
      </c>
      <c r="N5224" s="17" t="e">
        <f aca="false">M5224-K5224</f>
        <v>#VALUE!</v>
      </c>
    </row>
    <row r="5225" customFormat="false" ht="12.75" hidden="false" customHeight="false" outlineLevel="0" collapsed="false">
      <c r="K5225" s="4" t="e">
        <f aca="true">MeasureEdgeTiming(INDIRECT($C$26),$C$7,$C$8,$F$7,K5224)</f>
        <v>#VALUE!</v>
      </c>
      <c r="L5225" s="0" t="e">
        <f aca="false">ROUND((K5225-K5224)*$C$6,0)+L5224</f>
        <v>#VALUE!</v>
      </c>
      <c r="M5225" s="4" t="e">
        <f aca="false">$C$21+(L5225/$C$18)</f>
        <v>#VALUE!</v>
      </c>
      <c r="N5225" s="17" t="e">
        <f aca="false">M5225-K5225</f>
        <v>#VALUE!</v>
      </c>
    </row>
    <row r="5226" customFormat="false" ht="12.75" hidden="false" customHeight="false" outlineLevel="0" collapsed="false">
      <c r="K5226" s="4" t="e">
        <f aca="true">MeasureEdgeTiming(INDIRECT($C$26),$C$7,$C$8,$F$7,K5225)</f>
        <v>#VALUE!</v>
      </c>
      <c r="L5226" s="0" t="e">
        <f aca="false">ROUND((K5226-K5225)*$C$6,0)+L5225</f>
        <v>#VALUE!</v>
      </c>
      <c r="M5226" s="4" t="e">
        <f aca="false">$C$21+(L5226/$C$18)</f>
        <v>#VALUE!</v>
      </c>
      <c r="N5226" s="17" t="e">
        <f aca="false">M5226-K5226</f>
        <v>#VALUE!</v>
      </c>
    </row>
    <row r="5227" customFormat="false" ht="12.75" hidden="false" customHeight="false" outlineLevel="0" collapsed="false">
      <c r="K5227" s="4" t="e">
        <f aca="true">MeasureEdgeTiming(INDIRECT($C$26),$C$7,$C$8,$F$7,K5226)</f>
        <v>#VALUE!</v>
      </c>
      <c r="L5227" s="0" t="e">
        <f aca="false">ROUND((K5227-K5226)*$C$6,0)+L5226</f>
        <v>#VALUE!</v>
      </c>
      <c r="M5227" s="4" t="e">
        <f aca="false">$C$21+(L5227/$C$18)</f>
        <v>#VALUE!</v>
      </c>
      <c r="N5227" s="17" t="e">
        <f aca="false">M5227-K5227</f>
        <v>#VALUE!</v>
      </c>
    </row>
    <row r="5228" customFormat="false" ht="12.75" hidden="false" customHeight="false" outlineLevel="0" collapsed="false">
      <c r="K5228" s="4" t="e">
        <f aca="true">MeasureEdgeTiming(INDIRECT($C$26),$C$7,$C$8,$F$7,K5227)</f>
        <v>#VALUE!</v>
      </c>
      <c r="L5228" s="0" t="e">
        <f aca="false">ROUND((K5228-K5227)*$C$6,0)+L5227</f>
        <v>#VALUE!</v>
      </c>
      <c r="M5228" s="4" t="e">
        <f aca="false">$C$21+(L5228/$C$18)</f>
        <v>#VALUE!</v>
      </c>
      <c r="N5228" s="17" t="e">
        <f aca="false">M5228-K5228</f>
        <v>#VALUE!</v>
      </c>
    </row>
    <row r="5229" customFormat="false" ht="12.75" hidden="false" customHeight="false" outlineLevel="0" collapsed="false">
      <c r="K5229" s="4" t="e">
        <f aca="true">MeasureEdgeTiming(INDIRECT($C$26),$C$7,$C$8,$F$7,K5228)</f>
        <v>#VALUE!</v>
      </c>
      <c r="L5229" s="0" t="e">
        <f aca="false">ROUND((K5229-K5228)*$C$6,0)+L5228</f>
        <v>#VALUE!</v>
      </c>
      <c r="M5229" s="4" t="e">
        <f aca="false">$C$21+(L5229/$C$18)</f>
        <v>#VALUE!</v>
      </c>
      <c r="N5229" s="17" t="e">
        <f aca="false">M5229-K5229</f>
        <v>#VALUE!</v>
      </c>
    </row>
    <row r="5230" customFormat="false" ht="12.75" hidden="false" customHeight="false" outlineLevel="0" collapsed="false">
      <c r="K5230" s="4" t="e">
        <f aca="true">MeasureEdgeTiming(INDIRECT($C$26),$C$7,$C$8,$F$7,K5229)</f>
        <v>#VALUE!</v>
      </c>
      <c r="L5230" s="0" t="e">
        <f aca="false">ROUND((K5230-K5229)*$C$6,0)+L5229</f>
        <v>#VALUE!</v>
      </c>
      <c r="M5230" s="4" t="e">
        <f aca="false">$C$21+(L5230/$C$18)</f>
        <v>#VALUE!</v>
      </c>
      <c r="N5230" s="17" t="e">
        <f aca="false">M5230-K5230</f>
        <v>#VALUE!</v>
      </c>
    </row>
    <row r="5231" customFormat="false" ht="12.75" hidden="false" customHeight="false" outlineLevel="0" collapsed="false">
      <c r="K5231" s="4" t="e">
        <f aca="true">MeasureEdgeTiming(INDIRECT($C$26),$C$7,$C$8,$F$7,K5230)</f>
        <v>#VALUE!</v>
      </c>
      <c r="L5231" s="0" t="e">
        <f aca="false">ROUND((K5231-K5230)*$C$6,0)+L5230</f>
        <v>#VALUE!</v>
      </c>
      <c r="M5231" s="4" t="e">
        <f aca="false">$C$21+(L5231/$C$18)</f>
        <v>#VALUE!</v>
      </c>
      <c r="N5231" s="17" t="e">
        <f aca="false">M5231-K5231</f>
        <v>#VALUE!</v>
      </c>
    </row>
    <row r="5232" customFormat="false" ht="12.75" hidden="false" customHeight="false" outlineLevel="0" collapsed="false">
      <c r="K5232" s="4" t="e">
        <f aca="true">MeasureEdgeTiming(INDIRECT($C$26),$C$7,$C$8,$F$7,K5231)</f>
        <v>#VALUE!</v>
      </c>
      <c r="L5232" s="0" t="e">
        <f aca="false">ROUND((K5232-K5231)*$C$6,0)+L5231</f>
        <v>#VALUE!</v>
      </c>
      <c r="M5232" s="4" t="e">
        <f aca="false">$C$21+(L5232/$C$18)</f>
        <v>#VALUE!</v>
      </c>
      <c r="N5232" s="17" t="e">
        <f aca="false">M5232-K5232</f>
        <v>#VALUE!</v>
      </c>
    </row>
    <row r="5233" customFormat="false" ht="12.75" hidden="false" customHeight="false" outlineLevel="0" collapsed="false">
      <c r="K5233" s="4" t="e">
        <f aca="true">MeasureEdgeTiming(INDIRECT($C$26),$C$7,$C$8,$F$7,K5232)</f>
        <v>#VALUE!</v>
      </c>
      <c r="L5233" s="0" t="e">
        <f aca="false">ROUND((K5233-K5232)*$C$6,0)+L5232</f>
        <v>#VALUE!</v>
      </c>
      <c r="M5233" s="4" t="e">
        <f aca="false">$C$21+(L5233/$C$18)</f>
        <v>#VALUE!</v>
      </c>
      <c r="N5233" s="17" t="e">
        <f aca="false">M5233-K5233</f>
        <v>#VALUE!</v>
      </c>
    </row>
    <row r="5234" customFormat="false" ht="12.75" hidden="false" customHeight="false" outlineLevel="0" collapsed="false">
      <c r="K5234" s="4" t="e">
        <f aca="true">MeasureEdgeTiming(INDIRECT($C$26),$C$7,$C$8,$F$7,K5233)</f>
        <v>#VALUE!</v>
      </c>
      <c r="L5234" s="0" t="e">
        <f aca="false">ROUND((K5234-K5233)*$C$6,0)+L5233</f>
        <v>#VALUE!</v>
      </c>
      <c r="M5234" s="4" t="e">
        <f aca="false">$C$21+(L5234/$C$18)</f>
        <v>#VALUE!</v>
      </c>
      <c r="N5234" s="17" t="e">
        <f aca="false">M5234-K5234</f>
        <v>#VALUE!</v>
      </c>
    </row>
    <row r="5235" customFormat="false" ht="12.75" hidden="false" customHeight="false" outlineLevel="0" collapsed="false">
      <c r="K5235" s="4" t="e">
        <f aca="true">MeasureEdgeTiming(INDIRECT($C$26),$C$7,$C$8,$F$7,K5234)</f>
        <v>#VALUE!</v>
      </c>
      <c r="L5235" s="0" t="e">
        <f aca="false">ROUND((K5235-K5234)*$C$6,0)+L5234</f>
        <v>#VALUE!</v>
      </c>
      <c r="M5235" s="4" t="e">
        <f aca="false">$C$21+(L5235/$C$18)</f>
        <v>#VALUE!</v>
      </c>
      <c r="N5235" s="17" t="e">
        <f aca="false">M5235-K5235</f>
        <v>#VALUE!</v>
      </c>
    </row>
    <row r="5236" customFormat="false" ht="12.75" hidden="false" customHeight="false" outlineLevel="0" collapsed="false">
      <c r="K5236" s="4" t="e">
        <f aca="true">MeasureEdgeTiming(INDIRECT($C$26),$C$7,$C$8,$F$7,K5235)</f>
        <v>#VALUE!</v>
      </c>
      <c r="L5236" s="0" t="e">
        <f aca="false">ROUND((K5236-K5235)*$C$6,0)+L5235</f>
        <v>#VALUE!</v>
      </c>
      <c r="M5236" s="4" t="e">
        <f aca="false">$C$21+(L5236/$C$18)</f>
        <v>#VALUE!</v>
      </c>
      <c r="N5236" s="17" t="e">
        <f aca="false">M5236-K5236</f>
        <v>#VALUE!</v>
      </c>
    </row>
    <row r="5237" customFormat="false" ht="12.75" hidden="false" customHeight="false" outlineLevel="0" collapsed="false">
      <c r="K5237" s="4" t="e">
        <f aca="true">MeasureEdgeTiming(INDIRECT($C$26),$C$7,$C$8,$F$7,K5236)</f>
        <v>#VALUE!</v>
      </c>
      <c r="L5237" s="0" t="e">
        <f aca="false">ROUND((K5237-K5236)*$C$6,0)+L5236</f>
        <v>#VALUE!</v>
      </c>
      <c r="M5237" s="4" t="e">
        <f aca="false">$C$21+(L5237/$C$18)</f>
        <v>#VALUE!</v>
      </c>
      <c r="N5237" s="17" t="e">
        <f aca="false">M5237-K5237</f>
        <v>#VALUE!</v>
      </c>
    </row>
    <row r="5238" customFormat="false" ht="12.75" hidden="false" customHeight="false" outlineLevel="0" collapsed="false">
      <c r="K5238" s="4" t="e">
        <f aca="true">MeasureEdgeTiming(INDIRECT($C$26),$C$7,$C$8,$F$7,K5237)</f>
        <v>#VALUE!</v>
      </c>
      <c r="L5238" s="0" t="e">
        <f aca="false">ROUND((K5238-K5237)*$C$6,0)+L5237</f>
        <v>#VALUE!</v>
      </c>
      <c r="M5238" s="4" t="e">
        <f aca="false">$C$21+(L5238/$C$18)</f>
        <v>#VALUE!</v>
      </c>
      <c r="N5238" s="17" t="e">
        <f aca="false">M5238-K5238</f>
        <v>#VALUE!</v>
      </c>
    </row>
    <row r="5239" customFormat="false" ht="12.75" hidden="false" customHeight="false" outlineLevel="0" collapsed="false">
      <c r="K5239" s="4" t="e">
        <f aca="true">MeasureEdgeTiming(INDIRECT($C$26),$C$7,$C$8,$F$7,K5238)</f>
        <v>#VALUE!</v>
      </c>
      <c r="L5239" s="0" t="e">
        <f aca="false">ROUND((K5239-K5238)*$C$6,0)+L5238</f>
        <v>#VALUE!</v>
      </c>
      <c r="M5239" s="4" t="e">
        <f aca="false">$C$21+(L5239/$C$18)</f>
        <v>#VALUE!</v>
      </c>
      <c r="N5239" s="17" t="e">
        <f aca="false">M5239-K5239</f>
        <v>#VALUE!</v>
      </c>
    </row>
    <row r="5240" customFormat="false" ht="12.75" hidden="false" customHeight="false" outlineLevel="0" collapsed="false">
      <c r="K5240" s="4" t="e">
        <f aca="true">MeasureEdgeTiming(INDIRECT($C$26),$C$7,$C$8,$F$7,K5239)</f>
        <v>#VALUE!</v>
      </c>
      <c r="L5240" s="0" t="e">
        <f aca="false">ROUND((K5240-K5239)*$C$6,0)+L5239</f>
        <v>#VALUE!</v>
      </c>
      <c r="M5240" s="4" t="e">
        <f aca="false">$C$21+(L5240/$C$18)</f>
        <v>#VALUE!</v>
      </c>
      <c r="N5240" s="17" t="e">
        <f aca="false">M5240-K5240</f>
        <v>#VALUE!</v>
      </c>
    </row>
    <row r="5241" customFormat="false" ht="12.75" hidden="false" customHeight="false" outlineLevel="0" collapsed="false">
      <c r="K5241" s="4" t="e">
        <f aca="true">MeasureEdgeTiming(INDIRECT($C$26),$C$7,$C$8,$F$7,K5240)</f>
        <v>#VALUE!</v>
      </c>
      <c r="L5241" s="0" t="e">
        <f aca="false">ROUND((K5241-K5240)*$C$6,0)+L5240</f>
        <v>#VALUE!</v>
      </c>
      <c r="M5241" s="4" t="e">
        <f aca="false">$C$21+(L5241/$C$18)</f>
        <v>#VALUE!</v>
      </c>
      <c r="N5241" s="17" t="e">
        <f aca="false">M5241-K5241</f>
        <v>#VALUE!</v>
      </c>
    </row>
    <row r="5242" customFormat="false" ht="12.75" hidden="false" customHeight="false" outlineLevel="0" collapsed="false">
      <c r="K5242" s="4" t="e">
        <f aca="true">MeasureEdgeTiming(INDIRECT($C$26),$C$7,$C$8,$F$7,K5241)</f>
        <v>#VALUE!</v>
      </c>
      <c r="L5242" s="0" t="e">
        <f aca="false">ROUND((K5242-K5241)*$C$6,0)+L5241</f>
        <v>#VALUE!</v>
      </c>
      <c r="M5242" s="4" t="e">
        <f aca="false">$C$21+(L5242/$C$18)</f>
        <v>#VALUE!</v>
      </c>
      <c r="N5242" s="17" t="e">
        <f aca="false">M5242-K5242</f>
        <v>#VALUE!</v>
      </c>
    </row>
    <row r="5243" customFormat="false" ht="12.75" hidden="false" customHeight="false" outlineLevel="0" collapsed="false">
      <c r="K5243" s="4" t="e">
        <f aca="true">MeasureEdgeTiming(INDIRECT($C$26),$C$7,$C$8,$F$7,K5242)</f>
        <v>#VALUE!</v>
      </c>
      <c r="L5243" s="0" t="e">
        <f aca="false">ROUND((K5243-K5242)*$C$6,0)+L5242</f>
        <v>#VALUE!</v>
      </c>
      <c r="M5243" s="4" t="e">
        <f aca="false">$C$21+(L5243/$C$18)</f>
        <v>#VALUE!</v>
      </c>
      <c r="N5243" s="17" t="e">
        <f aca="false">M5243-K5243</f>
        <v>#VALUE!</v>
      </c>
    </row>
    <row r="5244" customFormat="false" ht="12.75" hidden="false" customHeight="false" outlineLevel="0" collapsed="false">
      <c r="K5244" s="4" t="e">
        <f aca="true">MeasureEdgeTiming(INDIRECT($C$26),$C$7,$C$8,$F$7,K5243)</f>
        <v>#VALUE!</v>
      </c>
      <c r="L5244" s="0" t="e">
        <f aca="false">ROUND((K5244-K5243)*$C$6,0)+L5243</f>
        <v>#VALUE!</v>
      </c>
      <c r="M5244" s="4" t="e">
        <f aca="false">$C$21+(L5244/$C$18)</f>
        <v>#VALUE!</v>
      </c>
      <c r="N5244" s="17" t="e">
        <f aca="false">M5244-K5244</f>
        <v>#VALUE!</v>
      </c>
    </row>
    <row r="5245" customFormat="false" ht="12.75" hidden="false" customHeight="false" outlineLevel="0" collapsed="false">
      <c r="K5245" s="4" t="e">
        <f aca="true">MeasureEdgeTiming(INDIRECT($C$26),$C$7,$C$8,$F$7,K5244)</f>
        <v>#VALUE!</v>
      </c>
      <c r="L5245" s="0" t="e">
        <f aca="false">ROUND((K5245-K5244)*$C$6,0)+L5244</f>
        <v>#VALUE!</v>
      </c>
      <c r="M5245" s="4" t="e">
        <f aca="false">$C$21+(L5245/$C$18)</f>
        <v>#VALUE!</v>
      </c>
      <c r="N5245" s="17" t="e">
        <f aca="false">M5245-K5245</f>
        <v>#VALUE!</v>
      </c>
    </row>
    <row r="5246" customFormat="false" ht="12.75" hidden="false" customHeight="false" outlineLevel="0" collapsed="false">
      <c r="K5246" s="4" t="e">
        <f aca="true">MeasureEdgeTiming(INDIRECT($C$26),$C$7,$C$8,$F$7,K5245)</f>
        <v>#VALUE!</v>
      </c>
      <c r="L5246" s="0" t="e">
        <f aca="false">ROUND((K5246-K5245)*$C$6,0)+L5245</f>
        <v>#VALUE!</v>
      </c>
      <c r="M5246" s="4" t="e">
        <f aca="false">$C$21+(L5246/$C$18)</f>
        <v>#VALUE!</v>
      </c>
      <c r="N5246" s="17" t="e">
        <f aca="false">M5246-K5246</f>
        <v>#VALUE!</v>
      </c>
    </row>
    <row r="5247" customFormat="false" ht="12.75" hidden="false" customHeight="false" outlineLevel="0" collapsed="false">
      <c r="K5247" s="4" t="e">
        <f aca="true">MeasureEdgeTiming(INDIRECT($C$26),$C$7,$C$8,$F$7,K5246)</f>
        <v>#VALUE!</v>
      </c>
      <c r="L5247" s="0" t="e">
        <f aca="false">ROUND((K5247-K5246)*$C$6,0)+L5246</f>
        <v>#VALUE!</v>
      </c>
      <c r="M5247" s="4" t="e">
        <f aca="false">$C$21+(L5247/$C$18)</f>
        <v>#VALUE!</v>
      </c>
      <c r="N5247" s="17" t="e">
        <f aca="false">M5247-K5247</f>
        <v>#VALUE!</v>
      </c>
    </row>
    <row r="5248" customFormat="false" ht="12.75" hidden="false" customHeight="false" outlineLevel="0" collapsed="false">
      <c r="K5248" s="4" t="e">
        <f aca="true">MeasureEdgeTiming(INDIRECT($C$26),$C$7,$C$8,$F$7,K5247)</f>
        <v>#VALUE!</v>
      </c>
      <c r="L5248" s="0" t="e">
        <f aca="false">ROUND((K5248-K5247)*$C$6,0)+L5247</f>
        <v>#VALUE!</v>
      </c>
      <c r="M5248" s="4" t="e">
        <f aca="false">$C$21+(L5248/$C$18)</f>
        <v>#VALUE!</v>
      </c>
      <c r="N5248" s="17" t="e">
        <f aca="false">M5248-K5248</f>
        <v>#VALUE!</v>
      </c>
    </row>
    <row r="5249" customFormat="false" ht="12.75" hidden="false" customHeight="false" outlineLevel="0" collapsed="false">
      <c r="K5249" s="4" t="e">
        <f aca="true">MeasureEdgeTiming(INDIRECT($C$26),$C$7,$C$8,$F$7,K5248)</f>
        <v>#VALUE!</v>
      </c>
      <c r="L5249" s="0" t="e">
        <f aca="false">ROUND((K5249-K5248)*$C$6,0)+L5248</f>
        <v>#VALUE!</v>
      </c>
      <c r="M5249" s="4" t="e">
        <f aca="false">$C$21+(L5249/$C$18)</f>
        <v>#VALUE!</v>
      </c>
      <c r="N5249" s="17" t="e">
        <f aca="false">M5249-K5249</f>
        <v>#VALUE!</v>
      </c>
    </row>
    <row r="5250" customFormat="false" ht="12.75" hidden="false" customHeight="false" outlineLevel="0" collapsed="false">
      <c r="K5250" s="4" t="e">
        <f aca="true">MeasureEdgeTiming(INDIRECT($C$26),$C$7,$C$8,$F$7,K5249)</f>
        <v>#VALUE!</v>
      </c>
      <c r="L5250" s="0" t="e">
        <f aca="false">ROUND((K5250-K5249)*$C$6,0)+L5249</f>
        <v>#VALUE!</v>
      </c>
      <c r="M5250" s="4" t="e">
        <f aca="false">$C$21+(L5250/$C$18)</f>
        <v>#VALUE!</v>
      </c>
      <c r="N5250" s="17" t="e">
        <f aca="false">M5250-K5250</f>
        <v>#VALUE!</v>
      </c>
    </row>
    <row r="5251" customFormat="false" ht="12.75" hidden="false" customHeight="false" outlineLevel="0" collapsed="false">
      <c r="K5251" s="4" t="e">
        <f aca="true">MeasureEdgeTiming(INDIRECT($C$26),$C$7,$C$8,$F$7,K5250)</f>
        <v>#VALUE!</v>
      </c>
      <c r="L5251" s="0" t="e">
        <f aca="false">ROUND((K5251-K5250)*$C$6,0)+L5250</f>
        <v>#VALUE!</v>
      </c>
      <c r="M5251" s="4" t="e">
        <f aca="false">$C$21+(L5251/$C$18)</f>
        <v>#VALUE!</v>
      </c>
      <c r="N5251" s="17" t="e">
        <f aca="false">M5251-K5251</f>
        <v>#VALUE!</v>
      </c>
    </row>
    <row r="5252" customFormat="false" ht="12.75" hidden="false" customHeight="false" outlineLevel="0" collapsed="false">
      <c r="K5252" s="4" t="e">
        <f aca="true">MeasureEdgeTiming(INDIRECT($C$26),$C$7,$C$8,$F$7,K5251)</f>
        <v>#VALUE!</v>
      </c>
      <c r="L5252" s="0" t="e">
        <f aca="false">ROUND((K5252-K5251)*$C$6,0)+L5251</f>
        <v>#VALUE!</v>
      </c>
      <c r="M5252" s="4" t="e">
        <f aca="false">$C$21+(L5252/$C$18)</f>
        <v>#VALUE!</v>
      </c>
      <c r="N5252" s="17" t="e">
        <f aca="false">M5252-K5252</f>
        <v>#VALUE!</v>
      </c>
    </row>
    <row r="5253" customFormat="false" ht="12.75" hidden="false" customHeight="false" outlineLevel="0" collapsed="false">
      <c r="K5253" s="4" t="e">
        <f aca="true">MeasureEdgeTiming(INDIRECT($C$26),$C$7,$C$8,$F$7,K5252)</f>
        <v>#VALUE!</v>
      </c>
      <c r="L5253" s="0" t="e">
        <f aca="false">ROUND((K5253-K5252)*$C$6,0)+L5252</f>
        <v>#VALUE!</v>
      </c>
      <c r="M5253" s="4" t="e">
        <f aca="false">$C$21+(L5253/$C$18)</f>
        <v>#VALUE!</v>
      </c>
      <c r="N5253" s="17" t="e">
        <f aca="false">M5253-K5253</f>
        <v>#VALUE!</v>
      </c>
    </row>
    <row r="5254" customFormat="false" ht="12.75" hidden="false" customHeight="false" outlineLevel="0" collapsed="false">
      <c r="K5254" s="4" t="e">
        <f aca="true">MeasureEdgeTiming(INDIRECT($C$26),$C$7,$C$8,$F$7,K5253)</f>
        <v>#VALUE!</v>
      </c>
      <c r="L5254" s="0" t="e">
        <f aca="false">ROUND((K5254-K5253)*$C$6,0)+L5253</f>
        <v>#VALUE!</v>
      </c>
      <c r="M5254" s="4" t="e">
        <f aca="false">$C$21+(L5254/$C$18)</f>
        <v>#VALUE!</v>
      </c>
      <c r="N5254" s="17" t="e">
        <f aca="false">M5254-K5254</f>
        <v>#VALUE!</v>
      </c>
    </row>
    <row r="5255" customFormat="false" ht="12.75" hidden="false" customHeight="false" outlineLevel="0" collapsed="false">
      <c r="K5255" s="4" t="e">
        <f aca="true">MeasureEdgeTiming(INDIRECT($C$26),$C$7,$C$8,$F$7,K5254)</f>
        <v>#VALUE!</v>
      </c>
      <c r="L5255" s="0" t="e">
        <f aca="false">ROUND((K5255-K5254)*$C$6,0)+L5254</f>
        <v>#VALUE!</v>
      </c>
      <c r="M5255" s="4" t="e">
        <f aca="false">$C$21+(L5255/$C$18)</f>
        <v>#VALUE!</v>
      </c>
      <c r="N5255" s="17" t="e">
        <f aca="false">M5255-K5255</f>
        <v>#VALUE!</v>
      </c>
    </row>
    <row r="5256" customFormat="false" ht="12.75" hidden="false" customHeight="false" outlineLevel="0" collapsed="false">
      <c r="K5256" s="4" t="e">
        <f aca="true">MeasureEdgeTiming(INDIRECT($C$26),$C$7,$C$8,$F$7,K5255)</f>
        <v>#VALUE!</v>
      </c>
      <c r="L5256" s="0" t="e">
        <f aca="false">ROUND((K5256-K5255)*$C$6,0)+L5255</f>
        <v>#VALUE!</v>
      </c>
      <c r="M5256" s="4" t="e">
        <f aca="false">$C$21+(L5256/$C$18)</f>
        <v>#VALUE!</v>
      </c>
      <c r="N5256" s="17" t="e">
        <f aca="false">M5256-K5256</f>
        <v>#VALUE!</v>
      </c>
    </row>
    <row r="5257" customFormat="false" ht="12.75" hidden="false" customHeight="false" outlineLevel="0" collapsed="false">
      <c r="K5257" s="4" t="e">
        <f aca="true">MeasureEdgeTiming(INDIRECT($C$26),$C$7,$C$8,$F$7,K5256)</f>
        <v>#VALUE!</v>
      </c>
      <c r="L5257" s="0" t="e">
        <f aca="false">ROUND((K5257-K5256)*$C$6,0)+L5256</f>
        <v>#VALUE!</v>
      </c>
      <c r="M5257" s="4" t="e">
        <f aca="false">$C$21+(L5257/$C$18)</f>
        <v>#VALUE!</v>
      </c>
      <c r="N5257" s="17" t="e">
        <f aca="false">M5257-K5257</f>
        <v>#VALUE!</v>
      </c>
    </row>
    <row r="5258" customFormat="false" ht="12.75" hidden="false" customHeight="false" outlineLevel="0" collapsed="false">
      <c r="K5258" s="4" t="e">
        <f aca="true">MeasureEdgeTiming(INDIRECT($C$26),$C$7,$C$8,$F$7,K5257)</f>
        <v>#VALUE!</v>
      </c>
      <c r="L5258" s="0" t="e">
        <f aca="false">ROUND((K5258-K5257)*$C$6,0)+L5257</f>
        <v>#VALUE!</v>
      </c>
      <c r="M5258" s="4" t="e">
        <f aca="false">$C$21+(L5258/$C$18)</f>
        <v>#VALUE!</v>
      </c>
      <c r="N5258" s="17" t="e">
        <f aca="false">M5258-K5258</f>
        <v>#VALUE!</v>
      </c>
    </row>
    <row r="5259" customFormat="false" ht="12.75" hidden="false" customHeight="false" outlineLevel="0" collapsed="false">
      <c r="K5259" s="4" t="e">
        <f aca="true">MeasureEdgeTiming(INDIRECT($C$26),$C$7,$C$8,$F$7,K5258)</f>
        <v>#VALUE!</v>
      </c>
      <c r="L5259" s="0" t="e">
        <f aca="false">ROUND((K5259-K5258)*$C$6,0)+L5258</f>
        <v>#VALUE!</v>
      </c>
      <c r="M5259" s="4" t="e">
        <f aca="false">$C$21+(L5259/$C$18)</f>
        <v>#VALUE!</v>
      </c>
      <c r="N5259" s="17" t="e">
        <f aca="false">M5259-K5259</f>
        <v>#VALUE!</v>
      </c>
    </row>
    <row r="5260" customFormat="false" ht="12.75" hidden="false" customHeight="false" outlineLevel="0" collapsed="false">
      <c r="K5260" s="4" t="e">
        <f aca="true">MeasureEdgeTiming(INDIRECT($C$26),$C$7,$C$8,$F$7,K5259)</f>
        <v>#VALUE!</v>
      </c>
      <c r="L5260" s="0" t="e">
        <f aca="false">ROUND((K5260-K5259)*$C$6,0)+L5259</f>
        <v>#VALUE!</v>
      </c>
      <c r="M5260" s="4" t="e">
        <f aca="false">$C$21+(L5260/$C$18)</f>
        <v>#VALUE!</v>
      </c>
      <c r="N5260" s="17" t="e">
        <f aca="false">M5260-K5260</f>
        <v>#VALUE!</v>
      </c>
    </row>
    <row r="5261" customFormat="false" ht="12.75" hidden="false" customHeight="false" outlineLevel="0" collapsed="false">
      <c r="K5261" s="4" t="e">
        <f aca="true">MeasureEdgeTiming(INDIRECT($C$26),$C$7,$C$8,$F$7,K5260)</f>
        <v>#VALUE!</v>
      </c>
      <c r="L5261" s="0" t="e">
        <f aca="false">ROUND((K5261-K5260)*$C$6,0)+L5260</f>
        <v>#VALUE!</v>
      </c>
      <c r="M5261" s="4" t="e">
        <f aca="false">$C$21+(L5261/$C$18)</f>
        <v>#VALUE!</v>
      </c>
      <c r="N5261" s="17" t="e">
        <f aca="false">M5261-K5261</f>
        <v>#VALUE!</v>
      </c>
    </row>
    <row r="5262" customFormat="false" ht="12.75" hidden="false" customHeight="false" outlineLevel="0" collapsed="false">
      <c r="K5262" s="4" t="e">
        <f aca="true">MeasureEdgeTiming(INDIRECT($C$26),$C$7,$C$8,$F$7,K5261)</f>
        <v>#VALUE!</v>
      </c>
      <c r="L5262" s="0" t="e">
        <f aca="false">ROUND((K5262-K5261)*$C$6,0)+L5261</f>
        <v>#VALUE!</v>
      </c>
      <c r="M5262" s="4" t="e">
        <f aca="false">$C$21+(L5262/$C$18)</f>
        <v>#VALUE!</v>
      </c>
      <c r="N5262" s="17" t="e">
        <f aca="false">M5262-K5262</f>
        <v>#VALUE!</v>
      </c>
    </row>
    <row r="5263" customFormat="false" ht="12.75" hidden="false" customHeight="false" outlineLevel="0" collapsed="false">
      <c r="K5263" s="4" t="e">
        <f aca="true">MeasureEdgeTiming(INDIRECT($C$26),$C$7,$C$8,$F$7,K5262)</f>
        <v>#VALUE!</v>
      </c>
      <c r="L5263" s="0" t="e">
        <f aca="false">ROUND((K5263-K5262)*$C$6,0)+L5262</f>
        <v>#VALUE!</v>
      </c>
      <c r="M5263" s="4" t="e">
        <f aca="false">$C$21+(L5263/$C$18)</f>
        <v>#VALUE!</v>
      </c>
      <c r="N5263" s="17" t="e">
        <f aca="false">M5263-K5263</f>
        <v>#VALUE!</v>
      </c>
    </row>
    <row r="5264" customFormat="false" ht="12.75" hidden="false" customHeight="false" outlineLevel="0" collapsed="false">
      <c r="K5264" s="4" t="e">
        <f aca="true">MeasureEdgeTiming(INDIRECT($C$26),$C$7,$C$8,$F$7,K5263)</f>
        <v>#VALUE!</v>
      </c>
      <c r="L5264" s="0" t="e">
        <f aca="false">ROUND((K5264-K5263)*$C$6,0)+L5263</f>
        <v>#VALUE!</v>
      </c>
      <c r="M5264" s="4" t="e">
        <f aca="false">$C$21+(L5264/$C$18)</f>
        <v>#VALUE!</v>
      </c>
      <c r="N5264" s="17" t="e">
        <f aca="false">M5264-K5264</f>
        <v>#VALUE!</v>
      </c>
    </row>
    <row r="5265" customFormat="false" ht="12.75" hidden="false" customHeight="false" outlineLevel="0" collapsed="false">
      <c r="K5265" s="4" t="e">
        <f aca="true">MeasureEdgeTiming(INDIRECT($C$26),$C$7,$C$8,$F$7,K5264)</f>
        <v>#VALUE!</v>
      </c>
      <c r="L5265" s="0" t="e">
        <f aca="false">ROUND((K5265-K5264)*$C$6,0)+L5264</f>
        <v>#VALUE!</v>
      </c>
      <c r="M5265" s="4" t="e">
        <f aca="false">$C$21+(L5265/$C$18)</f>
        <v>#VALUE!</v>
      </c>
      <c r="N5265" s="17" t="e">
        <f aca="false">M5265-K5265</f>
        <v>#VALUE!</v>
      </c>
    </row>
    <row r="5266" customFormat="false" ht="12.75" hidden="false" customHeight="false" outlineLevel="0" collapsed="false">
      <c r="K5266" s="4" t="e">
        <f aca="true">MeasureEdgeTiming(INDIRECT($C$26),$C$7,$C$8,$F$7,K5265)</f>
        <v>#VALUE!</v>
      </c>
      <c r="L5266" s="0" t="e">
        <f aca="false">ROUND((K5266-K5265)*$C$6,0)+L5265</f>
        <v>#VALUE!</v>
      </c>
      <c r="M5266" s="4" t="e">
        <f aca="false">$C$21+(L5266/$C$18)</f>
        <v>#VALUE!</v>
      </c>
      <c r="N5266" s="17" t="e">
        <f aca="false">M5266-K5266</f>
        <v>#VALUE!</v>
      </c>
    </row>
    <row r="5267" customFormat="false" ht="12.75" hidden="false" customHeight="false" outlineLevel="0" collapsed="false">
      <c r="K5267" s="4" t="e">
        <f aca="true">MeasureEdgeTiming(INDIRECT($C$26),$C$7,$C$8,$F$7,K5266)</f>
        <v>#VALUE!</v>
      </c>
      <c r="L5267" s="0" t="e">
        <f aca="false">ROUND((K5267-K5266)*$C$6,0)+L5266</f>
        <v>#VALUE!</v>
      </c>
      <c r="M5267" s="4" t="e">
        <f aca="false">$C$21+(L5267/$C$18)</f>
        <v>#VALUE!</v>
      </c>
      <c r="N5267" s="17" t="e">
        <f aca="false">M5267-K5267</f>
        <v>#VALUE!</v>
      </c>
    </row>
    <row r="5268" customFormat="false" ht="12.75" hidden="false" customHeight="false" outlineLevel="0" collapsed="false">
      <c r="K5268" s="4" t="e">
        <f aca="true">MeasureEdgeTiming(INDIRECT($C$26),$C$7,$C$8,$F$7,K5267)</f>
        <v>#VALUE!</v>
      </c>
      <c r="L5268" s="0" t="e">
        <f aca="false">ROUND((K5268-K5267)*$C$6,0)+L5267</f>
        <v>#VALUE!</v>
      </c>
      <c r="M5268" s="4" t="e">
        <f aca="false">$C$21+(L5268/$C$18)</f>
        <v>#VALUE!</v>
      </c>
      <c r="N5268" s="17" t="e">
        <f aca="false">M5268-K5268</f>
        <v>#VALUE!</v>
      </c>
    </row>
    <row r="5269" customFormat="false" ht="12.75" hidden="false" customHeight="false" outlineLevel="0" collapsed="false">
      <c r="K5269" s="4" t="e">
        <f aca="true">MeasureEdgeTiming(INDIRECT($C$26),$C$7,$C$8,$F$7,K5268)</f>
        <v>#VALUE!</v>
      </c>
      <c r="L5269" s="0" t="e">
        <f aca="false">ROUND((K5269-K5268)*$C$6,0)+L5268</f>
        <v>#VALUE!</v>
      </c>
      <c r="M5269" s="4" t="e">
        <f aca="false">$C$21+(L5269/$C$18)</f>
        <v>#VALUE!</v>
      </c>
      <c r="N5269" s="17" t="e">
        <f aca="false">M5269-K5269</f>
        <v>#VALUE!</v>
      </c>
    </row>
    <row r="5270" customFormat="false" ht="12.75" hidden="false" customHeight="false" outlineLevel="0" collapsed="false">
      <c r="K5270" s="4" t="e">
        <f aca="true">MeasureEdgeTiming(INDIRECT($C$26),$C$7,$C$8,$F$7,K5269)</f>
        <v>#VALUE!</v>
      </c>
      <c r="L5270" s="0" t="e">
        <f aca="false">ROUND((K5270-K5269)*$C$6,0)+L5269</f>
        <v>#VALUE!</v>
      </c>
      <c r="M5270" s="4" t="e">
        <f aca="false">$C$21+(L5270/$C$18)</f>
        <v>#VALUE!</v>
      </c>
      <c r="N5270" s="17" t="e">
        <f aca="false">M5270-K5270</f>
        <v>#VALUE!</v>
      </c>
    </row>
    <row r="5271" customFormat="false" ht="12.75" hidden="false" customHeight="false" outlineLevel="0" collapsed="false">
      <c r="K5271" s="4" t="e">
        <f aca="true">MeasureEdgeTiming(INDIRECT($C$26),$C$7,$C$8,$F$7,K5270)</f>
        <v>#VALUE!</v>
      </c>
      <c r="L5271" s="0" t="e">
        <f aca="false">ROUND((K5271-K5270)*$C$6,0)+L5270</f>
        <v>#VALUE!</v>
      </c>
      <c r="M5271" s="4" t="e">
        <f aca="false">$C$21+(L5271/$C$18)</f>
        <v>#VALUE!</v>
      </c>
      <c r="N5271" s="17" t="e">
        <f aca="false">M5271-K5271</f>
        <v>#VALUE!</v>
      </c>
    </row>
    <row r="5272" customFormat="false" ht="12.75" hidden="false" customHeight="false" outlineLevel="0" collapsed="false">
      <c r="K5272" s="4" t="e">
        <f aca="true">MeasureEdgeTiming(INDIRECT($C$26),$C$7,$C$8,$F$7,K5271)</f>
        <v>#VALUE!</v>
      </c>
      <c r="L5272" s="0" t="e">
        <f aca="false">ROUND((K5272-K5271)*$C$6,0)+L5271</f>
        <v>#VALUE!</v>
      </c>
      <c r="M5272" s="4" t="e">
        <f aca="false">$C$21+(L5272/$C$18)</f>
        <v>#VALUE!</v>
      </c>
      <c r="N5272" s="17" t="e">
        <f aca="false">M5272-K5272</f>
        <v>#VALUE!</v>
      </c>
    </row>
    <row r="5273" customFormat="false" ht="12.75" hidden="false" customHeight="false" outlineLevel="0" collapsed="false">
      <c r="K5273" s="4" t="e">
        <f aca="true">MeasureEdgeTiming(INDIRECT($C$26),$C$7,$C$8,$F$7,K5272)</f>
        <v>#VALUE!</v>
      </c>
      <c r="L5273" s="0" t="e">
        <f aca="false">ROUND((K5273-K5272)*$C$6,0)+L5272</f>
        <v>#VALUE!</v>
      </c>
      <c r="M5273" s="4" t="e">
        <f aca="false">$C$21+(L5273/$C$18)</f>
        <v>#VALUE!</v>
      </c>
      <c r="N5273" s="17" t="e">
        <f aca="false">M5273-K5273</f>
        <v>#VALUE!</v>
      </c>
    </row>
    <row r="5274" customFormat="false" ht="12.75" hidden="false" customHeight="false" outlineLevel="0" collapsed="false">
      <c r="K5274" s="4" t="e">
        <f aca="true">MeasureEdgeTiming(INDIRECT($C$26),$C$7,$C$8,$F$7,K5273)</f>
        <v>#VALUE!</v>
      </c>
      <c r="L5274" s="0" t="e">
        <f aca="false">ROUND((K5274-K5273)*$C$6,0)+L5273</f>
        <v>#VALUE!</v>
      </c>
      <c r="M5274" s="4" t="e">
        <f aca="false">$C$21+(L5274/$C$18)</f>
        <v>#VALUE!</v>
      </c>
      <c r="N5274" s="17" t="e">
        <f aca="false">M5274-K5274</f>
        <v>#VALUE!</v>
      </c>
    </row>
    <row r="5275" customFormat="false" ht="12.75" hidden="false" customHeight="false" outlineLevel="0" collapsed="false">
      <c r="K5275" s="4" t="e">
        <f aca="true">MeasureEdgeTiming(INDIRECT($C$26),$C$7,$C$8,$F$7,K5274)</f>
        <v>#VALUE!</v>
      </c>
      <c r="L5275" s="0" t="e">
        <f aca="false">ROUND((K5275-K5274)*$C$6,0)+L5274</f>
        <v>#VALUE!</v>
      </c>
      <c r="M5275" s="4" t="e">
        <f aca="false">$C$21+(L5275/$C$18)</f>
        <v>#VALUE!</v>
      </c>
      <c r="N5275" s="17" t="e">
        <f aca="false">M5275-K5275</f>
        <v>#VALUE!</v>
      </c>
    </row>
    <row r="5276" customFormat="false" ht="12.75" hidden="false" customHeight="false" outlineLevel="0" collapsed="false">
      <c r="K5276" s="4" t="e">
        <f aca="true">MeasureEdgeTiming(INDIRECT($C$26),$C$7,$C$8,$F$7,K5275)</f>
        <v>#VALUE!</v>
      </c>
      <c r="L5276" s="0" t="e">
        <f aca="false">ROUND((K5276-K5275)*$C$6,0)+L5275</f>
        <v>#VALUE!</v>
      </c>
      <c r="M5276" s="4" t="e">
        <f aca="false">$C$21+(L5276/$C$18)</f>
        <v>#VALUE!</v>
      </c>
      <c r="N5276" s="17" t="e">
        <f aca="false">M5276-K5276</f>
        <v>#VALUE!</v>
      </c>
    </row>
    <row r="5277" customFormat="false" ht="12.75" hidden="false" customHeight="false" outlineLevel="0" collapsed="false">
      <c r="K5277" s="4" t="e">
        <f aca="true">MeasureEdgeTiming(INDIRECT($C$26),$C$7,$C$8,$F$7,K5276)</f>
        <v>#VALUE!</v>
      </c>
      <c r="L5277" s="0" t="e">
        <f aca="false">ROUND((K5277-K5276)*$C$6,0)+L5276</f>
        <v>#VALUE!</v>
      </c>
      <c r="M5277" s="4" t="e">
        <f aca="false">$C$21+(L5277/$C$18)</f>
        <v>#VALUE!</v>
      </c>
      <c r="N5277" s="17" t="e">
        <f aca="false">M5277-K5277</f>
        <v>#VALUE!</v>
      </c>
    </row>
    <row r="5278" customFormat="false" ht="12.75" hidden="false" customHeight="false" outlineLevel="0" collapsed="false">
      <c r="K5278" s="4" t="e">
        <f aca="true">MeasureEdgeTiming(INDIRECT($C$26),$C$7,$C$8,$F$7,K5277)</f>
        <v>#VALUE!</v>
      </c>
      <c r="L5278" s="0" t="e">
        <f aca="false">ROUND((K5278-K5277)*$C$6,0)+L5277</f>
        <v>#VALUE!</v>
      </c>
      <c r="M5278" s="4" t="e">
        <f aca="false">$C$21+(L5278/$C$18)</f>
        <v>#VALUE!</v>
      </c>
      <c r="N5278" s="17" t="e">
        <f aca="false">M5278-K5278</f>
        <v>#VALUE!</v>
      </c>
    </row>
    <row r="5279" customFormat="false" ht="12.75" hidden="false" customHeight="false" outlineLevel="0" collapsed="false">
      <c r="K5279" s="4" t="e">
        <f aca="true">MeasureEdgeTiming(INDIRECT($C$26),$C$7,$C$8,$F$7,K5278)</f>
        <v>#VALUE!</v>
      </c>
      <c r="L5279" s="0" t="e">
        <f aca="false">ROUND((K5279-K5278)*$C$6,0)+L5278</f>
        <v>#VALUE!</v>
      </c>
      <c r="M5279" s="4" t="e">
        <f aca="false">$C$21+(L5279/$C$18)</f>
        <v>#VALUE!</v>
      </c>
      <c r="N5279" s="17" t="e">
        <f aca="false">M5279-K5279</f>
        <v>#VALUE!</v>
      </c>
    </row>
    <row r="5280" customFormat="false" ht="12.75" hidden="false" customHeight="false" outlineLevel="0" collapsed="false">
      <c r="K5280" s="4" t="e">
        <f aca="true">MeasureEdgeTiming(INDIRECT($C$26),$C$7,$C$8,$F$7,K5279)</f>
        <v>#VALUE!</v>
      </c>
      <c r="L5280" s="0" t="e">
        <f aca="false">ROUND((K5280-K5279)*$C$6,0)+L5279</f>
        <v>#VALUE!</v>
      </c>
      <c r="M5280" s="4" t="e">
        <f aca="false">$C$21+(L5280/$C$18)</f>
        <v>#VALUE!</v>
      </c>
      <c r="N5280" s="17" t="e">
        <f aca="false">M5280-K5280</f>
        <v>#VALUE!</v>
      </c>
    </row>
    <row r="5281" customFormat="false" ht="12.75" hidden="false" customHeight="false" outlineLevel="0" collapsed="false">
      <c r="K5281" s="4" t="e">
        <f aca="true">MeasureEdgeTiming(INDIRECT($C$26),$C$7,$C$8,$F$7,K5280)</f>
        <v>#VALUE!</v>
      </c>
      <c r="L5281" s="0" t="e">
        <f aca="false">ROUND((K5281-K5280)*$C$6,0)+L5280</f>
        <v>#VALUE!</v>
      </c>
      <c r="M5281" s="4" t="e">
        <f aca="false">$C$21+(L5281/$C$18)</f>
        <v>#VALUE!</v>
      </c>
      <c r="N5281" s="17" t="e">
        <f aca="false">M5281-K5281</f>
        <v>#VALUE!</v>
      </c>
    </row>
    <row r="5282" customFormat="false" ht="12.75" hidden="false" customHeight="false" outlineLevel="0" collapsed="false">
      <c r="K5282" s="4" t="e">
        <f aca="true">MeasureEdgeTiming(INDIRECT($C$26),$C$7,$C$8,$F$7,K5281)</f>
        <v>#VALUE!</v>
      </c>
      <c r="L5282" s="0" t="e">
        <f aca="false">ROUND((K5282-K5281)*$C$6,0)+L5281</f>
        <v>#VALUE!</v>
      </c>
      <c r="M5282" s="4" t="e">
        <f aca="false">$C$21+(L5282/$C$18)</f>
        <v>#VALUE!</v>
      </c>
      <c r="N5282" s="17" t="e">
        <f aca="false">M5282-K5282</f>
        <v>#VALUE!</v>
      </c>
    </row>
    <row r="5283" customFormat="false" ht="12.75" hidden="false" customHeight="false" outlineLevel="0" collapsed="false">
      <c r="K5283" s="4" t="e">
        <f aca="true">MeasureEdgeTiming(INDIRECT($C$26),$C$7,$C$8,$F$7,K5282)</f>
        <v>#VALUE!</v>
      </c>
      <c r="L5283" s="0" t="e">
        <f aca="false">ROUND((K5283-K5282)*$C$6,0)+L5282</f>
        <v>#VALUE!</v>
      </c>
      <c r="M5283" s="4" t="e">
        <f aca="false">$C$21+(L5283/$C$18)</f>
        <v>#VALUE!</v>
      </c>
      <c r="N5283" s="17" t="e">
        <f aca="false">M5283-K5283</f>
        <v>#VALUE!</v>
      </c>
    </row>
    <row r="5284" customFormat="false" ht="12.75" hidden="false" customHeight="false" outlineLevel="0" collapsed="false">
      <c r="K5284" s="4" t="e">
        <f aca="true">MeasureEdgeTiming(INDIRECT($C$26),$C$7,$C$8,$F$7,K5283)</f>
        <v>#VALUE!</v>
      </c>
      <c r="L5284" s="0" t="e">
        <f aca="false">ROUND((K5284-K5283)*$C$6,0)+L5283</f>
        <v>#VALUE!</v>
      </c>
      <c r="M5284" s="4" t="e">
        <f aca="false">$C$21+(L5284/$C$18)</f>
        <v>#VALUE!</v>
      </c>
      <c r="N5284" s="17" t="e">
        <f aca="false">M5284-K5284</f>
        <v>#VALUE!</v>
      </c>
    </row>
    <row r="5285" customFormat="false" ht="12.75" hidden="false" customHeight="false" outlineLevel="0" collapsed="false">
      <c r="K5285" s="4" t="e">
        <f aca="true">MeasureEdgeTiming(INDIRECT($C$26),$C$7,$C$8,$F$7,K5284)</f>
        <v>#VALUE!</v>
      </c>
      <c r="L5285" s="0" t="e">
        <f aca="false">ROUND((K5285-K5284)*$C$6,0)+L5284</f>
        <v>#VALUE!</v>
      </c>
      <c r="M5285" s="4" t="e">
        <f aca="false">$C$21+(L5285/$C$18)</f>
        <v>#VALUE!</v>
      </c>
      <c r="N5285" s="17" t="e">
        <f aca="false">M5285-K5285</f>
        <v>#VALUE!</v>
      </c>
    </row>
    <row r="5286" customFormat="false" ht="12.75" hidden="false" customHeight="false" outlineLevel="0" collapsed="false">
      <c r="K5286" s="4" t="e">
        <f aca="true">MeasureEdgeTiming(INDIRECT($C$26),$C$7,$C$8,$F$7,K5285)</f>
        <v>#VALUE!</v>
      </c>
      <c r="L5286" s="0" t="e">
        <f aca="false">ROUND((K5286-K5285)*$C$6,0)+L5285</f>
        <v>#VALUE!</v>
      </c>
      <c r="M5286" s="4" t="e">
        <f aca="false">$C$21+(L5286/$C$18)</f>
        <v>#VALUE!</v>
      </c>
      <c r="N5286" s="17" t="e">
        <f aca="false">M5286-K5286</f>
        <v>#VALUE!</v>
      </c>
    </row>
    <row r="5287" customFormat="false" ht="12.75" hidden="false" customHeight="false" outlineLevel="0" collapsed="false">
      <c r="K5287" s="4" t="e">
        <f aca="true">MeasureEdgeTiming(INDIRECT($C$26),$C$7,$C$8,$F$7,K5286)</f>
        <v>#VALUE!</v>
      </c>
      <c r="L5287" s="0" t="e">
        <f aca="false">ROUND((K5287-K5286)*$C$6,0)+L5286</f>
        <v>#VALUE!</v>
      </c>
      <c r="M5287" s="4" t="e">
        <f aca="false">$C$21+(L5287/$C$18)</f>
        <v>#VALUE!</v>
      </c>
      <c r="N5287" s="17" t="e">
        <f aca="false">M5287-K5287</f>
        <v>#VALUE!</v>
      </c>
    </row>
    <row r="5288" customFormat="false" ht="12.75" hidden="false" customHeight="false" outlineLevel="0" collapsed="false">
      <c r="K5288" s="4" t="e">
        <f aca="true">MeasureEdgeTiming(INDIRECT($C$26),$C$7,$C$8,$F$7,K5287)</f>
        <v>#VALUE!</v>
      </c>
      <c r="L5288" s="0" t="e">
        <f aca="false">ROUND((K5288-K5287)*$C$6,0)+L5287</f>
        <v>#VALUE!</v>
      </c>
      <c r="M5288" s="4" t="e">
        <f aca="false">$C$21+(L5288/$C$18)</f>
        <v>#VALUE!</v>
      </c>
      <c r="N5288" s="17" t="e">
        <f aca="false">M5288-K5288</f>
        <v>#VALUE!</v>
      </c>
    </row>
    <row r="5289" customFormat="false" ht="12.75" hidden="false" customHeight="false" outlineLevel="0" collapsed="false">
      <c r="K5289" s="4" t="e">
        <f aca="true">MeasureEdgeTiming(INDIRECT($C$26),$C$7,$C$8,$F$7,K5288)</f>
        <v>#VALUE!</v>
      </c>
      <c r="L5289" s="0" t="e">
        <f aca="false">ROUND((K5289-K5288)*$C$6,0)+L5288</f>
        <v>#VALUE!</v>
      </c>
      <c r="M5289" s="4" t="e">
        <f aca="false">$C$21+(L5289/$C$18)</f>
        <v>#VALUE!</v>
      </c>
      <c r="N5289" s="17" t="e">
        <f aca="false">M5289-K5289</f>
        <v>#VALUE!</v>
      </c>
    </row>
    <row r="5290" customFormat="false" ht="12.75" hidden="false" customHeight="false" outlineLevel="0" collapsed="false">
      <c r="K5290" s="4" t="e">
        <f aca="true">MeasureEdgeTiming(INDIRECT($C$26),$C$7,$C$8,$F$7,K5289)</f>
        <v>#VALUE!</v>
      </c>
      <c r="L5290" s="0" t="e">
        <f aca="false">ROUND((K5290-K5289)*$C$6,0)+L5289</f>
        <v>#VALUE!</v>
      </c>
      <c r="M5290" s="4" t="e">
        <f aca="false">$C$21+(L5290/$C$18)</f>
        <v>#VALUE!</v>
      </c>
      <c r="N5290" s="17" t="e">
        <f aca="false">M5290-K5290</f>
        <v>#VALUE!</v>
      </c>
    </row>
    <row r="5291" customFormat="false" ht="12.75" hidden="false" customHeight="false" outlineLevel="0" collapsed="false">
      <c r="K5291" s="4" t="e">
        <f aca="true">MeasureEdgeTiming(INDIRECT($C$26),$C$7,$C$8,$F$7,K5290)</f>
        <v>#VALUE!</v>
      </c>
      <c r="L5291" s="0" t="e">
        <f aca="false">ROUND((K5291-K5290)*$C$6,0)+L5290</f>
        <v>#VALUE!</v>
      </c>
      <c r="M5291" s="4" t="e">
        <f aca="false">$C$21+(L5291/$C$18)</f>
        <v>#VALUE!</v>
      </c>
      <c r="N5291" s="17" t="e">
        <f aca="false">M5291-K5291</f>
        <v>#VALUE!</v>
      </c>
    </row>
    <row r="5292" customFormat="false" ht="12.75" hidden="false" customHeight="false" outlineLevel="0" collapsed="false">
      <c r="K5292" s="4" t="e">
        <f aca="true">MeasureEdgeTiming(INDIRECT($C$26),$C$7,$C$8,$F$7,K5291)</f>
        <v>#VALUE!</v>
      </c>
      <c r="L5292" s="0" t="e">
        <f aca="false">ROUND((K5292-K5291)*$C$6,0)+L5291</f>
        <v>#VALUE!</v>
      </c>
      <c r="M5292" s="4" t="e">
        <f aca="false">$C$21+(L5292/$C$18)</f>
        <v>#VALUE!</v>
      </c>
      <c r="N5292" s="17" t="e">
        <f aca="false">M5292-K5292</f>
        <v>#VALUE!</v>
      </c>
    </row>
    <row r="5293" customFormat="false" ht="12.75" hidden="false" customHeight="false" outlineLevel="0" collapsed="false">
      <c r="K5293" s="4" t="e">
        <f aca="true">MeasureEdgeTiming(INDIRECT($C$26),$C$7,$C$8,$F$7,K5292)</f>
        <v>#VALUE!</v>
      </c>
      <c r="L5293" s="0" t="e">
        <f aca="false">ROUND((K5293-K5292)*$C$6,0)+L5292</f>
        <v>#VALUE!</v>
      </c>
      <c r="M5293" s="4" t="e">
        <f aca="false">$C$21+(L5293/$C$18)</f>
        <v>#VALUE!</v>
      </c>
      <c r="N5293" s="17" t="e">
        <f aca="false">M5293-K5293</f>
        <v>#VALUE!</v>
      </c>
    </row>
    <row r="5294" customFormat="false" ht="12.75" hidden="false" customHeight="false" outlineLevel="0" collapsed="false">
      <c r="K5294" s="4" t="e">
        <f aca="true">MeasureEdgeTiming(INDIRECT($C$26),$C$7,$C$8,$F$7,K5293)</f>
        <v>#VALUE!</v>
      </c>
      <c r="L5294" s="0" t="e">
        <f aca="false">ROUND((K5294-K5293)*$C$6,0)+L5293</f>
        <v>#VALUE!</v>
      </c>
      <c r="M5294" s="4" t="e">
        <f aca="false">$C$21+(L5294/$C$18)</f>
        <v>#VALUE!</v>
      </c>
      <c r="N5294" s="17" t="e">
        <f aca="false">M5294-K5294</f>
        <v>#VALUE!</v>
      </c>
    </row>
    <row r="5295" customFormat="false" ht="12.75" hidden="false" customHeight="false" outlineLevel="0" collapsed="false">
      <c r="K5295" s="4" t="e">
        <f aca="true">MeasureEdgeTiming(INDIRECT($C$26),$C$7,$C$8,$F$7,K5294)</f>
        <v>#VALUE!</v>
      </c>
      <c r="L5295" s="0" t="e">
        <f aca="false">ROUND((K5295-K5294)*$C$6,0)+L5294</f>
        <v>#VALUE!</v>
      </c>
      <c r="M5295" s="4" t="e">
        <f aca="false">$C$21+(L5295/$C$18)</f>
        <v>#VALUE!</v>
      </c>
      <c r="N5295" s="17" t="e">
        <f aca="false">M5295-K5295</f>
        <v>#VALUE!</v>
      </c>
    </row>
    <row r="5296" customFormat="false" ht="12.75" hidden="false" customHeight="false" outlineLevel="0" collapsed="false">
      <c r="K5296" s="4" t="e">
        <f aca="true">MeasureEdgeTiming(INDIRECT($C$26),$C$7,$C$8,$F$7,K5295)</f>
        <v>#VALUE!</v>
      </c>
      <c r="L5296" s="0" t="e">
        <f aca="false">ROUND((K5296-K5295)*$C$6,0)+L5295</f>
        <v>#VALUE!</v>
      </c>
      <c r="M5296" s="4" t="e">
        <f aca="false">$C$21+(L5296/$C$18)</f>
        <v>#VALUE!</v>
      </c>
      <c r="N5296" s="17" t="e">
        <f aca="false">M5296-K5296</f>
        <v>#VALUE!</v>
      </c>
    </row>
    <row r="5297" customFormat="false" ht="12.75" hidden="false" customHeight="false" outlineLevel="0" collapsed="false">
      <c r="K5297" s="4" t="e">
        <f aca="true">MeasureEdgeTiming(INDIRECT($C$26),$C$7,$C$8,$F$7,K5296)</f>
        <v>#VALUE!</v>
      </c>
      <c r="L5297" s="0" t="e">
        <f aca="false">ROUND((K5297-K5296)*$C$6,0)+L5296</f>
        <v>#VALUE!</v>
      </c>
      <c r="M5297" s="4" t="e">
        <f aca="false">$C$21+(L5297/$C$18)</f>
        <v>#VALUE!</v>
      </c>
      <c r="N5297" s="17" t="e">
        <f aca="false">M5297-K5297</f>
        <v>#VALUE!</v>
      </c>
    </row>
    <row r="5298" customFormat="false" ht="12.75" hidden="false" customHeight="false" outlineLevel="0" collapsed="false">
      <c r="K5298" s="4" t="e">
        <f aca="true">MeasureEdgeTiming(INDIRECT($C$26),$C$7,$C$8,$F$7,K5297)</f>
        <v>#VALUE!</v>
      </c>
      <c r="L5298" s="0" t="e">
        <f aca="false">ROUND((K5298-K5297)*$C$6,0)+L5297</f>
        <v>#VALUE!</v>
      </c>
      <c r="M5298" s="4" t="e">
        <f aca="false">$C$21+(L5298/$C$18)</f>
        <v>#VALUE!</v>
      </c>
      <c r="N5298" s="17" t="e">
        <f aca="false">M5298-K5298</f>
        <v>#VALUE!</v>
      </c>
    </row>
    <row r="5299" customFormat="false" ht="12.75" hidden="false" customHeight="false" outlineLevel="0" collapsed="false">
      <c r="K5299" s="4" t="e">
        <f aca="true">MeasureEdgeTiming(INDIRECT($C$26),$C$7,$C$8,$F$7,K5298)</f>
        <v>#VALUE!</v>
      </c>
      <c r="L5299" s="0" t="e">
        <f aca="false">ROUND((K5299-K5298)*$C$6,0)+L5298</f>
        <v>#VALUE!</v>
      </c>
      <c r="M5299" s="4" t="e">
        <f aca="false">$C$21+(L5299/$C$18)</f>
        <v>#VALUE!</v>
      </c>
      <c r="N5299" s="17" t="e">
        <f aca="false">M5299-K5299</f>
        <v>#VALUE!</v>
      </c>
    </row>
    <row r="5300" customFormat="false" ht="12.75" hidden="false" customHeight="false" outlineLevel="0" collapsed="false">
      <c r="K5300" s="4" t="e">
        <f aca="true">MeasureEdgeTiming(INDIRECT($C$26),$C$7,$C$8,$F$7,K5299)</f>
        <v>#VALUE!</v>
      </c>
      <c r="L5300" s="0" t="e">
        <f aca="false">ROUND((K5300-K5299)*$C$6,0)+L5299</f>
        <v>#VALUE!</v>
      </c>
      <c r="M5300" s="4" t="e">
        <f aca="false">$C$21+(L5300/$C$18)</f>
        <v>#VALUE!</v>
      </c>
      <c r="N5300" s="17" t="e">
        <f aca="false">M5300-K5300</f>
        <v>#VALUE!</v>
      </c>
    </row>
    <row r="5301" customFormat="false" ht="12.75" hidden="false" customHeight="false" outlineLevel="0" collapsed="false">
      <c r="K5301" s="4" t="e">
        <f aca="true">MeasureEdgeTiming(INDIRECT($C$26),$C$7,$C$8,$F$7,K5300)</f>
        <v>#VALUE!</v>
      </c>
      <c r="L5301" s="0" t="e">
        <f aca="false">ROUND((K5301-K5300)*$C$6,0)+L5300</f>
        <v>#VALUE!</v>
      </c>
      <c r="M5301" s="4" t="e">
        <f aca="false">$C$21+(L5301/$C$18)</f>
        <v>#VALUE!</v>
      </c>
      <c r="N5301" s="17" t="e">
        <f aca="false">M5301-K5301</f>
        <v>#VALUE!</v>
      </c>
    </row>
    <row r="5302" customFormat="false" ht="12.75" hidden="false" customHeight="false" outlineLevel="0" collapsed="false">
      <c r="K5302" s="4" t="e">
        <f aca="true">MeasureEdgeTiming(INDIRECT($C$26),$C$7,$C$8,$F$7,K5301)</f>
        <v>#VALUE!</v>
      </c>
      <c r="L5302" s="0" t="e">
        <f aca="false">ROUND((K5302-K5301)*$C$6,0)+L5301</f>
        <v>#VALUE!</v>
      </c>
      <c r="M5302" s="4" t="e">
        <f aca="false">$C$21+(L5302/$C$18)</f>
        <v>#VALUE!</v>
      </c>
      <c r="N5302" s="17" t="e">
        <f aca="false">M5302-K5302</f>
        <v>#VALUE!</v>
      </c>
    </row>
    <row r="5303" customFormat="false" ht="12.75" hidden="false" customHeight="false" outlineLevel="0" collapsed="false">
      <c r="K5303" s="4" t="e">
        <f aca="true">MeasureEdgeTiming(INDIRECT($C$26),$C$7,$C$8,$F$7,K5302)</f>
        <v>#VALUE!</v>
      </c>
      <c r="L5303" s="0" t="e">
        <f aca="false">ROUND((K5303-K5302)*$C$6,0)+L5302</f>
        <v>#VALUE!</v>
      </c>
      <c r="M5303" s="4" t="e">
        <f aca="false">$C$21+(L5303/$C$18)</f>
        <v>#VALUE!</v>
      </c>
      <c r="N5303" s="17" t="e">
        <f aca="false">M5303-K5303</f>
        <v>#VALUE!</v>
      </c>
    </row>
    <row r="5304" customFormat="false" ht="12.75" hidden="false" customHeight="false" outlineLevel="0" collapsed="false">
      <c r="K5304" s="4" t="e">
        <f aca="true">MeasureEdgeTiming(INDIRECT($C$26),$C$7,$C$8,$F$7,K5303)</f>
        <v>#VALUE!</v>
      </c>
      <c r="L5304" s="0" t="e">
        <f aca="false">ROUND((K5304-K5303)*$C$6,0)+L5303</f>
        <v>#VALUE!</v>
      </c>
      <c r="M5304" s="4" t="e">
        <f aca="false">$C$21+(L5304/$C$18)</f>
        <v>#VALUE!</v>
      </c>
      <c r="N5304" s="17" t="e">
        <f aca="false">M5304-K5304</f>
        <v>#VALUE!</v>
      </c>
    </row>
    <row r="5305" customFormat="false" ht="12.75" hidden="false" customHeight="false" outlineLevel="0" collapsed="false">
      <c r="K5305" s="4" t="e">
        <f aca="true">MeasureEdgeTiming(INDIRECT($C$26),$C$7,$C$8,$F$7,K5304)</f>
        <v>#VALUE!</v>
      </c>
      <c r="L5305" s="0" t="e">
        <f aca="false">ROUND((K5305-K5304)*$C$6,0)+L5304</f>
        <v>#VALUE!</v>
      </c>
      <c r="M5305" s="4" t="e">
        <f aca="false">$C$21+(L5305/$C$18)</f>
        <v>#VALUE!</v>
      </c>
      <c r="N5305" s="17" t="e">
        <f aca="false">M5305-K5305</f>
        <v>#VALUE!</v>
      </c>
    </row>
    <row r="5306" customFormat="false" ht="12.75" hidden="false" customHeight="false" outlineLevel="0" collapsed="false">
      <c r="K5306" s="4" t="e">
        <f aca="true">MeasureEdgeTiming(INDIRECT($C$26),$C$7,$C$8,$F$7,K5305)</f>
        <v>#VALUE!</v>
      </c>
      <c r="L5306" s="0" t="e">
        <f aca="false">ROUND((K5306-K5305)*$C$6,0)+L5305</f>
        <v>#VALUE!</v>
      </c>
      <c r="M5306" s="4" t="e">
        <f aca="false">$C$21+(L5306/$C$18)</f>
        <v>#VALUE!</v>
      </c>
      <c r="N5306" s="17" t="e">
        <f aca="false">M5306-K5306</f>
        <v>#VALUE!</v>
      </c>
    </row>
    <row r="5307" customFormat="false" ht="12.75" hidden="false" customHeight="false" outlineLevel="0" collapsed="false">
      <c r="K5307" s="4" t="e">
        <f aca="true">MeasureEdgeTiming(INDIRECT($C$26),$C$7,$C$8,$F$7,K5306)</f>
        <v>#VALUE!</v>
      </c>
      <c r="L5307" s="0" t="e">
        <f aca="false">ROUND((K5307-K5306)*$C$6,0)+L5306</f>
        <v>#VALUE!</v>
      </c>
      <c r="M5307" s="4" t="e">
        <f aca="false">$C$21+(L5307/$C$18)</f>
        <v>#VALUE!</v>
      </c>
      <c r="N5307" s="17" t="e">
        <f aca="false">M5307-K5307</f>
        <v>#VALUE!</v>
      </c>
    </row>
    <row r="5308" customFormat="false" ht="12.75" hidden="false" customHeight="false" outlineLevel="0" collapsed="false">
      <c r="K5308" s="4" t="e">
        <f aca="true">MeasureEdgeTiming(INDIRECT($C$26),$C$7,$C$8,$F$7,K5307)</f>
        <v>#VALUE!</v>
      </c>
      <c r="L5308" s="0" t="e">
        <f aca="false">ROUND((K5308-K5307)*$C$6,0)+L5307</f>
        <v>#VALUE!</v>
      </c>
      <c r="M5308" s="4" t="e">
        <f aca="false">$C$21+(L5308/$C$18)</f>
        <v>#VALUE!</v>
      </c>
      <c r="N5308" s="17" t="e">
        <f aca="false">M5308-K5308</f>
        <v>#VALUE!</v>
      </c>
    </row>
    <row r="5309" customFormat="false" ht="12.75" hidden="false" customHeight="false" outlineLevel="0" collapsed="false">
      <c r="K5309" s="4" t="e">
        <f aca="true">MeasureEdgeTiming(INDIRECT($C$26),$C$7,$C$8,$F$7,K5308)</f>
        <v>#VALUE!</v>
      </c>
      <c r="L5309" s="0" t="e">
        <f aca="false">ROUND((K5309-K5308)*$C$6,0)+L5308</f>
        <v>#VALUE!</v>
      </c>
      <c r="M5309" s="4" t="e">
        <f aca="false">$C$21+(L5309/$C$18)</f>
        <v>#VALUE!</v>
      </c>
      <c r="N5309" s="17" t="e">
        <f aca="false">M5309-K5309</f>
        <v>#VALUE!</v>
      </c>
    </row>
    <row r="5310" customFormat="false" ht="12.75" hidden="false" customHeight="false" outlineLevel="0" collapsed="false">
      <c r="K5310" s="4" t="e">
        <f aca="true">MeasureEdgeTiming(INDIRECT($C$26),$C$7,$C$8,$F$7,K5309)</f>
        <v>#VALUE!</v>
      </c>
      <c r="L5310" s="0" t="e">
        <f aca="false">ROUND((K5310-K5309)*$C$6,0)+L5309</f>
        <v>#VALUE!</v>
      </c>
      <c r="M5310" s="4" t="e">
        <f aca="false">$C$21+(L5310/$C$18)</f>
        <v>#VALUE!</v>
      </c>
      <c r="N5310" s="17" t="e">
        <f aca="false">M5310-K5310</f>
        <v>#VALUE!</v>
      </c>
    </row>
    <row r="5311" customFormat="false" ht="12.75" hidden="false" customHeight="false" outlineLevel="0" collapsed="false">
      <c r="K5311" s="4" t="e">
        <f aca="true">MeasureEdgeTiming(INDIRECT($C$26),$C$7,$C$8,$F$7,K5310)</f>
        <v>#VALUE!</v>
      </c>
      <c r="L5311" s="0" t="e">
        <f aca="false">ROUND((K5311-K5310)*$C$6,0)+L5310</f>
        <v>#VALUE!</v>
      </c>
      <c r="M5311" s="4" t="e">
        <f aca="false">$C$21+(L5311/$C$18)</f>
        <v>#VALUE!</v>
      </c>
      <c r="N5311" s="17" t="e">
        <f aca="false">M5311-K5311</f>
        <v>#VALUE!</v>
      </c>
    </row>
    <row r="5312" customFormat="false" ht="12.75" hidden="false" customHeight="false" outlineLevel="0" collapsed="false">
      <c r="K5312" s="4" t="e">
        <f aca="true">MeasureEdgeTiming(INDIRECT($C$26),$C$7,$C$8,$F$7,K5311)</f>
        <v>#VALUE!</v>
      </c>
      <c r="L5312" s="0" t="e">
        <f aca="false">ROUND((K5312-K5311)*$C$6,0)+L5311</f>
        <v>#VALUE!</v>
      </c>
      <c r="M5312" s="4" t="e">
        <f aca="false">$C$21+(L5312/$C$18)</f>
        <v>#VALUE!</v>
      </c>
      <c r="N5312" s="17" t="e">
        <f aca="false">M5312-K5312</f>
        <v>#VALUE!</v>
      </c>
    </row>
    <row r="5313" customFormat="false" ht="12.75" hidden="false" customHeight="false" outlineLevel="0" collapsed="false">
      <c r="K5313" s="4" t="e">
        <f aca="true">MeasureEdgeTiming(INDIRECT($C$26),$C$7,$C$8,$F$7,K5312)</f>
        <v>#VALUE!</v>
      </c>
      <c r="L5313" s="0" t="e">
        <f aca="false">ROUND((K5313-K5312)*$C$6,0)+L5312</f>
        <v>#VALUE!</v>
      </c>
      <c r="M5313" s="4" t="e">
        <f aca="false">$C$21+(L5313/$C$18)</f>
        <v>#VALUE!</v>
      </c>
      <c r="N5313" s="17" t="e">
        <f aca="false">M5313-K5313</f>
        <v>#VALUE!</v>
      </c>
    </row>
    <row r="5314" customFormat="false" ht="12.75" hidden="false" customHeight="false" outlineLevel="0" collapsed="false">
      <c r="K5314" s="4" t="e">
        <f aca="true">MeasureEdgeTiming(INDIRECT($C$26),$C$7,$C$8,$F$7,K5313)</f>
        <v>#VALUE!</v>
      </c>
      <c r="L5314" s="0" t="e">
        <f aca="false">ROUND((K5314-K5313)*$C$6,0)+L5313</f>
        <v>#VALUE!</v>
      </c>
      <c r="M5314" s="4" t="e">
        <f aca="false">$C$21+(L5314/$C$18)</f>
        <v>#VALUE!</v>
      </c>
      <c r="N5314" s="17" t="e">
        <f aca="false">M5314-K5314</f>
        <v>#VALUE!</v>
      </c>
    </row>
    <row r="5315" customFormat="false" ht="12.75" hidden="false" customHeight="false" outlineLevel="0" collapsed="false">
      <c r="K5315" s="4" t="e">
        <f aca="true">MeasureEdgeTiming(INDIRECT($C$26),$C$7,$C$8,$F$7,K5314)</f>
        <v>#VALUE!</v>
      </c>
      <c r="L5315" s="0" t="e">
        <f aca="false">ROUND((K5315-K5314)*$C$6,0)+L5314</f>
        <v>#VALUE!</v>
      </c>
      <c r="M5315" s="4" t="e">
        <f aca="false">$C$21+(L5315/$C$18)</f>
        <v>#VALUE!</v>
      </c>
      <c r="N5315" s="17" t="e">
        <f aca="false">M5315-K5315</f>
        <v>#VALUE!</v>
      </c>
    </row>
    <row r="5316" customFormat="false" ht="12.75" hidden="false" customHeight="false" outlineLevel="0" collapsed="false">
      <c r="K5316" s="4" t="e">
        <f aca="true">MeasureEdgeTiming(INDIRECT($C$26),$C$7,$C$8,$F$7,K5315)</f>
        <v>#VALUE!</v>
      </c>
      <c r="L5316" s="0" t="e">
        <f aca="false">ROUND((K5316-K5315)*$C$6,0)+L5315</f>
        <v>#VALUE!</v>
      </c>
      <c r="M5316" s="4" t="e">
        <f aca="false">$C$21+(L5316/$C$18)</f>
        <v>#VALUE!</v>
      </c>
      <c r="N5316" s="17" t="e">
        <f aca="false">M5316-K5316</f>
        <v>#VALUE!</v>
      </c>
    </row>
    <row r="5317" customFormat="false" ht="12.75" hidden="false" customHeight="false" outlineLevel="0" collapsed="false">
      <c r="K5317" s="4" t="e">
        <f aca="true">MeasureEdgeTiming(INDIRECT($C$26),$C$7,$C$8,$F$7,K5316)</f>
        <v>#VALUE!</v>
      </c>
      <c r="L5317" s="0" t="e">
        <f aca="false">ROUND((K5317-K5316)*$C$6,0)+L5316</f>
        <v>#VALUE!</v>
      </c>
      <c r="M5317" s="4" t="e">
        <f aca="false">$C$21+(L5317/$C$18)</f>
        <v>#VALUE!</v>
      </c>
      <c r="N5317" s="17" t="e">
        <f aca="false">M5317-K5317</f>
        <v>#VALUE!</v>
      </c>
    </row>
    <row r="5318" customFormat="false" ht="12.75" hidden="false" customHeight="false" outlineLevel="0" collapsed="false">
      <c r="K5318" s="4" t="e">
        <f aca="true">MeasureEdgeTiming(INDIRECT($C$26),$C$7,$C$8,$F$7,K5317)</f>
        <v>#VALUE!</v>
      </c>
      <c r="L5318" s="0" t="e">
        <f aca="false">ROUND((K5318-K5317)*$C$6,0)+L5317</f>
        <v>#VALUE!</v>
      </c>
      <c r="M5318" s="4" t="e">
        <f aca="false">$C$21+(L5318/$C$18)</f>
        <v>#VALUE!</v>
      </c>
      <c r="N5318" s="17" t="e">
        <f aca="false">M5318-K5318</f>
        <v>#VALUE!</v>
      </c>
    </row>
    <row r="5319" customFormat="false" ht="12.75" hidden="false" customHeight="false" outlineLevel="0" collapsed="false">
      <c r="K5319" s="4" t="e">
        <f aca="true">MeasureEdgeTiming(INDIRECT($C$26),$C$7,$C$8,$F$7,K5318)</f>
        <v>#VALUE!</v>
      </c>
      <c r="L5319" s="0" t="e">
        <f aca="false">ROUND((K5319-K5318)*$C$6,0)+L5318</f>
        <v>#VALUE!</v>
      </c>
      <c r="M5319" s="4" t="e">
        <f aca="false">$C$21+(L5319/$C$18)</f>
        <v>#VALUE!</v>
      </c>
      <c r="N5319" s="17" t="e">
        <f aca="false">M5319-K5319</f>
        <v>#VALUE!</v>
      </c>
    </row>
    <row r="5320" customFormat="false" ht="12.75" hidden="false" customHeight="false" outlineLevel="0" collapsed="false">
      <c r="K5320" s="4" t="e">
        <f aca="true">MeasureEdgeTiming(INDIRECT($C$26),$C$7,$C$8,$F$7,K5319)</f>
        <v>#VALUE!</v>
      </c>
      <c r="L5320" s="0" t="e">
        <f aca="false">ROUND((K5320-K5319)*$C$6,0)+L5319</f>
        <v>#VALUE!</v>
      </c>
      <c r="M5320" s="4" t="e">
        <f aca="false">$C$21+(L5320/$C$18)</f>
        <v>#VALUE!</v>
      </c>
      <c r="N5320" s="17" t="e">
        <f aca="false">M5320-K5320</f>
        <v>#VALUE!</v>
      </c>
    </row>
    <row r="5321" customFormat="false" ht="12.75" hidden="false" customHeight="false" outlineLevel="0" collapsed="false">
      <c r="K5321" s="4" t="e">
        <f aca="true">MeasureEdgeTiming(INDIRECT($C$26),$C$7,$C$8,$F$7,K5320)</f>
        <v>#VALUE!</v>
      </c>
      <c r="L5321" s="0" t="e">
        <f aca="false">ROUND((K5321-K5320)*$C$6,0)+L5320</f>
        <v>#VALUE!</v>
      </c>
      <c r="M5321" s="4" t="e">
        <f aca="false">$C$21+(L5321/$C$18)</f>
        <v>#VALUE!</v>
      </c>
      <c r="N5321" s="17" t="e">
        <f aca="false">M5321-K5321</f>
        <v>#VALUE!</v>
      </c>
    </row>
    <row r="5322" customFormat="false" ht="12.75" hidden="false" customHeight="false" outlineLevel="0" collapsed="false">
      <c r="K5322" s="4" t="e">
        <f aca="true">MeasureEdgeTiming(INDIRECT($C$26),$C$7,$C$8,$F$7,K5321)</f>
        <v>#VALUE!</v>
      </c>
      <c r="L5322" s="0" t="e">
        <f aca="false">ROUND((K5322-K5321)*$C$6,0)+L5321</f>
        <v>#VALUE!</v>
      </c>
      <c r="M5322" s="4" t="e">
        <f aca="false">$C$21+(L5322/$C$18)</f>
        <v>#VALUE!</v>
      </c>
      <c r="N5322" s="17" t="e">
        <f aca="false">M5322-K5322</f>
        <v>#VALUE!</v>
      </c>
    </row>
    <row r="5323" customFormat="false" ht="12.75" hidden="false" customHeight="false" outlineLevel="0" collapsed="false">
      <c r="K5323" s="4" t="e">
        <f aca="true">MeasureEdgeTiming(INDIRECT($C$26),$C$7,$C$8,$F$7,K5322)</f>
        <v>#VALUE!</v>
      </c>
      <c r="L5323" s="0" t="e">
        <f aca="false">ROUND((K5323-K5322)*$C$6,0)+L5322</f>
        <v>#VALUE!</v>
      </c>
      <c r="M5323" s="4" t="e">
        <f aca="false">$C$21+(L5323/$C$18)</f>
        <v>#VALUE!</v>
      </c>
      <c r="N5323" s="17" t="e">
        <f aca="false">M5323-K5323</f>
        <v>#VALUE!</v>
      </c>
    </row>
    <row r="5324" customFormat="false" ht="12.75" hidden="false" customHeight="false" outlineLevel="0" collapsed="false">
      <c r="K5324" s="4" t="e">
        <f aca="true">MeasureEdgeTiming(INDIRECT($C$26),$C$7,$C$8,$F$7,K5323)</f>
        <v>#VALUE!</v>
      </c>
      <c r="L5324" s="0" t="e">
        <f aca="false">ROUND((K5324-K5323)*$C$6,0)+L5323</f>
        <v>#VALUE!</v>
      </c>
      <c r="M5324" s="4" t="e">
        <f aca="false">$C$21+(L5324/$C$18)</f>
        <v>#VALUE!</v>
      </c>
      <c r="N5324" s="17" t="e">
        <f aca="false">M5324-K5324</f>
        <v>#VALUE!</v>
      </c>
    </row>
    <row r="5325" customFormat="false" ht="12.75" hidden="false" customHeight="false" outlineLevel="0" collapsed="false">
      <c r="K5325" s="4" t="e">
        <f aca="true">MeasureEdgeTiming(INDIRECT($C$26),$C$7,$C$8,$F$7,K5324)</f>
        <v>#VALUE!</v>
      </c>
      <c r="L5325" s="0" t="e">
        <f aca="false">ROUND((K5325-K5324)*$C$6,0)+L5324</f>
        <v>#VALUE!</v>
      </c>
      <c r="M5325" s="4" t="e">
        <f aca="false">$C$21+(L5325/$C$18)</f>
        <v>#VALUE!</v>
      </c>
      <c r="N5325" s="17" t="e">
        <f aca="false">M5325-K5325</f>
        <v>#VALUE!</v>
      </c>
    </row>
    <row r="5326" customFormat="false" ht="12.75" hidden="false" customHeight="false" outlineLevel="0" collapsed="false">
      <c r="K5326" s="4" t="e">
        <f aca="true">MeasureEdgeTiming(INDIRECT($C$26),$C$7,$C$8,$F$7,K5325)</f>
        <v>#VALUE!</v>
      </c>
      <c r="L5326" s="0" t="e">
        <f aca="false">ROUND((K5326-K5325)*$C$6,0)+L5325</f>
        <v>#VALUE!</v>
      </c>
      <c r="M5326" s="4" t="e">
        <f aca="false">$C$21+(L5326/$C$18)</f>
        <v>#VALUE!</v>
      </c>
      <c r="N5326" s="17" t="e">
        <f aca="false">M5326-K5326</f>
        <v>#VALUE!</v>
      </c>
    </row>
    <row r="5327" customFormat="false" ht="12.75" hidden="false" customHeight="false" outlineLevel="0" collapsed="false">
      <c r="K5327" s="4" t="e">
        <f aca="true">MeasureEdgeTiming(INDIRECT($C$26),$C$7,$C$8,$F$7,K5326)</f>
        <v>#VALUE!</v>
      </c>
      <c r="L5327" s="0" t="e">
        <f aca="false">ROUND((K5327-K5326)*$C$6,0)+L5326</f>
        <v>#VALUE!</v>
      </c>
      <c r="M5327" s="4" t="e">
        <f aca="false">$C$21+(L5327/$C$18)</f>
        <v>#VALUE!</v>
      </c>
      <c r="N5327" s="17" t="e">
        <f aca="false">M5327-K5327</f>
        <v>#VALUE!</v>
      </c>
    </row>
    <row r="5328" customFormat="false" ht="12.75" hidden="false" customHeight="false" outlineLevel="0" collapsed="false">
      <c r="K5328" s="4" t="e">
        <f aca="true">MeasureEdgeTiming(INDIRECT($C$26),$C$7,$C$8,$F$7,K5327)</f>
        <v>#VALUE!</v>
      </c>
      <c r="L5328" s="0" t="e">
        <f aca="false">ROUND((K5328-K5327)*$C$6,0)+L5327</f>
        <v>#VALUE!</v>
      </c>
      <c r="M5328" s="4" t="e">
        <f aca="false">$C$21+(L5328/$C$18)</f>
        <v>#VALUE!</v>
      </c>
      <c r="N5328" s="17" t="e">
        <f aca="false">M5328-K5328</f>
        <v>#VALUE!</v>
      </c>
    </row>
    <row r="5329" customFormat="false" ht="12.75" hidden="false" customHeight="false" outlineLevel="0" collapsed="false">
      <c r="K5329" s="4" t="e">
        <f aca="true">MeasureEdgeTiming(INDIRECT($C$26),$C$7,$C$8,$F$7,K5328)</f>
        <v>#VALUE!</v>
      </c>
      <c r="L5329" s="0" t="e">
        <f aca="false">ROUND((K5329-K5328)*$C$6,0)+L5328</f>
        <v>#VALUE!</v>
      </c>
      <c r="M5329" s="4" t="e">
        <f aca="false">$C$21+(L5329/$C$18)</f>
        <v>#VALUE!</v>
      </c>
      <c r="N5329" s="17" t="e">
        <f aca="false">M5329-K5329</f>
        <v>#VALUE!</v>
      </c>
    </row>
    <row r="5330" customFormat="false" ht="12.75" hidden="false" customHeight="false" outlineLevel="0" collapsed="false">
      <c r="K5330" s="4" t="e">
        <f aca="true">MeasureEdgeTiming(INDIRECT($C$26),$C$7,$C$8,$F$7,K5329)</f>
        <v>#VALUE!</v>
      </c>
      <c r="L5330" s="0" t="e">
        <f aca="false">ROUND((K5330-K5329)*$C$6,0)+L5329</f>
        <v>#VALUE!</v>
      </c>
      <c r="M5330" s="4" t="e">
        <f aca="false">$C$21+(L5330/$C$18)</f>
        <v>#VALUE!</v>
      </c>
      <c r="N5330" s="17" t="e">
        <f aca="false">M5330-K5330</f>
        <v>#VALUE!</v>
      </c>
    </row>
    <row r="5331" customFormat="false" ht="12.75" hidden="false" customHeight="false" outlineLevel="0" collapsed="false">
      <c r="K5331" s="4" t="e">
        <f aca="true">MeasureEdgeTiming(INDIRECT($C$26),$C$7,$C$8,$F$7,K5330)</f>
        <v>#VALUE!</v>
      </c>
      <c r="L5331" s="0" t="e">
        <f aca="false">ROUND((K5331-K5330)*$C$6,0)+L5330</f>
        <v>#VALUE!</v>
      </c>
      <c r="M5331" s="4" t="e">
        <f aca="false">$C$21+(L5331/$C$18)</f>
        <v>#VALUE!</v>
      </c>
      <c r="N5331" s="17" t="e">
        <f aca="false">M5331-K5331</f>
        <v>#VALUE!</v>
      </c>
    </row>
    <row r="5332" customFormat="false" ht="12.75" hidden="false" customHeight="false" outlineLevel="0" collapsed="false">
      <c r="K5332" s="4" t="e">
        <f aca="true">MeasureEdgeTiming(INDIRECT($C$26),$C$7,$C$8,$F$7,K5331)</f>
        <v>#VALUE!</v>
      </c>
      <c r="L5332" s="0" t="e">
        <f aca="false">ROUND((K5332-K5331)*$C$6,0)+L5331</f>
        <v>#VALUE!</v>
      </c>
      <c r="M5332" s="4" t="e">
        <f aca="false">$C$21+(L5332/$C$18)</f>
        <v>#VALUE!</v>
      </c>
      <c r="N5332" s="17" t="e">
        <f aca="false">M5332-K5332</f>
        <v>#VALUE!</v>
      </c>
    </row>
    <row r="5333" customFormat="false" ht="12.75" hidden="false" customHeight="false" outlineLevel="0" collapsed="false">
      <c r="K5333" s="4" t="e">
        <f aca="true">MeasureEdgeTiming(INDIRECT($C$26),$C$7,$C$8,$F$7,K5332)</f>
        <v>#VALUE!</v>
      </c>
      <c r="L5333" s="0" t="e">
        <f aca="false">ROUND((K5333-K5332)*$C$6,0)+L5332</f>
        <v>#VALUE!</v>
      </c>
      <c r="M5333" s="4" t="e">
        <f aca="false">$C$21+(L5333/$C$18)</f>
        <v>#VALUE!</v>
      </c>
      <c r="N5333" s="17" t="e">
        <f aca="false">M5333-K5333</f>
        <v>#VALUE!</v>
      </c>
    </row>
    <row r="5334" customFormat="false" ht="12.75" hidden="false" customHeight="false" outlineLevel="0" collapsed="false">
      <c r="K5334" s="4" t="e">
        <f aca="true">MeasureEdgeTiming(INDIRECT($C$26),$C$7,$C$8,$F$7,K5333)</f>
        <v>#VALUE!</v>
      </c>
      <c r="L5334" s="0" t="e">
        <f aca="false">ROUND((K5334-K5333)*$C$6,0)+L5333</f>
        <v>#VALUE!</v>
      </c>
      <c r="M5334" s="4" t="e">
        <f aca="false">$C$21+(L5334/$C$18)</f>
        <v>#VALUE!</v>
      </c>
      <c r="N5334" s="17" t="e">
        <f aca="false">M5334-K5334</f>
        <v>#VALUE!</v>
      </c>
    </row>
    <row r="5335" customFormat="false" ht="12.75" hidden="false" customHeight="false" outlineLevel="0" collapsed="false">
      <c r="K5335" s="4" t="e">
        <f aca="true">MeasureEdgeTiming(INDIRECT($C$26),$C$7,$C$8,$F$7,K5334)</f>
        <v>#VALUE!</v>
      </c>
      <c r="L5335" s="0" t="e">
        <f aca="false">ROUND((K5335-K5334)*$C$6,0)+L5334</f>
        <v>#VALUE!</v>
      </c>
      <c r="M5335" s="4" t="e">
        <f aca="false">$C$21+(L5335/$C$18)</f>
        <v>#VALUE!</v>
      </c>
      <c r="N5335" s="17" t="e">
        <f aca="false">M5335-K5335</f>
        <v>#VALUE!</v>
      </c>
    </row>
    <row r="5336" customFormat="false" ht="12.75" hidden="false" customHeight="false" outlineLevel="0" collapsed="false">
      <c r="K5336" s="4" t="e">
        <f aca="true">MeasureEdgeTiming(INDIRECT($C$26),$C$7,$C$8,$F$7,K5335)</f>
        <v>#VALUE!</v>
      </c>
      <c r="L5336" s="0" t="e">
        <f aca="false">ROUND((K5336-K5335)*$C$6,0)+L5335</f>
        <v>#VALUE!</v>
      </c>
      <c r="M5336" s="4" t="e">
        <f aca="false">$C$21+(L5336/$C$18)</f>
        <v>#VALUE!</v>
      </c>
      <c r="N5336" s="17" t="e">
        <f aca="false">M5336-K5336</f>
        <v>#VALUE!</v>
      </c>
    </row>
    <row r="5337" customFormat="false" ht="12.75" hidden="false" customHeight="false" outlineLevel="0" collapsed="false">
      <c r="K5337" s="4" t="e">
        <f aca="true">MeasureEdgeTiming(INDIRECT($C$26),$C$7,$C$8,$F$7,K5336)</f>
        <v>#VALUE!</v>
      </c>
      <c r="L5337" s="0" t="e">
        <f aca="false">ROUND((K5337-K5336)*$C$6,0)+L5336</f>
        <v>#VALUE!</v>
      </c>
      <c r="M5337" s="4" t="e">
        <f aca="false">$C$21+(L5337/$C$18)</f>
        <v>#VALUE!</v>
      </c>
      <c r="N5337" s="17" t="e">
        <f aca="false">M5337-K5337</f>
        <v>#VALUE!</v>
      </c>
    </row>
    <row r="5338" customFormat="false" ht="12.75" hidden="false" customHeight="false" outlineLevel="0" collapsed="false">
      <c r="K5338" s="4" t="e">
        <f aca="true">MeasureEdgeTiming(INDIRECT($C$26),$C$7,$C$8,$F$7,K5337)</f>
        <v>#VALUE!</v>
      </c>
      <c r="L5338" s="0" t="e">
        <f aca="false">ROUND((K5338-K5337)*$C$6,0)+L5337</f>
        <v>#VALUE!</v>
      </c>
      <c r="M5338" s="4" t="e">
        <f aca="false">$C$21+(L5338/$C$18)</f>
        <v>#VALUE!</v>
      </c>
      <c r="N5338" s="17" t="e">
        <f aca="false">M5338-K5338</f>
        <v>#VALUE!</v>
      </c>
    </row>
    <row r="5339" customFormat="false" ht="12.75" hidden="false" customHeight="false" outlineLevel="0" collapsed="false">
      <c r="K5339" s="4" t="e">
        <f aca="true">MeasureEdgeTiming(INDIRECT($C$26),$C$7,$C$8,$F$7,K5338)</f>
        <v>#VALUE!</v>
      </c>
      <c r="L5339" s="0" t="e">
        <f aca="false">ROUND((K5339-K5338)*$C$6,0)+L5338</f>
        <v>#VALUE!</v>
      </c>
      <c r="M5339" s="4" t="e">
        <f aca="false">$C$21+(L5339/$C$18)</f>
        <v>#VALUE!</v>
      </c>
      <c r="N5339" s="17" t="e">
        <f aca="false">M5339-K5339</f>
        <v>#VALUE!</v>
      </c>
    </row>
    <row r="5340" customFormat="false" ht="12.75" hidden="false" customHeight="false" outlineLevel="0" collapsed="false">
      <c r="K5340" s="4" t="e">
        <f aca="true">MeasureEdgeTiming(INDIRECT($C$26),$C$7,$C$8,$F$7,K5339)</f>
        <v>#VALUE!</v>
      </c>
      <c r="L5340" s="0" t="e">
        <f aca="false">ROUND((K5340-K5339)*$C$6,0)+L5339</f>
        <v>#VALUE!</v>
      </c>
      <c r="M5340" s="4" t="e">
        <f aca="false">$C$21+(L5340/$C$18)</f>
        <v>#VALUE!</v>
      </c>
      <c r="N5340" s="17" t="e">
        <f aca="false">M5340-K5340</f>
        <v>#VALUE!</v>
      </c>
    </row>
    <row r="5341" customFormat="false" ht="12.75" hidden="false" customHeight="false" outlineLevel="0" collapsed="false">
      <c r="K5341" s="4" t="e">
        <f aca="true">MeasureEdgeTiming(INDIRECT($C$26),$C$7,$C$8,$F$7,K5340)</f>
        <v>#VALUE!</v>
      </c>
      <c r="L5341" s="0" t="e">
        <f aca="false">ROUND((K5341-K5340)*$C$6,0)+L5340</f>
        <v>#VALUE!</v>
      </c>
      <c r="M5341" s="4" t="e">
        <f aca="false">$C$21+(L5341/$C$18)</f>
        <v>#VALUE!</v>
      </c>
      <c r="N5341" s="17" t="e">
        <f aca="false">M5341-K5341</f>
        <v>#VALUE!</v>
      </c>
    </row>
    <row r="5342" customFormat="false" ht="12.75" hidden="false" customHeight="false" outlineLevel="0" collapsed="false">
      <c r="K5342" s="4" t="e">
        <f aca="true">MeasureEdgeTiming(INDIRECT($C$26),$C$7,$C$8,$F$7,K5341)</f>
        <v>#VALUE!</v>
      </c>
      <c r="L5342" s="0" t="e">
        <f aca="false">ROUND((K5342-K5341)*$C$6,0)+L5341</f>
        <v>#VALUE!</v>
      </c>
      <c r="M5342" s="4" t="e">
        <f aca="false">$C$21+(L5342/$C$18)</f>
        <v>#VALUE!</v>
      </c>
      <c r="N5342" s="17" t="e">
        <f aca="false">M5342-K5342</f>
        <v>#VALUE!</v>
      </c>
    </row>
    <row r="5343" customFormat="false" ht="12.75" hidden="false" customHeight="false" outlineLevel="0" collapsed="false">
      <c r="K5343" s="4" t="e">
        <f aca="true">MeasureEdgeTiming(INDIRECT($C$26),$C$7,$C$8,$F$7,K5342)</f>
        <v>#VALUE!</v>
      </c>
      <c r="L5343" s="0" t="e">
        <f aca="false">ROUND((K5343-K5342)*$C$6,0)+L5342</f>
        <v>#VALUE!</v>
      </c>
      <c r="M5343" s="4" t="e">
        <f aca="false">$C$21+(L5343/$C$18)</f>
        <v>#VALUE!</v>
      </c>
      <c r="N5343" s="17" t="e">
        <f aca="false">M5343-K5343</f>
        <v>#VALUE!</v>
      </c>
    </row>
    <row r="5344" customFormat="false" ht="12.75" hidden="false" customHeight="false" outlineLevel="0" collapsed="false">
      <c r="K5344" s="4" t="e">
        <f aca="true">MeasureEdgeTiming(INDIRECT($C$26),$C$7,$C$8,$F$7,K5343)</f>
        <v>#VALUE!</v>
      </c>
      <c r="L5344" s="0" t="e">
        <f aca="false">ROUND((K5344-K5343)*$C$6,0)+L5343</f>
        <v>#VALUE!</v>
      </c>
      <c r="M5344" s="4" t="e">
        <f aca="false">$C$21+(L5344/$C$18)</f>
        <v>#VALUE!</v>
      </c>
      <c r="N5344" s="17" t="e">
        <f aca="false">M5344-K5344</f>
        <v>#VALUE!</v>
      </c>
    </row>
    <row r="5345" customFormat="false" ht="12.75" hidden="false" customHeight="false" outlineLevel="0" collapsed="false">
      <c r="K5345" s="4" t="e">
        <f aca="true">MeasureEdgeTiming(INDIRECT($C$26),$C$7,$C$8,$F$7,K5344)</f>
        <v>#VALUE!</v>
      </c>
      <c r="L5345" s="0" t="e">
        <f aca="false">ROUND((K5345-K5344)*$C$6,0)+L5344</f>
        <v>#VALUE!</v>
      </c>
      <c r="M5345" s="4" t="e">
        <f aca="false">$C$21+(L5345/$C$18)</f>
        <v>#VALUE!</v>
      </c>
      <c r="N5345" s="17" t="e">
        <f aca="false">M5345-K5345</f>
        <v>#VALUE!</v>
      </c>
    </row>
    <row r="5346" customFormat="false" ht="12.75" hidden="false" customHeight="false" outlineLevel="0" collapsed="false">
      <c r="K5346" s="4" t="e">
        <f aca="true">MeasureEdgeTiming(INDIRECT($C$26),$C$7,$C$8,$F$7,K5345)</f>
        <v>#VALUE!</v>
      </c>
      <c r="L5346" s="0" t="e">
        <f aca="false">ROUND((K5346-K5345)*$C$6,0)+L5345</f>
        <v>#VALUE!</v>
      </c>
      <c r="M5346" s="4" t="e">
        <f aca="false">$C$21+(L5346/$C$18)</f>
        <v>#VALUE!</v>
      </c>
      <c r="N5346" s="17" t="e">
        <f aca="false">M5346-K5346</f>
        <v>#VALUE!</v>
      </c>
    </row>
    <row r="5347" customFormat="false" ht="12.75" hidden="false" customHeight="false" outlineLevel="0" collapsed="false">
      <c r="K5347" s="4" t="e">
        <f aca="true">MeasureEdgeTiming(INDIRECT($C$26),$C$7,$C$8,$F$7,K5346)</f>
        <v>#VALUE!</v>
      </c>
      <c r="L5347" s="0" t="e">
        <f aca="false">ROUND((K5347-K5346)*$C$6,0)+L5346</f>
        <v>#VALUE!</v>
      </c>
      <c r="M5347" s="4" t="e">
        <f aca="false">$C$21+(L5347/$C$18)</f>
        <v>#VALUE!</v>
      </c>
      <c r="N5347" s="17" t="e">
        <f aca="false">M5347-K5347</f>
        <v>#VALUE!</v>
      </c>
    </row>
    <row r="5348" customFormat="false" ht="12.75" hidden="false" customHeight="false" outlineLevel="0" collapsed="false">
      <c r="K5348" s="4" t="e">
        <f aca="true">MeasureEdgeTiming(INDIRECT($C$26),$C$7,$C$8,$F$7,K5347)</f>
        <v>#VALUE!</v>
      </c>
      <c r="L5348" s="0" t="e">
        <f aca="false">ROUND((K5348-K5347)*$C$6,0)+L5347</f>
        <v>#VALUE!</v>
      </c>
      <c r="M5348" s="4" t="e">
        <f aca="false">$C$21+(L5348/$C$18)</f>
        <v>#VALUE!</v>
      </c>
      <c r="N5348" s="17" t="e">
        <f aca="false">M5348-K5348</f>
        <v>#VALUE!</v>
      </c>
    </row>
    <row r="5349" customFormat="false" ht="12.75" hidden="false" customHeight="false" outlineLevel="0" collapsed="false">
      <c r="K5349" s="4" t="e">
        <f aca="true">MeasureEdgeTiming(INDIRECT($C$26),$C$7,$C$8,$F$7,K5348)</f>
        <v>#VALUE!</v>
      </c>
      <c r="L5349" s="0" t="e">
        <f aca="false">ROUND((K5349-K5348)*$C$6,0)+L5348</f>
        <v>#VALUE!</v>
      </c>
      <c r="M5349" s="4" t="e">
        <f aca="false">$C$21+(L5349/$C$18)</f>
        <v>#VALUE!</v>
      </c>
      <c r="N5349" s="17" t="e">
        <f aca="false">M5349-K5349</f>
        <v>#VALUE!</v>
      </c>
    </row>
    <row r="5350" customFormat="false" ht="12.75" hidden="false" customHeight="false" outlineLevel="0" collapsed="false">
      <c r="K5350" s="4" t="e">
        <f aca="true">MeasureEdgeTiming(INDIRECT($C$26),$C$7,$C$8,$F$7,K5349)</f>
        <v>#VALUE!</v>
      </c>
      <c r="L5350" s="0" t="e">
        <f aca="false">ROUND((K5350-K5349)*$C$6,0)+L5349</f>
        <v>#VALUE!</v>
      </c>
      <c r="M5350" s="4" t="e">
        <f aca="false">$C$21+(L5350/$C$18)</f>
        <v>#VALUE!</v>
      </c>
      <c r="N5350" s="17" t="e">
        <f aca="false">M5350-K5350</f>
        <v>#VALUE!</v>
      </c>
    </row>
    <row r="5351" customFormat="false" ht="12.75" hidden="false" customHeight="false" outlineLevel="0" collapsed="false">
      <c r="K5351" s="4" t="e">
        <f aca="true">MeasureEdgeTiming(INDIRECT($C$26),$C$7,$C$8,$F$7,K5350)</f>
        <v>#VALUE!</v>
      </c>
      <c r="L5351" s="0" t="e">
        <f aca="false">ROUND((K5351-K5350)*$C$6,0)+L5350</f>
        <v>#VALUE!</v>
      </c>
      <c r="M5351" s="4" t="e">
        <f aca="false">$C$21+(L5351/$C$18)</f>
        <v>#VALUE!</v>
      </c>
      <c r="N5351" s="17" t="e">
        <f aca="false">M5351-K5351</f>
        <v>#VALUE!</v>
      </c>
    </row>
    <row r="5352" customFormat="false" ht="12.75" hidden="false" customHeight="false" outlineLevel="0" collapsed="false">
      <c r="K5352" s="4" t="e">
        <f aca="true">MeasureEdgeTiming(INDIRECT($C$26),$C$7,$C$8,$F$7,K5351)</f>
        <v>#VALUE!</v>
      </c>
      <c r="L5352" s="0" t="e">
        <f aca="false">ROUND((K5352-K5351)*$C$6,0)+L5351</f>
        <v>#VALUE!</v>
      </c>
      <c r="M5352" s="4" t="e">
        <f aca="false">$C$21+(L5352/$C$18)</f>
        <v>#VALUE!</v>
      </c>
      <c r="N5352" s="17" t="e">
        <f aca="false">M5352-K5352</f>
        <v>#VALUE!</v>
      </c>
    </row>
    <row r="5353" customFormat="false" ht="12.75" hidden="false" customHeight="false" outlineLevel="0" collapsed="false">
      <c r="K5353" s="4" t="e">
        <f aca="true">MeasureEdgeTiming(INDIRECT($C$26),$C$7,$C$8,$F$7,K5352)</f>
        <v>#VALUE!</v>
      </c>
      <c r="L5353" s="0" t="e">
        <f aca="false">ROUND((K5353-K5352)*$C$6,0)+L5352</f>
        <v>#VALUE!</v>
      </c>
      <c r="M5353" s="4" t="e">
        <f aca="false">$C$21+(L5353/$C$18)</f>
        <v>#VALUE!</v>
      </c>
      <c r="N5353" s="17" t="e">
        <f aca="false">M5353-K5353</f>
        <v>#VALUE!</v>
      </c>
    </row>
    <row r="5354" customFormat="false" ht="12.75" hidden="false" customHeight="false" outlineLevel="0" collapsed="false">
      <c r="K5354" s="4" t="e">
        <f aca="true">MeasureEdgeTiming(INDIRECT($C$26),$C$7,$C$8,$F$7,K5353)</f>
        <v>#VALUE!</v>
      </c>
      <c r="L5354" s="0" t="e">
        <f aca="false">ROUND((K5354-K5353)*$C$6,0)+L5353</f>
        <v>#VALUE!</v>
      </c>
      <c r="M5354" s="4" t="e">
        <f aca="false">$C$21+(L5354/$C$18)</f>
        <v>#VALUE!</v>
      </c>
      <c r="N5354" s="17" t="e">
        <f aca="false">M5354-K5354</f>
        <v>#VALUE!</v>
      </c>
    </row>
    <row r="5355" customFormat="false" ht="12.75" hidden="false" customHeight="false" outlineLevel="0" collapsed="false">
      <c r="K5355" s="4" t="e">
        <f aca="true">MeasureEdgeTiming(INDIRECT($C$26),$C$7,$C$8,$F$7,K5354)</f>
        <v>#VALUE!</v>
      </c>
      <c r="L5355" s="0" t="e">
        <f aca="false">ROUND((K5355-K5354)*$C$6,0)+L5354</f>
        <v>#VALUE!</v>
      </c>
      <c r="M5355" s="4" t="e">
        <f aca="false">$C$21+(L5355/$C$18)</f>
        <v>#VALUE!</v>
      </c>
      <c r="N5355" s="17" t="e">
        <f aca="false">M5355-K5355</f>
        <v>#VALUE!</v>
      </c>
    </row>
    <row r="5356" customFormat="false" ht="12.75" hidden="false" customHeight="false" outlineLevel="0" collapsed="false">
      <c r="K5356" s="4" t="e">
        <f aca="true">MeasureEdgeTiming(INDIRECT($C$26),$C$7,$C$8,$F$7,K5355)</f>
        <v>#VALUE!</v>
      </c>
      <c r="L5356" s="0" t="e">
        <f aca="false">ROUND((K5356-K5355)*$C$6,0)+L5355</f>
        <v>#VALUE!</v>
      </c>
      <c r="M5356" s="4" t="e">
        <f aca="false">$C$21+(L5356/$C$18)</f>
        <v>#VALUE!</v>
      </c>
      <c r="N5356" s="17" t="e">
        <f aca="false">M5356-K5356</f>
        <v>#VALUE!</v>
      </c>
    </row>
    <row r="5357" customFormat="false" ht="12.75" hidden="false" customHeight="false" outlineLevel="0" collapsed="false">
      <c r="K5357" s="4" t="e">
        <f aca="true">MeasureEdgeTiming(INDIRECT($C$26),$C$7,$C$8,$F$7,K5356)</f>
        <v>#VALUE!</v>
      </c>
      <c r="L5357" s="0" t="e">
        <f aca="false">ROUND((K5357-K5356)*$C$6,0)+L5356</f>
        <v>#VALUE!</v>
      </c>
      <c r="M5357" s="4" t="e">
        <f aca="false">$C$21+(L5357/$C$18)</f>
        <v>#VALUE!</v>
      </c>
      <c r="N5357" s="17" t="e">
        <f aca="false">M5357-K5357</f>
        <v>#VALUE!</v>
      </c>
    </row>
    <row r="5358" customFormat="false" ht="12.75" hidden="false" customHeight="false" outlineLevel="0" collapsed="false">
      <c r="K5358" s="4" t="e">
        <f aca="true">MeasureEdgeTiming(INDIRECT($C$26),$C$7,$C$8,$F$7,K5357)</f>
        <v>#VALUE!</v>
      </c>
      <c r="L5358" s="0" t="e">
        <f aca="false">ROUND((K5358-K5357)*$C$6,0)+L5357</f>
        <v>#VALUE!</v>
      </c>
      <c r="M5358" s="4" t="e">
        <f aca="false">$C$21+(L5358/$C$18)</f>
        <v>#VALUE!</v>
      </c>
      <c r="N5358" s="17" t="e">
        <f aca="false">M5358-K5358</f>
        <v>#VALUE!</v>
      </c>
    </row>
    <row r="5359" customFormat="false" ht="12.75" hidden="false" customHeight="false" outlineLevel="0" collapsed="false">
      <c r="K5359" s="4" t="e">
        <f aca="true">MeasureEdgeTiming(INDIRECT($C$26),$C$7,$C$8,$F$7,K5358)</f>
        <v>#VALUE!</v>
      </c>
      <c r="L5359" s="0" t="e">
        <f aca="false">ROUND((K5359-K5358)*$C$6,0)+L5358</f>
        <v>#VALUE!</v>
      </c>
      <c r="M5359" s="4" t="e">
        <f aca="false">$C$21+(L5359/$C$18)</f>
        <v>#VALUE!</v>
      </c>
      <c r="N5359" s="17" t="e">
        <f aca="false">M5359-K5359</f>
        <v>#VALUE!</v>
      </c>
    </row>
    <row r="5360" customFormat="false" ht="12.75" hidden="false" customHeight="false" outlineLevel="0" collapsed="false">
      <c r="K5360" s="4" t="e">
        <f aca="true">MeasureEdgeTiming(INDIRECT($C$26),$C$7,$C$8,$F$7,K5359)</f>
        <v>#VALUE!</v>
      </c>
      <c r="L5360" s="0" t="e">
        <f aca="false">ROUND((K5360-K5359)*$C$6,0)+L5359</f>
        <v>#VALUE!</v>
      </c>
      <c r="M5360" s="4" t="e">
        <f aca="false">$C$21+(L5360/$C$18)</f>
        <v>#VALUE!</v>
      </c>
      <c r="N5360" s="17" t="e">
        <f aca="false">M5360-K5360</f>
        <v>#VALUE!</v>
      </c>
    </row>
    <row r="5361" customFormat="false" ht="12.75" hidden="false" customHeight="false" outlineLevel="0" collapsed="false">
      <c r="K5361" s="4" t="e">
        <f aca="true">MeasureEdgeTiming(INDIRECT($C$26),$C$7,$C$8,$F$7,K5360)</f>
        <v>#VALUE!</v>
      </c>
      <c r="L5361" s="0" t="e">
        <f aca="false">ROUND((K5361-K5360)*$C$6,0)+L5360</f>
        <v>#VALUE!</v>
      </c>
      <c r="M5361" s="4" t="e">
        <f aca="false">$C$21+(L5361/$C$18)</f>
        <v>#VALUE!</v>
      </c>
      <c r="N5361" s="17" t="e">
        <f aca="false">M5361-K5361</f>
        <v>#VALUE!</v>
      </c>
    </row>
    <row r="5362" customFormat="false" ht="12.75" hidden="false" customHeight="false" outlineLevel="0" collapsed="false">
      <c r="K5362" s="4" t="e">
        <f aca="true">MeasureEdgeTiming(INDIRECT($C$26),$C$7,$C$8,$F$7,K5361)</f>
        <v>#VALUE!</v>
      </c>
      <c r="L5362" s="0" t="e">
        <f aca="false">ROUND((K5362-K5361)*$C$6,0)+L5361</f>
        <v>#VALUE!</v>
      </c>
      <c r="M5362" s="4" t="e">
        <f aca="false">$C$21+(L5362/$C$18)</f>
        <v>#VALUE!</v>
      </c>
      <c r="N5362" s="17" t="e">
        <f aca="false">M5362-K5362</f>
        <v>#VALUE!</v>
      </c>
    </row>
    <row r="5363" customFormat="false" ht="12.75" hidden="false" customHeight="false" outlineLevel="0" collapsed="false">
      <c r="K5363" s="4" t="e">
        <f aca="true">MeasureEdgeTiming(INDIRECT($C$26),$C$7,$C$8,$F$7,K5362)</f>
        <v>#VALUE!</v>
      </c>
      <c r="L5363" s="0" t="e">
        <f aca="false">ROUND((K5363-K5362)*$C$6,0)+L5362</f>
        <v>#VALUE!</v>
      </c>
      <c r="M5363" s="4" t="e">
        <f aca="false">$C$21+(L5363/$C$18)</f>
        <v>#VALUE!</v>
      </c>
      <c r="N5363" s="17" t="e">
        <f aca="false">M5363-K5363</f>
        <v>#VALUE!</v>
      </c>
    </row>
    <row r="5364" customFormat="false" ht="12.75" hidden="false" customHeight="false" outlineLevel="0" collapsed="false">
      <c r="K5364" s="4" t="e">
        <f aca="true">MeasureEdgeTiming(INDIRECT($C$26),$C$7,$C$8,$F$7,K5363)</f>
        <v>#VALUE!</v>
      </c>
      <c r="L5364" s="0" t="e">
        <f aca="false">ROUND((K5364-K5363)*$C$6,0)+L5363</f>
        <v>#VALUE!</v>
      </c>
      <c r="M5364" s="4" t="e">
        <f aca="false">$C$21+(L5364/$C$18)</f>
        <v>#VALUE!</v>
      </c>
      <c r="N5364" s="17" t="e">
        <f aca="false">M5364-K5364</f>
        <v>#VALUE!</v>
      </c>
    </row>
    <row r="5365" customFormat="false" ht="12.75" hidden="false" customHeight="false" outlineLevel="0" collapsed="false">
      <c r="K5365" s="4" t="e">
        <f aca="true">MeasureEdgeTiming(INDIRECT($C$26),$C$7,$C$8,$F$7,K5364)</f>
        <v>#VALUE!</v>
      </c>
      <c r="L5365" s="0" t="e">
        <f aca="false">ROUND((K5365-K5364)*$C$6,0)+L5364</f>
        <v>#VALUE!</v>
      </c>
      <c r="M5365" s="4" t="e">
        <f aca="false">$C$21+(L5365/$C$18)</f>
        <v>#VALUE!</v>
      </c>
      <c r="N5365" s="17" t="e">
        <f aca="false">M5365-K5365</f>
        <v>#VALUE!</v>
      </c>
    </row>
    <row r="5366" customFormat="false" ht="12.75" hidden="false" customHeight="false" outlineLevel="0" collapsed="false">
      <c r="K5366" s="4" t="e">
        <f aca="true">MeasureEdgeTiming(INDIRECT($C$26),$C$7,$C$8,$F$7,K5365)</f>
        <v>#VALUE!</v>
      </c>
      <c r="L5366" s="0" t="e">
        <f aca="false">ROUND((K5366-K5365)*$C$6,0)+L5365</f>
        <v>#VALUE!</v>
      </c>
      <c r="M5366" s="4" t="e">
        <f aca="false">$C$21+(L5366/$C$18)</f>
        <v>#VALUE!</v>
      </c>
      <c r="N5366" s="17" t="e">
        <f aca="false">M5366-K5366</f>
        <v>#VALUE!</v>
      </c>
    </row>
    <row r="5367" customFormat="false" ht="12.75" hidden="false" customHeight="false" outlineLevel="0" collapsed="false">
      <c r="K5367" s="4" t="e">
        <f aca="true">MeasureEdgeTiming(INDIRECT($C$26),$C$7,$C$8,$F$7,K5366)</f>
        <v>#VALUE!</v>
      </c>
      <c r="L5367" s="0" t="e">
        <f aca="false">ROUND((K5367-K5366)*$C$6,0)+L5366</f>
        <v>#VALUE!</v>
      </c>
      <c r="M5367" s="4" t="e">
        <f aca="false">$C$21+(L5367/$C$18)</f>
        <v>#VALUE!</v>
      </c>
      <c r="N5367" s="17" t="e">
        <f aca="false">M5367-K5367</f>
        <v>#VALUE!</v>
      </c>
    </row>
    <row r="5368" customFormat="false" ht="12.75" hidden="false" customHeight="false" outlineLevel="0" collapsed="false">
      <c r="K5368" s="4" t="e">
        <f aca="true">MeasureEdgeTiming(INDIRECT($C$26),$C$7,$C$8,$F$7,K5367)</f>
        <v>#VALUE!</v>
      </c>
      <c r="L5368" s="0" t="e">
        <f aca="false">ROUND((K5368-K5367)*$C$6,0)+L5367</f>
        <v>#VALUE!</v>
      </c>
      <c r="M5368" s="4" t="e">
        <f aca="false">$C$21+(L5368/$C$18)</f>
        <v>#VALUE!</v>
      </c>
      <c r="N5368" s="17" t="e">
        <f aca="false">M5368-K5368</f>
        <v>#VALUE!</v>
      </c>
    </row>
    <row r="5369" customFormat="false" ht="12.75" hidden="false" customHeight="false" outlineLevel="0" collapsed="false">
      <c r="K5369" s="4" t="e">
        <f aca="true">MeasureEdgeTiming(INDIRECT($C$26),$C$7,$C$8,$F$7,K5368)</f>
        <v>#VALUE!</v>
      </c>
      <c r="L5369" s="0" t="e">
        <f aca="false">ROUND((K5369-K5368)*$C$6,0)+L5368</f>
        <v>#VALUE!</v>
      </c>
      <c r="M5369" s="4" t="e">
        <f aca="false">$C$21+(L5369/$C$18)</f>
        <v>#VALUE!</v>
      </c>
      <c r="N5369" s="17" t="e">
        <f aca="false">M5369-K5369</f>
        <v>#VALUE!</v>
      </c>
    </row>
    <row r="5370" customFormat="false" ht="12.75" hidden="false" customHeight="false" outlineLevel="0" collapsed="false">
      <c r="K5370" s="4" t="e">
        <f aca="true">MeasureEdgeTiming(INDIRECT($C$26),$C$7,$C$8,$F$7,K5369)</f>
        <v>#VALUE!</v>
      </c>
      <c r="L5370" s="0" t="e">
        <f aca="false">ROUND((K5370-K5369)*$C$6,0)+L5369</f>
        <v>#VALUE!</v>
      </c>
      <c r="M5370" s="4" t="e">
        <f aca="false">$C$21+(L5370/$C$18)</f>
        <v>#VALUE!</v>
      </c>
      <c r="N5370" s="17" t="e">
        <f aca="false">M5370-K5370</f>
        <v>#VALUE!</v>
      </c>
    </row>
    <row r="5371" customFormat="false" ht="12.75" hidden="false" customHeight="false" outlineLevel="0" collapsed="false">
      <c r="K5371" s="4" t="e">
        <f aca="true">MeasureEdgeTiming(INDIRECT($C$26),$C$7,$C$8,$F$7,K5370)</f>
        <v>#VALUE!</v>
      </c>
      <c r="L5371" s="0" t="e">
        <f aca="false">ROUND((K5371-K5370)*$C$6,0)+L5370</f>
        <v>#VALUE!</v>
      </c>
      <c r="M5371" s="4" t="e">
        <f aca="false">$C$21+(L5371/$C$18)</f>
        <v>#VALUE!</v>
      </c>
      <c r="N5371" s="17" t="e">
        <f aca="false">M5371-K5371</f>
        <v>#VALUE!</v>
      </c>
    </row>
    <row r="5372" customFormat="false" ht="12.75" hidden="false" customHeight="false" outlineLevel="0" collapsed="false">
      <c r="K5372" s="4" t="e">
        <f aca="true">MeasureEdgeTiming(INDIRECT($C$26),$C$7,$C$8,$F$7,K5371)</f>
        <v>#VALUE!</v>
      </c>
      <c r="L5372" s="0" t="e">
        <f aca="false">ROUND((K5372-K5371)*$C$6,0)+L5371</f>
        <v>#VALUE!</v>
      </c>
      <c r="M5372" s="4" t="e">
        <f aca="false">$C$21+(L5372/$C$18)</f>
        <v>#VALUE!</v>
      </c>
      <c r="N5372" s="17" t="e">
        <f aca="false">M5372-K5372</f>
        <v>#VALUE!</v>
      </c>
    </row>
    <row r="5373" customFormat="false" ht="12.75" hidden="false" customHeight="false" outlineLevel="0" collapsed="false">
      <c r="K5373" s="4" t="e">
        <f aca="true">MeasureEdgeTiming(INDIRECT($C$26),$C$7,$C$8,$F$7,K5372)</f>
        <v>#VALUE!</v>
      </c>
      <c r="L5373" s="0" t="e">
        <f aca="false">ROUND((K5373-K5372)*$C$6,0)+L5372</f>
        <v>#VALUE!</v>
      </c>
      <c r="M5373" s="4" t="e">
        <f aca="false">$C$21+(L5373/$C$18)</f>
        <v>#VALUE!</v>
      </c>
      <c r="N5373" s="17" t="e">
        <f aca="false">M5373-K5373</f>
        <v>#VALUE!</v>
      </c>
    </row>
    <row r="5374" customFormat="false" ht="12.75" hidden="false" customHeight="false" outlineLevel="0" collapsed="false">
      <c r="K5374" s="4" t="e">
        <f aca="true">MeasureEdgeTiming(INDIRECT($C$26),$C$7,$C$8,$F$7,K5373)</f>
        <v>#VALUE!</v>
      </c>
      <c r="L5374" s="0" t="e">
        <f aca="false">ROUND((K5374-K5373)*$C$6,0)+L5373</f>
        <v>#VALUE!</v>
      </c>
      <c r="M5374" s="4" t="e">
        <f aca="false">$C$21+(L5374/$C$18)</f>
        <v>#VALUE!</v>
      </c>
      <c r="N5374" s="17" t="e">
        <f aca="false">M5374-K5374</f>
        <v>#VALUE!</v>
      </c>
    </row>
    <row r="5375" customFormat="false" ht="12.75" hidden="false" customHeight="false" outlineLevel="0" collapsed="false">
      <c r="K5375" s="4" t="e">
        <f aca="true">MeasureEdgeTiming(INDIRECT($C$26),$C$7,$C$8,$F$7,K5374)</f>
        <v>#VALUE!</v>
      </c>
      <c r="L5375" s="0" t="e">
        <f aca="false">ROUND((K5375-K5374)*$C$6,0)+L5374</f>
        <v>#VALUE!</v>
      </c>
      <c r="M5375" s="4" t="e">
        <f aca="false">$C$21+(L5375/$C$18)</f>
        <v>#VALUE!</v>
      </c>
      <c r="N5375" s="17" t="e">
        <f aca="false">M5375-K5375</f>
        <v>#VALUE!</v>
      </c>
    </row>
    <row r="5376" customFormat="false" ht="12.75" hidden="false" customHeight="false" outlineLevel="0" collapsed="false">
      <c r="K5376" s="4" t="e">
        <f aca="true">MeasureEdgeTiming(INDIRECT($C$26),$C$7,$C$8,$F$7,K5375)</f>
        <v>#VALUE!</v>
      </c>
      <c r="L5376" s="0" t="e">
        <f aca="false">ROUND((K5376-K5375)*$C$6,0)+L5375</f>
        <v>#VALUE!</v>
      </c>
      <c r="M5376" s="4" t="e">
        <f aca="false">$C$21+(L5376/$C$18)</f>
        <v>#VALUE!</v>
      </c>
      <c r="N5376" s="17" t="e">
        <f aca="false">M5376-K5376</f>
        <v>#VALUE!</v>
      </c>
    </row>
    <row r="5377" customFormat="false" ht="12.75" hidden="false" customHeight="false" outlineLevel="0" collapsed="false">
      <c r="K5377" s="4" t="e">
        <f aca="true">MeasureEdgeTiming(INDIRECT($C$26),$C$7,$C$8,$F$7,K5376)</f>
        <v>#VALUE!</v>
      </c>
      <c r="L5377" s="0" t="e">
        <f aca="false">ROUND((K5377-K5376)*$C$6,0)+L5376</f>
        <v>#VALUE!</v>
      </c>
      <c r="M5377" s="4" t="e">
        <f aca="false">$C$21+(L5377/$C$18)</f>
        <v>#VALUE!</v>
      </c>
      <c r="N5377" s="17" t="e">
        <f aca="false">M5377-K5377</f>
        <v>#VALUE!</v>
      </c>
    </row>
    <row r="5378" customFormat="false" ht="12.75" hidden="false" customHeight="false" outlineLevel="0" collapsed="false">
      <c r="K5378" s="4" t="e">
        <f aca="true">MeasureEdgeTiming(INDIRECT($C$26),$C$7,$C$8,$F$7,K5377)</f>
        <v>#VALUE!</v>
      </c>
      <c r="L5378" s="0" t="e">
        <f aca="false">ROUND((K5378-K5377)*$C$6,0)+L5377</f>
        <v>#VALUE!</v>
      </c>
      <c r="M5378" s="4" t="e">
        <f aca="false">$C$21+(L5378/$C$18)</f>
        <v>#VALUE!</v>
      </c>
      <c r="N5378" s="17" t="e">
        <f aca="false">M5378-K5378</f>
        <v>#VALUE!</v>
      </c>
    </row>
    <row r="5379" customFormat="false" ht="12.75" hidden="false" customHeight="false" outlineLevel="0" collapsed="false">
      <c r="K5379" s="4" t="e">
        <f aca="true">MeasureEdgeTiming(INDIRECT($C$26),$C$7,$C$8,$F$7,K5378)</f>
        <v>#VALUE!</v>
      </c>
      <c r="L5379" s="0" t="e">
        <f aca="false">ROUND((K5379-K5378)*$C$6,0)+L5378</f>
        <v>#VALUE!</v>
      </c>
      <c r="M5379" s="4" t="e">
        <f aca="false">$C$21+(L5379/$C$18)</f>
        <v>#VALUE!</v>
      </c>
      <c r="N5379" s="17" t="e">
        <f aca="false">M5379-K5379</f>
        <v>#VALUE!</v>
      </c>
    </row>
    <row r="5380" customFormat="false" ht="12.75" hidden="false" customHeight="false" outlineLevel="0" collapsed="false">
      <c r="K5380" s="4" t="e">
        <f aca="true">MeasureEdgeTiming(INDIRECT($C$26),$C$7,$C$8,$F$7,K5379)</f>
        <v>#VALUE!</v>
      </c>
      <c r="L5380" s="0" t="e">
        <f aca="false">ROUND((K5380-K5379)*$C$6,0)+L5379</f>
        <v>#VALUE!</v>
      </c>
      <c r="M5380" s="4" t="e">
        <f aca="false">$C$21+(L5380/$C$18)</f>
        <v>#VALUE!</v>
      </c>
      <c r="N5380" s="17" t="e">
        <f aca="false">M5380-K5380</f>
        <v>#VALUE!</v>
      </c>
    </row>
    <row r="5381" customFormat="false" ht="12.75" hidden="false" customHeight="false" outlineLevel="0" collapsed="false">
      <c r="K5381" s="4" t="e">
        <f aca="true">MeasureEdgeTiming(INDIRECT($C$26),$C$7,$C$8,$F$7,K5380)</f>
        <v>#VALUE!</v>
      </c>
      <c r="L5381" s="0" t="e">
        <f aca="false">ROUND((K5381-K5380)*$C$6,0)+L5380</f>
        <v>#VALUE!</v>
      </c>
      <c r="M5381" s="4" t="e">
        <f aca="false">$C$21+(L5381/$C$18)</f>
        <v>#VALUE!</v>
      </c>
      <c r="N5381" s="17" t="e">
        <f aca="false">M5381-K5381</f>
        <v>#VALUE!</v>
      </c>
    </row>
    <row r="5382" customFormat="false" ht="12.75" hidden="false" customHeight="false" outlineLevel="0" collapsed="false">
      <c r="K5382" s="4" t="e">
        <f aca="true">MeasureEdgeTiming(INDIRECT($C$26),$C$7,$C$8,$F$7,K5381)</f>
        <v>#VALUE!</v>
      </c>
      <c r="L5382" s="0" t="e">
        <f aca="false">ROUND((K5382-K5381)*$C$6,0)+L5381</f>
        <v>#VALUE!</v>
      </c>
      <c r="M5382" s="4" t="e">
        <f aca="false">$C$21+(L5382/$C$18)</f>
        <v>#VALUE!</v>
      </c>
      <c r="N5382" s="17" t="e">
        <f aca="false">M5382-K5382</f>
        <v>#VALUE!</v>
      </c>
    </row>
    <row r="5383" customFormat="false" ht="12.75" hidden="false" customHeight="false" outlineLevel="0" collapsed="false">
      <c r="K5383" s="4" t="e">
        <f aca="true">MeasureEdgeTiming(INDIRECT($C$26),$C$7,$C$8,$F$7,K5382)</f>
        <v>#VALUE!</v>
      </c>
      <c r="L5383" s="0" t="e">
        <f aca="false">ROUND((K5383-K5382)*$C$6,0)+L5382</f>
        <v>#VALUE!</v>
      </c>
      <c r="M5383" s="4" t="e">
        <f aca="false">$C$21+(L5383/$C$18)</f>
        <v>#VALUE!</v>
      </c>
      <c r="N5383" s="17" t="e">
        <f aca="false">M5383-K5383</f>
        <v>#VALUE!</v>
      </c>
    </row>
    <row r="5384" customFormat="false" ht="12.75" hidden="false" customHeight="false" outlineLevel="0" collapsed="false">
      <c r="K5384" s="4" t="e">
        <f aca="true">MeasureEdgeTiming(INDIRECT($C$26),$C$7,$C$8,$F$7,K5383)</f>
        <v>#VALUE!</v>
      </c>
      <c r="L5384" s="0" t="e">
        <f aca="false">ROUND((K5384-K5383)*$C$6,0)+L5383</f>
        <v>#VALUE!</v>
      </c>
      <c r="M5384" s="4" t="e">
        <f aca="false">$C$21+(L5384/$C$18)</f>
        <v>#VALUE!</v>
      </c>
      <c r="N5384" s="17" t="e">
        <f aca="false">M5384-K5384</f>
        <v>#VALUE!</v>
      </c>
    </row>
    <row r="5385" customFormat="false" ht="12.75" hidden="false" customHeight="false" outlineLevel="0" collapsed="false">
      <c r="K5385" s="4" t="e">
        <f aca="true">MeasureEdgeTiming(INDIRECT($C$26),$C$7,$C$8,$F$7,K5384)</f>
        <v>#VALUE!</v>
      </c>
      <c r="L5385" s="0" t="e">
        <f aca="false">ROUND((K5385-K5384)*$C$6,0)+L5384</f>
        <v>#VALUE!</v>
      </c>
      <c r="M5385" s="4" t="e">
        <f aca="false">$C$21+(L5385/$C$18)</f>
        <v>#VALUE!</v>
      </c>
      <c r="N5385" s="17" t="e">
        <f aca="false">M5385-K5385</f>
        <v>#VALUE!</v>
      </c>
    </row>
    <row r="5386" customFormat="false" ht="12.75" hidden="false" customHeight="false" outlineLevel="0" collapsed="false">
      <c r="K5386" s="4" t="e">
        <f aca="true">MeasureEdgeTiming(INDIRECT($C$26),$C$7,$C$8,$F$7,K5385)</f>
        <v>#VALUE!</v>
      </c>
      <c r="L5386" s="0" t="e">
        <f aca="false">ROUND((K5386-K5385)*$C$6,0)+L5385</f>
        <v>#VALUE!</v>
      </c>
      <c r="M5386" s="4" t="e">
        <f aca="false">$C$21+(L5386/$C$18)</f>
        <v>#VALUE!</v>
      </c>
      <c r="N5386" s="17" t="e">
        <f aca="false">M5386-K5386</f>
        <v>#VALUE!</v>
      </c>
    </row>
    <row r="5387" customFormat="false" ht="12.75" hidden="false" customHeight="false" outlineLevel="0" collapsed="false">
      <c r="K5387" s="4" t="e">
        <f aca="true">MeasureEdgeTiming(INDIRECT($C$26),$C$7,$C$8,$F$7,K5386)</f>
        <v>#VALUE!</v>
      </c>
      <c r="L5387" s="0" t="e">
        <f aca="false">ROUND((K5387-K5386)*$C$6,0)+L5386</f>
        <v>#VALUE!</v>
      </c>
      <c r="M5387" s="4" t="e">
        <f aca="false">$C$21+(L5387/$C$18)</f>
        <v>#VALUE!</v>
      </c>
      <c r="N5387" s="17" t="e">
        <f aca="false">M5387-K5387</f>
        <v>#VALUE!</v>
      </c>
    </row>
    <row r="5388" customFormat="false" ht="12.75" hidden="false" customHeight="false" outlineLevel="0" collapsed="false">
      <c r="K5388" s="4" t="e">
        <f aca="true">MeasureEdgeTiming(INDIRECT($C$26),$C$7,$C$8,$F$7,K5387)</f>
        <v>#VALUE!</v>
      </c>
      <c r="L5388" s="0" t="e">
        <f aca="false">ROUND((K5388-K5387)*$C$6,0)+L5387</f>
        <v>#VALUE!</v>
      </c>
      <c r="M5388" s="4" t="e">
        <f aca="false">$C$21+(L5388/$C$18)</f>
        <v>#VALUE!</v>
      </c>
      <c r="N5388" s="17" t="e">
        <f aca="false">M5388-K5388</f>
        <v>#VALUE!</v>
      </c>
    </row>
    <row r="5389" customFormat="false" ht="12.75" hidden="false" customHeight="false" outlineLevel="0" collapsed="false">
      <c r="K5389" s="4" t="e">
        <f aca="true">MeasureEdgeTiming(INDIRECT($C$26),$C$7,$C$8,$F$7,K5388)</f>
        <v>#VALUE!</v>
      </c>
      <c r="L5389" s="0" t="e">
        <f aca="false">ROUND((K5389-K5388)*$C$6,0)+L5388</f>
        <v>#VALUE!</v>
      </c>
      <c r="M5389" s="4" t="e">
        <f aca="false">$C$21+(L5389/$C$18)</f>
        <v>#VALUE!</v>
      </c>
      <c r="N5389" s="17" t="e">
        <f aca="false">M5389-K5389</f>
        <v>#VALUE!</v>
      </c>
    </row>
    <row r="5390" customFormat="false" ht="12.75" hidden="false" customHeight="false" outlineLevel="0" collapsed="false">
      <c r="K5390" s="4" t="e">
        <f aca="true">MeasureEdgeTiming(INDIRECT($C$26),$C$7,$C$8,$F$7,K5389)</f>
        <v>#VALUE!</v>
      </c>
      <c r="L5390" s="0" t="e">
        <f aca="false">ROUND((K5390-K5389)*$C$6,0)+L5389</f>
        <v>#VALUE!</v>
      </c>
      <c r="M5390" s="4" t="e">
        <f aca="false">$C$21+(L5390/$C$18)</f>
        <v>#VALUE!</v>
      </c>
      <c r="N5390" s="17" t="e">
        <f aca="false">M5390-K5390</f>
        <v>#VALUE!</v>
      </c>
    </row>
    <row r="5391" customFormat="false" ht="12.75" hidden="false" customHeight="false" outlineLevel="0" collapsed="false">
      <c r="K5391" s="4" t="e">
        <f aca="true">MeasureEdgeTiming(INDIRECT($C$26),$C$7,$C$8,$F$7,K5390)</f>
        <v>#VALUE!</v>
      </c>
      <c r="L5391" s="0" t="e">
        <f aca="false">ROUND((K5391-K5390)*$C$6,0)+L5390</f>
        <v>#VALUE!</v>
      </c>
      <c r="M5391" s="4" t="e">
        <f aca="false">$C$21+(L5391/$C$18)</f>
        <v>#VALUE!</v>
      </c>
      <c r="N5391" s="17" t="e">
        <f aca="false">M5391-K5391</f>
        <v>#VALUE!</v>
      </c>
    </row>
    <row r="5392" customFormat="false" ht="12.75" hidden="false" customHeight="false" outlineLevel="0" collapsed="false">
      <c r="K5392" s="4" t="e">
        <f aca="true">MeasureEdgeTiming(INDIRECT($C$26),$C$7,$C$8,$F$7,K5391)</f>
        <v>#VALUE!</v>
      </c>
      <c r="L5392" s="0" t="e">
        <f aca="false">ROUND((K5392-K5391)*$C$6,0)+L5391</f>
        <v>#VALUE!</v>
      </c>
      <c r="M5392" s="4" t="e">
        <f aca="false">$C$21+(L5392/$C$18)</f>
        <v>#VALUE!</v>
      </c>
      <c r="N5392" s="17" t="e">
        <f aca="false">M5392-K5392</f>
        <v>#VALUE!</v>
      </c>
    </row>
    <row r="5393" customFormat="false" ht="12.75" hidden="false" customHeight="false" outlineLevel="0" collapsed="false">
      <c r="K5393" s="4" t="e">
        <f aca="true">MeasureEdgeTiming(INDIRECT($C$26),$C$7,$C$8,$F$7,K5392)</f>
        <v>#VALUE!</v>
      </c>
      <c r="L5393" s="0" t="e">
        <f aca="false">ROUND((K5393-K5392)*$C$6,0)+L5392</f>
        <v>#VALUE!</v>
      </c>
      <c r="M5393" s="4" t="e">
        <f aca="false">$C$21+(L5393/$C$18)</f>
        <v>#VALUE!</v>
      </c>
      <c r="N5393" s="17" t="e">
        <f aca="false">M5393-K5393</f>
        <v>#VALUE!</v>
      </c>
    </row>
    <row r="5394" customFormat="false" ht="12.75" hidden="false" customHeight="false" outlineLevel="0" collapsed="false">
      <c r="K5394" s="4" t="e">
        <f aca="true">MeasureEdgeTiming(INDIRECT($C$26),$C$7,$C$8,$F$7,K5393)</f>
        <v>#VALUE!</v>
      </c>
      <c r="L5394" s="0" t="e">
        <f aca="false">ROUND((K5394-K5393)*$C$6,0)+L5393</f>
        <v>#VALUE!</v>
      </c>
      <c r="M5394" s="4" t="e">
        <f aca="false">$C$21+(L5394/$C$18)</f>
        <v>#VALUE!</v>
      </c>
      <c r="N5394" s="17" t="e">
        <f aca="false">M5394-K5394</f>
        <v>#VALUE!</v>
      </c>
    </row>
    <row r="5395" customFormat="false" ht="12.75" hidden="false" customHeight="false" outlineLevel="0" collapsed="false">
      <c r="K5395" s="4" t="e">
        <f aca="true">MeasureEdgeTiming(INDIRECT($C$26),$C$7,$C$8,$F$7,K5394)</f>
        <v>#VALUE!</v>
      </c>
      <c r="L5395" s="0" t="e">
        <f aca="false">ROUND((K5395-K5394)*$C$6,0)+L5394</f>
        <v>#VALUE!</v>
      </c>
      <c r="M5395" s="4" t="e">
        <f aca="false">$C$21+(L5395/$C$18)</f>
        <v>#VALUE!</v>
      </c>
      <c r="N5395" s="17" t="e">
        <f aca="false">M5395-K5395</f>
        <v>#VALUE!</v>
      </c>
    </row>
    <row r="5396" customFormat="false" ht="12.75" hidden="false" customHeight="false" outlineLevel="0" collapsed="false">
      <c r="K5396" s="4" t="e">
        <f aca="true">MeasureEdgeTiming(INDIRECT($C$26),$C$7,$C$8,$F$7,K5395)</f>
        <v>#VALUE!</v>
      </c>
      <c r="L5396" s="0" t="e">
        <f aca="false">ROUND((K5396-K5395)*$C$6,0)+L5395</f>
        <v>#VALUE!</v>
      </c>
      <c r="M5396" s="4" t="e">
        <f aca="false">$C$21+(L5396/$C$18)</f>
        <v>#VALUE!</v>
      </c>
      <c r="N5396" s="17" t="e">
        <f aca="false">M5396-K5396</f>
        <v>#VALUE!</v>
      </c>
    </row>
    <row r="5397" customFormat="false" ht="12.75" hidden="false" customHeight="false" outlineLevel="0" collapsed="false">
      <c r="K5397" s="4" t="e">
        <f aca="true">MeasureEdgeTiming(INDIRECT($C$26),$C$7,$C$8,$F$7,K5396)</f>
        <v>#VALUE!</v>
      </c>
      <c r="L5397" s="0" t="e">
        <f aca="false">ROUND((K5397-K5396)*$C$6,0)+L5396</f>
        <v>#VALUE!</v>
      </c>
      <c r="M5397" s="4" t="e">
        <f aca="false">$C$21+(L5397/$C$18)</f>
        <v>#VALUE!</v>
      </c>
      <c r="N5397" s="17" t="e">
        <f aca="false">M5397-K5397</f>
        <v>#VALUE!</v>
      </c>
    </row>
    <row r="5398" customFormat="false" ht="12.75" hidden="false" customHeight="false" outlineLevel="0" collapsed="false">
      <c r="K5398" s="4" t="e">
        <f aca="true">MeasureEdgeTiming(INDIRECT($C$26),$C$7,$C$8,$F$7,K5397)</f>
        <v>#VALUE!</v>
      </c>
      <c r="L5398" s="0" t="e">
        <f aca="false">ROUND((K5398-K5397)*$C$6,0)+L5397</f>
        <v>#VALUE!</v>
      </c>
      <c r="M5398" s="4" t="e">
        <f aca="false">$C$21+(L5398/$C$18)</f>
        <v>#VALUE!</v>
      </c>
      <c r="N5398" s="17" t="e">
        <f aca="false">M5398-K5398</f>
        <v>#VALUE!</v>
      </c>
    </row>
    <row r="5399" customFormat="false" ht="12.75" hidden="false" customHeight="false" outlineLevel="0" collapsed="false">
      <c r="K5399" s="4" t="e">
        <f aca="true">MeasureEdgeTiming(INDIRECT($C$26),$C$7,$C$8,$F$7,K5398)</f>
        <v>#VALUE!</v>
      </c>
      <c r="L5399" s="0" t="e">
        <f aca="false">ROUND((K5399-K5398)*$C$6,0)+L5398</f>
        <v>#VALUE!</v>
      </c>
      <c r="M5399" s="4" t="e">
        <f aca="false">$C$21+(L5399/$C$18)</f>
        <v>#VALUE!</v>
      </c>
      <c r="N5399" s="17" t="e">
        <f aca="false">M5399-K5399</f>
        <v>#VALUE!</v>
      </c>
    </row>
    <row r="5400" customFormat="false" ht="12.75" hidden="false" customHeight="false" outlineLevel="0" collapsed="false">
      <c r="K5400" s="4" t="e">
        <f aca="true">MeasureEdgeTiming(INDIRECT($C$26),$C$7,$C$8,$F$7,K5399)</f>
        <v>#VALUE!</v>
      </c>
      <c r="L5400" s="0" t="e">
        <f aca="false">ROUND((K5400-K5399)*$C$6,0)+L5399</f>
        <v>#VALUE!</v>
      </c>
      <c r="M5400" s="4" t="e">
        <f aca="false">$C$21+(L5400/$C$18)</f>
        <v>#VALUE!</v>
      </c>
      <c r="N5400" s="17" t="e">
        <f aca="false">M5400-K5400</f>
        <v>#VALUE!</v>
      </c>
    </row>
    <row r="5401" customFormat="false" ht="12.75" hidden="false" customHeight="false" outlineLevel="0" collapsed="false">
      <c r="K5401" s="4" t="e">
        <f aca="true">MeasureEdgeTiming(INDIRECT($C$26),$C$7,$C$8,$F$7,K5400)</f>
        <v>#VALUE!</v>
      </c>
      <c r="L5401" s="0" t="e">
        <f aca="false">ROUND((K5401-K5400)*$C$6,0)+L5400</f>
        <v>#VALUE!</v>
      </c>
      <c r="M5401" s="4" t="e">
        <f aca="false">$C$21+(L5401/$C$18)</f>
        <v>#VALUE!</v>
      </c>
      <c r="N5401" s="17" t="e">
        <f aca="false">M5401-K5401</f>
        <v>#VALUE!</v>
      </c>
    </row>
    <row r="5402" customFormat="false" ht="12.75" hidden="false" customHeight="false" outlineLevel="0" collapsed="false">
      <c r="K5402" s="4" t="e">
        <f aca="true">MeasureEdgeTiming(INDIRECT($C$26),$C$7,$C$8,$F$7,K5401)</f>
        <v>#VALUE!</v>
      </c>
      <c r="L5402" s="0" t="e">
        <f aca="false">ROUND((K5402-K5401)*$C$6,0)+L5401</f>
        <v>#VALUE!</v>
      </c>
      <c r="M5402" s="4" t="e">
        <f aca="false">$C$21+(L5402/$C$18)</f>
        <v>#VALUE!</v>
      </c>
      <c r="N5402" s="17" t="e">
        <f aca="false">M5402-K5402</f>
        <v>#VALUE!</v>
      </c>
    </row>
    <row r="5403" customFormat="false" ht="12.75" hidden="false" customHeight="false" outlineLevel="0" collapsed="false">
      <c r="K5403" s="4" t="e">
        <f aca="true">MeasureEdgeTiming(INDIRECT($C$26),$C$7,$C$8,$F$7,K5402)</f>
        <v>#VALUE!</v>
      </c>
      <c r="L5403" s="0" t="e">
        <f aca="false">ROUND((K5403-K5402)*$C$6,0)+L5402</f>
        <v>#VALUE!</v>
      </c>
      <c r="M5403" s="4" t="e">
        <f aca="false">$C$21+(L5403/$C$18)</f>
        <v>#VALUE!</v>
      </c>
      <c r="N5403" s="17" t="e">
        <f aca="false">M5403-K5403</f>
        <v>#VALUE!</v>
      </c>
    </row>
    <row r="5404" customFormat="false" ht="12.75" hidden="false" customHeight="false" outlineLevel="0" collapsed="false">
      <c r="K5404" s="4" t="e">
        <f aca="true">MeasureEdgeTiming(INDIRECT($C$26),$C$7,$C$8,$F$7,K5403)</f>
        <v>#VALUE!</v>
      </c>
      <c r="L5404" s="0" t="e">
        <f aca="false">ROUND((K5404-K5403)*$C$6,0)+L5403</f>
        <v>#VALUE!</v>
      </c>
      <c r="M5404" s="4" t="e">
        <f aca="false">$C$21+(L5404/$C$18)</f>
        <v>#VALUE!</v>
      </c>
      <c r="N5404" s="17" t="e">
        <f aca="false">M5404-K5404</f>
        <v>#VALUE!</v>
      </c>
    </row>
    <row r="5405" customFormat="false" ht="12.75" hidden="false" customHeight="false" outlineLevel="0" collapsed="false">
      <c r="K5405" s="4" t="e">
        <f aca="true">MeasureEdgeTiming(INDIRECT($C$26),$C$7,$C$8,$F$7,K5404)</f>
        <v>#VALUE!</v>
      </c>
      <c r="L5405" s="0" t="e">
        <f aca="false">ROUND((K5405-K5404)*$C$6,0)+L5404</f>
        <v>#VALUE!</v>
      </c>
      <c r="M5405" s="4" t="e">
        <f aca="false">$C$21+(L5405/$C$18)</f>
        <v>#VALUE!</v>
      </c>
      <c r="N5405" s="17" t="e">
        <f aca="false">M5405-K5405</f>
        <v>#VALUE!</v>
      </c>
    </row>
    <row r="5406" customFormat="false" ht="12.75" hidden="false" customHeight="false" outlineLevel="0" collapsed="false">
      <c r="K5406" s="4" t="e">
        <f aca="true">MeasureEdgeTiming(INDIRECT($C$26),$C$7,$C$8,$F$7,K5405)</f>
        <v>#VALUE!</v>
      </c>
      <c r="L5406" s="0" t="e">
        <f aca="false">ROUND((K5406-K5405)*$C$6,0)+L5405</f>
        <v>#VALUE!</v>
      </c>
      <c r="M5406" s="4" t="e">
        <f aca="false">$C$21+(L5406/$C$18)</f>
        <v>#VALUE!</v>
      </c>
      <c r="N5406" s="17" t="e">
        <f aca="false">M5406-K5406</f>
        <v>#VALUE!</v>
      </c>
    </row>
    <row r="5407" customFormat="false" ht="12.75" hidden="false" customHeight="false" outlineLevel="0" collapsed="false">
      <c r="K5407" s="4" t="e">
        <f aca="true">MeasureEdgeTiming(INDIRECT($C$26),$C$7,$C$8,$F$7,K5406)</f>
        <v>#VALUE!</v>
      </c>
      <c r="L5407" s="0" t="e">
        <f aca="false">ROUND((K5407-K5406)*$C$6,0)+L5406</f>
        <v>#VALUE!</v>
      </c>
      <c r="M5407" s="4" t="e">
        <f aca="false">$C$21+(L5407/$C$18)</f>
        <v>#VALUE!</v>
      </c>
      <c r="N5407" s="17" t="e">
        <f aca="false">M5407-K5407</f>
        <v>#VALUE!</v>
      </c>
    </row>
    <row r="5408" customFormat="false" ht="12.75" hidden="false" customHeight="false" outlineLevel="0" collapsed="false">
      <c r="K5408" s="4" t="e">
        <f aca="true">MeasureEdgeTiming(INDIRECT($C$26),$C$7,$C$8,$F$7,K5407)</f>
        <v>#VALUE!</v>
      </c>
      <c r="L5408" s="0" t="e">
        <f aca="false">ROUND((K5408-K5407)*$C$6,0)+L5407</f>
        <v>#VALUE!</v>
      </c>
      <c r="M5408" s="4" t="e">
        <f aca="false">$C$21+(L5408/$C$18)</f>
        <v>#VALUE!</v>
      </c>
      <c r="N5408" s="17" t="e">
        <f aca="false">M5408-K5408</f>
        <v>#VALUE!</v>
      </c>
    </row>
    <row r="5409" customFormat="false" ht="12.75" hidden="false" customHeight="false" outlineLevel="0" collapsed="false">
      <c r="K5409" s="4" t="e">
        <f aca="true">MeasureEdgeTiming(INDIRECT($C$26),$C$7,$C$8,$F$7,K5408)</f>
        <v>#VALUE!</v>
      </c>
      <c r="L5409" s="0" t="e">
        <f aca="false">ROUND((K5409-K5408)*$C$6,0)+L5408</f>
        <v>#VALUE!</v>
      </c>
      <c r="M5409" s="4" t="e">
        <f aca="false">$C$21+(L5409/$C$18)</f>
        <v>#VALUE!</v>
      </c>
      <c r="N5409" s="17" t="e">
        <f aca="false">M5409-K5409</f>
        <v>#VALUE!</v>
      </c>
    </row>
    <row r="5410" customFormat="false" ht="12.75" hidden="false" customHeight="false" outlineLevel="0" collapsed="false">
      <c r="K5410" s="4" t="e">
        <f aca="true">MeasureEdgeTiming(INDIRECT($C$26),$C$7,$C$8,$F$7,K5409)</f>
        <v>#VALUE!</v>
      </c>
      <c r="L5410" s="0" t="e">
        <f aca="false">ROUND((K5410-K5409)*$C$6,0)+L5409</f>
        <v>#VALUE!</v>
      </c>
      <c r="M5410" s="4" t="e">
        <f aca="false">$C$21+(L5410/$C$18)</f>
        <v>#VALUE!</v>
      </c>
      <c r="N5410" s="17" t="e">
        <f aca="false">M5410-K5410</f>
        <v>#VALUE!</v>
      </c>
    </row>
    <row r="5411" customFormat="false" ht="12.75" hidden="false" customHeight="false" outlineLevel="0" collapsed="false">
      <c r="K5411" s="4" t="e">
        <f aca="true">MeasureEdgeTiming(INDIRECT($C$26),$C$7,$C$8,$F$7,K5410)</f>
        <v>#VALUE!</v>
      </c>
      <c r="L5411" s="0" t="e">
        <f aca="false">ROUND((K5411-K5410)*$C$6,0)+L5410</f>
        <v>#VALUE!</v>
      </c>
      <c r="M5411" s="4" t="e">
        <f aca="false">$C$21+(L5411/$C$18)</f>
        <v>#VALUE!</v>
      </c>
      <c r="N5411" s="17" t="e">
        <f aca="false">M5411-K5411</f>
        <v>#VALUE!</v>
      </c>
    </row>
    <row r="5412" customFormat="false" ht="12.75" hidden="false" customHeight="false" outlineLevel="0" collapsed="false">
      <c r="K5412" s="4" t="e">
        <f aca="true">MeasureEdgeTiming(INDIRECT($C$26),$C$7,$C$8,$F$7,K5411)</f>
        <v>#VALUE!</v>
      </c>
      <c r="L5412" s="0" t="e">
        <f aca="false">ROUND((K5412-K5411)*$C$6,0)+L5411</f>
        <v>#VALUE!</v>
      </c>
      <c r="M5412" s="4" t="e">
        <f aca="false">$C$21+(L5412/$C$18)</f>
        <v>#VALUE!</v>
      </c>
      <c r="N5412" s="17" t="e">
        <f aca="false">M5412-K5412</f>
        <v>#VALUE!</v>
      </c>
    </row>
    <row r="5413" customFormat="false" ht="12.75" hidden="false" customHeight="false" outlineLevel="0" collapsed="false">
      <c r="K5413" s="4" t="e">
        <f aca="true">MeasureEdgeTiming(INDIRECT($C$26),$C$7,$C$8,$F$7,K5412)</f>
        <v>#VALUE!</v>
      </c>
      <c r="L5413" s="0" t="e">
        <f aca="false">ROUND((K5413-K5412)*$C$6,0)+L5412</f>
        <v>#VALUE!</v>
      </c>
      <c r="M5413" s="4" t="e">
        <f aca="false">$C$21+(L5413/$C$18)</f>
        <v>#VALUE!</v>
      </c>
      <c r="N5413" s="17" t="e">
        <f aca="false">M5413-K5413</f>
        <v>#VALUE!</v>
      </c>
    </row>
    <row r="5414" customFormat="false" ht="12.75" hidden="false" customHeight="false" outlineLevel="0" collapsed="false">
      <c r="K5414" s="4" t="e">
        <f aca="true">MeasureEdgeTiming(INDIRECT($C$26),$C$7,$C$8,$F$7,K5413)</f>
        <v>#VALUE!</v>
      </c>
      <c r="L5414" s="0" t="e">
        <f aca="false">ROUND((K5414-K5413)*$C$6,0)+L5413</f>
        <v>#VALUE!</v>
      </c>
      <c r="M5414" s="4" t="e">
        <f aca="false">$C$21+(L5414/$C$18)</f>
        <v>#VALUE!</v>
      </c>
      <c r="N5414" s="17" t="e">
        <f aca="false">M5414-K5414</f>
        <v>#VALUE!</v>
      </c>
    </row>
    <row r="5415" customFormat="false" ht="12.75" hidden="false" customHeight="false" outlineLevel="0" collapsed="false">
      <c r="K5415" s="4" t="e">
        <f aca="true">MeasureEdgeTiming(INDIRECT($C$26),$C$7,$C$8,$F$7,K5414)</f>
        <v>#VALUE!</v>
      </c>
      <c r="L5415" s="0" t="e">
        <f aca="false">ROUND((K5415-K5414)*$C$6,0)+L5414</f>
        <v>#VALUE!</v>
      </c>
      <c r="M5415" s="4" t="e">
        <f aca="false">$C$21+(L5415/$C$18)</f>
        <v>#VALUE!</v>
      </c>
      <c r="N5415" s="17" t="e">
        <f aca="false">M5415-K5415</f>
        <v>#VALUE!</v>
      </c>
    </row>
    <row r="5416" customFormat="false" ht="12.75" hidden="false" customHeight="false" outlineLevel="0" collapsed="false">
      <c r="K5416" s="4" t="e">
        <f aca="true">MeasureEdgeTiming(INDIRECT($C$26),$C$7,$C$8,$F$7,K5415)</f>
        <v>#VALUE!</v>
      </c>
      <c r="L5416" s="0" t="e">
        <f aca="false">ROUND((K5416-K5415)*$C$6,0)+L5415</f>
        <v>#VALUE!</v>
      </c>
      <c r="M5416" s="4" t="e">
        <f aca="false">$C$21+(L5416/$C$18)</f>
        <v>#VALUE!</v>
      </c>
      <c r="N5416" s="17" t="e">
        <f aca="false">M5416-K5416</f>
        <v>#VALUE!</v>
      </c>
    </row>
    <row r="5417" customFormat="false" ht="12.75" hidden="false" customHeight="false" outlineLevel="0" collapsed="false">
      <c r="K5417" s="4" t="e">
        <f aca="true">MeasureEdgeTiming(INDIRECT($C$26),$C$7,$C$8,$F$7,K5416)</f>
        <v>#VALUE!</v>
      </c>
      <c r="L5417" s="0" t="e">
        <f aca="false">ROUND((K5417-K5416)*$C$6,0)+L5416</f>
        <v>#VALUE!</v>
      </c>
      <c r="M5417" s="4" t="e">
        <f aca="false">$C$21+(L5417/$C$18)</f>
        <v>#VALUE!</v>
      </c>
      <c r="N5417" s="17" t="e">
        <f aca="false">M5417-K5417</f>
        <v>#VALUE!</v>
      </c>
    </row>
    <row r="5418" customFormat="false" ht="12.75" hidden="false" customHeight="false" outlineLevel="0" collapsed="false">
      <c r="K5418" s="4" t="e">
        <f aca="true">MeasureEdgeTiming(INDIRECT($C$26),$C$7,$C$8,$F$7,K5417)</f>
        <v>#VALUE!</v>
      </c>
      <c r="L5418" s="0" t="e">
        <f aca="false">ROUND((K5418-K5417)*$C$6,0)+L5417</f>
        <v>#VALUE!</v>
      </c>
      <c r="M5418" s="4" t="e">
        <f aca="false">$C$21+(L5418/$C$18)</f>
        <v>#VALUE!</v>
      </c>
      <c r="N5418" s="17" t="e">
        <f aca="false">M5418-K5418</f>
        <v>#VALUE!</v>
      </c>
    </row>
    <row r="5419" customFormat="false" ht="12.75" hidden="false" customHeight="false" outlineLevel="0" collapsed="false">
      <c r="K5419" s="4" t="e">
        <f aca="true">MeasureEdgeTiming(INDIRECT($C$26),$C$7,$C$8,$F$7,K5418)</f>
        <v>#VALUE!</v>
      </c>
      <c r="L5419" s="0" t="e">
        <f aca="false">ROUND((K5419-K5418)*$C$6,0)+L5418</f>
        <v>#VALUE!</v>
      </c>
      <c r="M5419" s="4" t="e">
        <f aca="false">$C$21+(L5419/$C$18)</f>
        <v>#VALUE!</v>
      </c>
      <c r="N5419" s="17" t="e">
        <f aca="false">M5419-K5419</f>
        <v>#VALUE!</v>
      </c>
    </row>
    <row r="5420" customFormat="false" ht="12.75" hidden="false" customHeight="false" outlineLevel="0" collapsed="false">
      <c r="K5420" s="4" t="e">
        <f aca="true">MeasureEdgeTiming(INDIRECT($C$26),$C$7,$C$8,$F$7,K5419)</f>
        <v>#VALUE!</v>
      </c>
      <c r="L5420" s="0" t="e">
        <f aca="false">ROUND((K5420-K5419)*$C$6,0)+L5419</f>
        <v>#VALUE!</v>
      </c>
      <c r="M5420" s="4" t="e">
        <f aca="false">$C$21+(L5420/$C$18)</f>
        <v>#VALUE!</v>
      </c>
      <c r="N5420" s="17" t="e">
        <f aca="false">M5420-K5420</f>
        <v>#VALUE!</v>
      </c>
    </row>
    <row r="5421" customFormat="false" ht="12.75" hidden="false" customHeight="false" outlineLevel="0" collapsed="false">
      <c r="K5421" s="4" t="e">
        <f aca="true">MeasureEdgeTiming(INDIRECT($C$26),$C$7,$C$8,$F$7,K5420)</f>
        <v>#VALUE!</v>
      </c>
      <c r="L5421" s="0" t="e">
        <f aca="false">ROUND((K5421-K5420)*$C$6,0)+L5420</f>
        <v>#VALUE!</v>
      </c>
      <c r="M5421" s="4" t="e">
        <f aca="false">$C$21+(L5421/$C$18)</f>
        <v>#VALUE!</v>
      </c>
      <c r="N5421" s="17" t="e">
        <f aca="false">M5421-K5421</f>
        <v>#VALUE!</v>
      </c>
    </row>
    <row r="5422" customFormat="false" ht="12.75" hidden="false" customHeight="false" outlineLevel="0" collapsed="false">
      <c r="K5422" s="4" t="e">
        <f aca="true">MeasureEdgeTiming(INDIRECT($C$26),$C$7,$C$8,$F$7,K5421)</f>
        <v>#VALUE!</v>
      </c>
      <c r="L5422" s="0" t="e">
        <f aca="false">ROUND((K5422-K5421)*$C$6,0)+L5421</f>
        <v>#VALUE!</v>
      </c>
      <c r="M5422" s="4" t="e">
        <f aca="false">$C$21+(L5422/$C$18)</f>
        <v>#VALUE!</v>
      </c>
      <c r="N5422" s="17" t="e">
        <f aca="false">M5422-K5422</f>
        <v>#VALUE!</v>
      </c>
    </row>
    <row r="5423" customFormat="false" ht="12.75" hidden="false" customHeight="false" outlineLevel="0" collapsed="false">
      <c r="K5423" s="4" t="e">
        <f aca="true">MeasureEdgeTiming(INDIRECT($C$26),$C$7,$C$8,$F$7,K5422)</f>
        <v>#VALUE!</v>
      </c>
      <c r="L5423" s="0" t="e">
        <f aca="false">ROUND((K5423-K5422)*$C$6,0)+L5422</f>
        <v>#VALUE!</v>
      </c>
      <c r="M5423" s="4" t="e">
        <f aca="false">$C$21+(L5423/$C$18)</f>
        <v>#VALUE!</v>
      </c>
      <c r="N5423" s="17" t="e">
        <f aca="false">M5423-K5423</f>
        <v>#VALUE!</v>
      </c>
    </row>
    <row r="5424" customFormat="false" ht="12.75" hidden="false" customHeight="false" outlineLevel="0" collapsed="false">
      <c r="K5424" s="4" t="e">
        <f aca="true">MeasureEdgeTiming(INDIRECT($C$26),$C$7,$C$8,$F$7,K5423)</f>
        <v>#VALUE!</v>
      </c>
      <c r="L5424" s="0" t="e">
        <f aca="false">ROUND((K5424-K5423)*$C$6,0)+L5423</f>
        <v>#VALUE!</v>
      </c>
      <c r="M5424" s="4" t="e">
        <f aca="false">$C$21+(L5424/$C$18)</f>
        <v>#VALUE!</v>
      </c>
      <c r="N5424" s="17" t="e">
        <f aca="false">M5424-K5424</f>
        <v>#VALUE!</v>
      </c>
    </row>
    <row r="5425" customFormat="false" ht="12.75" hidden="false" customHeight="false" outlineLevel="0" collapsed="false">
      <c r="K5425" s="4" t="e">
        <f aca="true">MeasureEdgeTiming(INDIRECT($C$26),$C$7,$C$8,$F$7,K5424)</f>
        <v>#VALUE!</v>
      </c>
      <c r="L5425" s="0" t="e">
        <f aca="false">ROUND((K5425-K5424)*$C$6,0)+L5424</f>
        <v>#VALUE!</v>
      </c>
      <c r="M5425" s="4" t="e">
        <f aca="false">$C$21+(L5425/$C$18)</f>
        <v>#VALUE!</v>
      </c>
      <c r="N5425" s="17" t="e">
        <f aca="false">M5425-K5425</f>
        <v>#VALUE!</v>
      </c>
    </row>
    <row r="5426" customFormat="false" ht="12.75" hidden="false" customHeight="false" outlineLevel="0" collapsed="false">
      <c r="K5426" s="4" t="e">
        <f aca="true">MeasureEdgeTiming(INDIRECT($C$26),$C$7,$C$8,$F$7,K5425)</f>
        <v>#VALUE!</v>
      </c>
      <c r="L5426" s="0" t="e">
        <f aca="false">ROUND((K5426-K5425)*$C$6,0)+L5425</f>
        <v>#VALUE!</v>
      </c>
      <c r="M5426" s="4" t="e">
        <f aca="false">$C$21+(L5426/$C$18)</f>
        <v>#VALUE!</v>
      </c>
      <c r="N5426" s="17" t="e">
        <f aca="false">M5426-K5426</f>
        <v>#VALUE!</v>
      </c>
    </row>
    <row r="5427" customFormat="false" ht="12.75" hidden="false" customHeight="false" outlineLevel="0" collapsed="false">
      <c r="K5427" s="4" t="e">
        <f aca="true">MeasureEdgeTiming(INDIRECT($C$26),$C$7,$C$8,$F$7,K5426)</f>
        <v>#VALUE!</v>
      </c>
      <c r="L5427" s="0" t="e">
        <f aca="false">ROUND((K5427-K5426)*$C$6,0)+L5426</f>
        <v>#VALUE!</v>
      </c>
      <c r="M5427" s="4" t="e">
        <f aca="false">$C$21+(L5427/$C$18)</f>
        <v>#VALUE!</v>
      </c>
      <c r="N5427" s="17" t="e">
        <f aca="false">M5427-K5427</f>
        <v>#VALUE!</v>
      </c>
    </row>
    <row r="5428" customFormat="false" ht="12.75" hidden="false" customHeight="false" outlineLevel="0" collapsed="false">
      <c r="K5428" s="4" t="e">
        <f aca="true">MeasureEdgeTiming(INDIRECT($C$26),$C$7,$C$8,$F$7,K5427)</f>
        <v>#VALUE!</v>
      </c>
      <c r="L5428" s="0" t="e">
        <f aca="false">ROUND((K5428-K5427)*$C$6,0)+L5427</f>
        <v>#VALUE!</v>
      </c>
      <c r="M5428" s="4" t="e">
        <f aca="false">$C$21+(L5428/$C$18)</f>
        <v>#VALUE!</v>
      </c>
      <c r="N5428" s="17" t="e">
        <f aca="false">M5428-K5428</f>
        <v>#VALUE!</v>
      </c>
    </row>
    <row r="5429" customFormat="false" ht="12.75" hidden="false" customHeight="false" outlineLevel="0" collapsed="false">
      <c r="K5429" s="4" t="e">
        <f aca="true">MeasureEdgeTiming(INDIRECT($C$26),$C$7,$C$8,$F$7,K5428)</f>
        <v>#VALUE!</v>
      </c>
      <c r="L5429" s="0" t="e">
        <f aca="false">ROUND((K5429-K5428)*$C$6,0)+L5428</f>
        <v>#VALUE!</v>
      </c>
      <c r="M5429" s="4" t="e">
        <f aca="false">$C$21+(L5429/$C$18)</f>
        <v>#VALUE!</v>
      </c>
      <c r="N5429" s="17" t="e">
        <f aca="false">M5429-K5429</f>
        <v>#VALUE!</v>
      </c>
    </row>
    <row r="5430" customFormat="false" ht="12.75" hidden="false" customHeight="false" outlineLevel="0" collapsed="false">
      <c r="K5430" s="4" t="e">
        <f aca="true">MeasureEdgeTiming(INDIRECT($C$26),$C$7,$C$8,$F$7,K5429)</f>
        <v>#VALUE!</v>
      </c>
      <c r="L5430" s="0" t="e">
        <f aca="false">ROUND((K5430-K5429)*$C$6,0)+L5429</f>
        <v>#VALUE!</v>
      </c>
      <c r="M5430" s="4" t="e">
        <f aca="false">$C$21+(L5430/$C$18)</f>
        <v>#VALUE!</v>
      </c>
      <c r="N5430" s="17" t="e">
        <f aca="false">M5430-K5430</f>
        <v>#VALUE!</v>
      </c>
    </row>
    <row r="5431" customFormat="false" ht="12.75" hidden="false" customHeight="false" outlineLevel="0" collapsed="false">
      <c r="K5431" s="4" t="e">
        <f aca="true">MeasureEdgeTiming(INDIRECT($C$26),$C$7,$C$8,$F$7,K5430)</f>
        <v>#VALUE!</v>
      </c>
      <c r="L5431" s="0" t="e">
        <f aca="false">ROUND((K5431-K5430)*$C$6,0)+L5430</f>
        <v>#VALUE!</v>
      </c>
      <c r="M5431" s="4" t="e">
        <f aca="false">$C$21+(L5431/$C$18)</f>
        <v>#VALUE!</v>
      </c>
      <c r="N5431" s="17" t="e">
        <f aca="false">M5431-K5431</f>
        <v>#VALUE!</v>
      </c>
    </row>
    <row r="5432" customFormat="false" ht="12.75" hidden="false" customHeight="false" outlineLevel="0" collapsed="false">
      <c r="K5432" s="4" t="e">
        <f aca="true">MeasureEdgeTiming(INDIRECT($C$26),$C$7,$C$8,$F$7,K5431)</f>
        <v>#VALUE!</v>
      </c>
      <c r="L5432" s="0" t="e">
        <f aca="false">ROUND((K5432-K5431)*$C$6,0)+L5431</f>
        <v>#VALUE!</v>
      </c>
      <c r="M5432" s="4" t="e">
        <f aca="false">$C$21+(L5432/$C$18)</f>
        <v>#VALUE!</v>
      </c>
      <c r="N5432" s="17" t="e">
        <f aca="false">M5432-K5432</f>
        <v>#VALUE!</v>
      </c>
    </row>
    <row r="5433" customFormat="false" ht="12.75" hidden="false" customHeight="false" outlineLevel="0" collapsed="false">
      <c r="K5433" s="4" t="e">
        <f aca="true">MeasureEdgeTiming(INDIRECT($C$26),$C$7,$C$8,$F$7,K5432)</f>
        <v>#VALUE!</v>
      </c>
      <c r="L5433" s="0" t="e">
        <f aca="false">ROUND((K5433-K5432)*$C$6,0)+L5432</f>
        <v>#VALUE!</v>
      </c>
      <c r="M5433" s="4" t="e">
        <f aca="false">$C$21+(L5433/$C$18)</f>
        <v>#VALUE!</v>
      </c>
      <c r="N5433" s="17" t="e">
        <f aca="false">M5433-K5433</f>
        <v>#VALUE!</v>
      </c>
    </row>
    <row r="5434" customFormat="false" ht="12.75" hidden="false" customHeight="false" outlineLevel="0" collapsed="false">
      <c r="K5434" s="4" t="e">
        <f aca="true">MeasureEdgeTiming(INDIRECT($C$26),$C$7,$C$8,$F$7,K5433)</f>
        <v>#VALUE!</v>
      </c>
      <c r="L5434" s="0" t="e">
        <f aca="false">ROUND((K5434-K5433)*$C$6,0)+L5433</f>
        <v>#VALUE!</v>
      </c>
      <c r="M5434" s="4" t="e">
        <f aca="false">$C$21+(L5434/$C$18)</f>
        <v>#VALUE!</v>
      </c>
      <c r="N5434" s="17" t="e">
        <f aca="false">M5434-K5434</f>
        <v>#VALUE!</v>
      </c>
    </row>
    <row r="5435" customFormat="false" ht="12.75" hidden="false" customHeight="false" outlineLevel="0" collapsed="false">
      <c r="K5435" s="4" t="e">
        <f aca="true">MeasureEdgeTiming(INDIRECT($C$26),$C$7,$C$8,$F$7,K5434)</f>
        <v>#VALUE!</v>
      </c>
      <c r="L5435" s="0" t="e">
        <f aca="false">ROUND((K5435-K5434)*$C$6,0)+L5434</f>
        <v>#VALUE!</v>
      </c>
      <c r="M5435" s="4" t="e">
        <f aca="false">$C$21+(L5435/$C$18)</f>
        <v>#VALUE!</v>
      </c>
      <c r="N5435" s="17" t="e">
        <f aca="false">M5435-K5435</f>
        <v>#VALUE!</v>
      </c>
    </row>
    <row r="5436" customFormat="false" ht="12.75" hidden="false" customHeight="false" outlineLevel="0" collapsed="false">
      <c r="K5436" s="4" t="e">
        <f aca="true">MeasureEdgeTiming(INDIRECT($C$26),$C$7,$C$8,$F$7,K5435)</f>
        <v>#VALUE!</v>
      </c>
      <c r="L5436" s="0" t="e">
        <f aca="false">ROUND((K5436-K5435)*$C$6,0)+L5435</f>
        <v>#VALUE!</v>
      </c>
      <c r="M5436" s="4" t="e">
        <f aca="false">$C$21+(L5436/$C$18)</f>
        <v>#VALUE!</v>
      </c>
      <c r="N5436" s="17" t="e">
        <f aca="false">M5436-K5436</f>
        <v>#VALUE!</v>
      </c>
    </row>
    <row r="5437" customFormat="false" ht="12.75" hidden="false" customHeight="false" outlineLevel="0" collapsed="false">
      <c r="K5437" s="4" t="e">
        <f aca="true">MeasureEdgeTiming(INDIRECT($C$26),$C$7,$C$8,$F$7,K5436)</f>
        <v>#VALUE!</v>
      </c>
      <c r="L5437" s="0" t="e">
        <f aca="false">ROUND((K5437-K5436)*$C$6,0)+L5436</f>
        <v>#VALUE!</v>
      </c>
      <c r="M5437" s="4" t="e">
        <f aca="false">$C$21+(L5437/$C$18)</f>
        <v>#VALUE!</v>
      </c>
      <c r="N5437" s="17" t="e">
        <f aca="false">M5437-K5437</f>
        <v>#VALUE!</v>
      </c>
    </row>
    <row r="5438" customFormat="false" ht="12.75" hidden="false" customHeight="false" outlineLevel="0" collapsed="false">
      <c r="K5438" s="4" t="e">
        <f aca="true">MeasureEdgeTiming(INDIRECT($C$26),$C$7,$C$8,$F$7,K5437)</f>
        <v>#VALUE!</v>
      </c>
      <c r="L5438" s="0" t="e">
        <f aca="false">ROUND((K5438-K5437)*$C$6,0)+L5437</f>
        <v>#VALUE!</v>
      </c>
      <c r="M5438" s="4" t="e">
        <f aca="false">$C$21+(L5438/$C$18)</f>
        <v>#VALUE!</v>
      </c>
      <c r="N5438" s="17" t="e">
        <f aca="false">M5438-K5438</f>
        <v>#VALUE!</v>
      </c>
    </row>
    <row r="5439" customFormat="false" ht="12.75" hidden="false" customHeight="false" outlineLevel="0" collapsed="false">
      <c r="K5439" s="4" t="e">
        <f aca="true">MeasureEdgeTiming(INDIRECT($C$26),$C$7,$C$8,$F$7,K5438)</f>
        <v>#VALUE!</v>
      </c>
      <c r="L5439" s="0" t="e">
        <f aca="false">ROUND((K5439-K5438)*$C$6,0)+L5438</f>
        <v>#VALUE!</v>
      </c>
      <c r="M5439" s="4" t="e">
        <f aca="false">$C$21+(L5439/$C$18)</f>
        <v>#VALUE!</v>
      </c>
      <c r="N5439" s="17" t="e">
        <f aca="false">M5439-K5439</f>
        <v>#VALUE!</v>
      </c>
    </row>
    <row r="5440" customFormat="false" ht="12.75" hidden="false" customHeight="false" outlineLevel="0" collapsed="false">
      <c r="K5440" s="4" t="e">
        <f aca="true">MeasureEdgeTiming(INDIRECT($C$26),$C$7,$C$8,$F$7,K5439)</f>
        <v>#VALUE!</v>
      </c>
      <c r="L5440" s="0" t="e">
        <f aca="false">ROUND((K5440-K5439)*$C$6,0)+L5439</f>
        <v>#VALUE!</v>
      </c>
      <c r="M5440" s="4" t="e">
        <f aca="false">$C$21+(L5440/$C$18)</f>
        <v>#VALUE!</v>
      </c>
      <c r="N5440" s="17" t="e">
        <f aca="false">M5440-K5440</f>
        <v>#VALUE!</v>
      </c>
    </row>
    <row r="5441" customFormat="false" ht="12.75" hidden="false" customHeight="false" outlineLevel="0" collapsed="false">
      <c r="K5441" s="4" t="e">
        <f aca="true">MeasureEdgeTiming(INDIRECT($C$26),$C$7,$C$8,$F$7,K5440)</f>
        <v>#VALUE!</v>
      </c>
      <c r="L5441" s="0" t="e">
        <f aca="false">ROUND((K5441-K5440)*$C$6,0)+L5440</f>
        <v>#VALUE!</v>
      </c>
      <c r="M5441" s="4" t="e">
        <f aca="false">$C$21+(L5441/$C$18)</f>
        <v>#VALUE!</v>
      </c>
      <c r="N5441" s="17" t="e">
        <f aca="false">M5441-K5441</f>
        <v>#VALUE!</v>
      </c>
    </row>
    <row r="5442" customFormat="false" ht="12.75" hidden="false" customHeight="false" outlineLevel="0" collapsed="false">
      <c r="K5442" s="4" t="e">
        <f aca="true">MeasureEdgeTiming(INDIRECT($C$26),$C$7,$C$8,$F$7,K5441)</f>
        <v>#VALUE!</v>
      </c>
      <c r="L5442" s="0" t="e">
        <f aca="false">ROUND((K5442-K5441)*$C$6,0)+L5441</f>
        <v>#VALUE!</v>
      </c>
      <c r="M5442" s="4" t="e">
        <f aca="false">$C$21+(L5442/$C$18)</f>
        <v>#VALUE!</v>
      </c>
      <c r="N5442" s="17" t="e">
        <f aca="false">M5442-K5442</f>
        <v>#VALUE!</v>
      </c>
    </row>
    <row r="5443" customFormat="false" ht="12.75" hidden="false" customHeight="false" outlineLevel="0" collapsed="false">
      <c r="K5443" s="4" t="e">
        <f aca="true">MeasureEdgeTiming(INDIRECT($C$26),$C$7,$C$8,$F$7,K5442)</f>
        <v>#VALUE!</v>
      </c>
      <c r="L5443" s="0" t="e">
        <f aca="false">ROUND((K5443-K5442)*$C$6,0)+L5442</f>
        <v>#VALUE!</v>
      </c>
      <c r="M5443" s="4" t="e">
        <f aca="false">$C$21+(L5443/$C$18)</f>
        <v>#VALUE!</v>
      </c>
      <c r="N5443" s="17" t="e">
        <f aca="false">M5443-K5443</f>
        <v>#VALUE!</v>
      </c>
    </row>
    <row r="5444" customFormat="false" ht="12.75" hidden="false" customHeight="false" outlineLevel="0" collapsed="false">
      <c r="K5444" s="4" t="e">
        <f aca="true">MeasureEdgeTiming(INDIRECT($C$26),$C$7,$C$8,$F$7,K5443)</f>
        <v>#VALUE!</v>
      </c>
      <c r="L5444" s="0" t="e">
        <f aca="false">ROUND((K5444-K5443)*$C$6,0)+L5443</f>
        <v>#VALUE!</v>
      </c>
      <c r="M5444" s="4" t="e">
        <f aca="false">$C$21+(L5444/$C$18)</f>
        <v>#VALUE!</v>
      </c>
      <c r="N5444" s="17" t="e">
        <f aca="false">M5444-K5444</f>
        <v>#VALUE!</v>
      </c>
    </row>
    <row r="5445" customFormat="false" ht="12.75" hidden="false" customHeight="false" outlineLevel="0" collapsed="false">
      <c r="K5445" s="4" t="e">
        <f aca="true">MeasureEdgeTiming(INDIRECT($C$26),$C$7,$C$8,$F$7,K5444)</f>
        <v>#VALUE!</v>
      </c>
      <c r="L5445" s="0" t="e">
        <f aca="false">ROUND((K5445-K5444)*$C$6,0)+L5444</f>
        <v>#VALUE!</v>
      </c>
      <c r="M5445" s="4" t="e">
        <f aca="false">$C$21+(L5445/$C$18)</f>
        <v>#VALUE!</v>
      </c>
      <c r="N5445" s="17" t="e">
        <f aca="false">M5445-K5445</f>
        <v>#VALUE!</v>
      </c>
    </row>
    <row r="5446" customFormat="false" ht="12.75" hidden="false" customHeight="false" outlineLevel="0" collapsed="false">
      <c r="K5446" s="4" t="e">
        <f aca="true">MeasureEdgeTiming(INDIRECT($C$26),$C$7,$C$8,$F$7,K5445)</f>
        <v>#VALUE!</v>
      </c>
      <c r="L5446" s="0" t="e">
        <f aca="false">ROUND((K5446-K5445)*$C$6,0)+L5445</f>
        <v>#VALUE!</v>
      </c>
      <c r="M5446" s="4" t="e">
        <f aca="false">$C$21+(L5446/$C$18)</f>
        <v>#VALUE!</v>
      </c>
      <c r="N5446" s="17" t="e">
        <f aca="false">M5446-K5446</f>
        <v>#VALUE!</v>
      </c>
    </row>
    <row r="5447" customFormat="false" ht="12.75" hidden="false" customHeight="false" outlineLevel="0" collapsed="false">
      <c r="K5447" s="4" t="e">
        <f aca="true">MeasureEdgeTiming(INDIRECT($C$26),$C$7,$C$8,$F$7,K5446)</f>
        <v>#VALUE!</v>
      </c>
      <c r="L5447" s="0" t="e">
        <f aca="false">ROUND((K5447-K5446)*$C$6,0)+L5446</f>
        <v>#VALUE!</v>
      </c>
      <c r="M5447" s="4" t="e">
        <f aca="false">$C$21+(L5447/$C$18)</f>
        <v>#VALUE!</v>
      </c>
      <c r="N5447" s="17" t="e">
        <f aca="false">M5447-K5447</f>
        <v>#VALUE!</v>
      </c>
    </row>
    <row r="5448" customFormat="false" ht="12.75" hidden="false" customHeight="false" outlineLevel="0" collapsed="false">
      <c r="K5448" s="4" t="e">
        <f aca="true">MeasureEdgeTiming(INDIRECT($C$26),$C$7,$C$8,$F$7,K5447)</f>
        <v>#VALUE!</v>
      </c>
      <c r="L5448" s="0" t="e">
        <f aca="false">ROUND((K5448-K5447)*$C$6,0)+L5447</f>
        <v>#VALUE!</v>
      </c>
      <c r="M5448" s="4" t="e">
        <f aca="false">$C$21+(L5448/$C$18)</f>
        <v>#VALUE!</v>
      </c>
      <c r="N5448" s="17" t="e">
        <f aca="false">M5448-K5448</f>
        <v>#VALUE!</v>
      </c>
    </row>
    <row r="5449" customFormat="false" ht="12.75" hidden="false" customHeight="false" outlineLevel="0" collapsed="false">
      <c r="K5449" s="4" t="e">
        <f aca="true">MeasureEdgeTiming(INDIRECT($C$26),$C$7,$C$8,$F$7,K5448)</f>
        <v>#VALUE!</v>
      </c>
      <c r="L5449" s="0" t="e">
        <f aca="false">ROUND((K5449-K5448)*$C$6,0)+L5448</f>
        <v>#VALUE!</v>
      </c>
      <c r="M5449" s="4" t="e">
        <f aca="false">$C$21+(L5449/$C$18)</f>
        <v>#VALUE!</v>
      </c>
      <c r="N5449" s="17" t="e">
        <f aca="false">M5449-K5449</f>
        <v>#VALUE!</v>
      </c>
    </row>
    <row r="5450" customFormat="false" ht="12.75" hidden="false" customHeight="false" outlineLevel="0" collapsed="false">
      <c r="K5450" s="4" t="e">
        <f aca="true">MeasureEdgeTiming(INDIRECT($C$26),$C$7,$C$8,$F$7,K5449)</f>
        <v>#VALUE!</v>
      </c>
      <c r="L5450" s="0" t="e">
        <f aca="false">ROUND((K5450-K5449)*$C$6,0)+L5449</f>
        <v>#VALUE!</v>
      </c>
      <c r="M5450" s="4" t="e">
        <f aca="false">$C$21+(L5450/$C$18)</f>
        <v>#VALUE!</v>
      </c>
      <c r="N5450" s="17" t="e">
        <f aca="false">M5450-K5450</f>
        <v>#VALUE!</v>
      </c>
    </row>
    <row r="5451" customFormat="false" ht="12.75" hidden="false" customHeight="false" outlineLevel="0" collapsed="false">
      <c r="K5451" s="4" t="e">
        <f aca="true">MeasureEdgeTiming(INDIRECT($C$26),$C$7,$C$8,$F$7,K5450)</f>
        <v>#VALUE!</v>
      </c>
      <c r="L5451" s="0" t="e">
        <f aca="false">ROUND((K5451-K5450)*$C$6,0)+L5450</f>
        <v>#VALUE!</v>
      </c>
      <c r="M5451" s="4" t="e">
        <f aca="false">$C$21+(L5451/$C$18)</f>
        <v>#VALUE!</v>
      </c>
      <c r="N5451" s="17" t="e">
        <f aca="false">M5451-K5451</f>
        <v>#VALUE!</v>
      </c>
    </row>
    <row r="5452" customFormat="false" ht="12.75" hidden="false" customHeight="false" outlineLevel="0" collapsed="false">
      <c r="K5452" s="4" t="e">
        <f aca="true">MeasureEdgeTiming(INDIRECT($C$26),$C$7,$C$8,$F$7,K5451)</f>
        <v>#VALUE!</v>
      </c>
      <c r="L5452" s="0" t="e">
        <f aca="false">ROUND((K5452-K5451)*$C$6,0)+L5451</f>
        <v>#VALUE!</v>
      </c>
      <c r="M5452" s="4" t="e">
        <f aca="false">$C$21+(L5452/$C$18)</f>
        <v>#VALUE!</v>
      </c>
      <c r="N5452" s="17" t="e">
        <f aca="false">M5452-K5452</f>
        <v>#VALUE!</v>
      </c>
    </row>
    <row r="5453" customFormat="false" ht="12.75" hidden="false" customHeight="false" outlineLevel="0" collapsed="false">
      <c r="K5453" s="4" t="e">
        <f aca="true">MeasureEdgeTiming(INDIRECT($C$26),$C$7,$C$8,$F$7,K5452)</f>
        <v>#VALUE!</v>
      </c>
      <c r="L5453" s="0" t="e">
        <f aca="false">ROUND((K5453-K5452)*$C$6,0)+L5452</f>
        <v>#VALUE!</v>
      </c>
      <c r="M5453" s="4" t="e">
        <f aca="false">$C$21+(L5453/$C$18)</f>
        <v>#VALUE!</v>
      </c>
      <c r="N5453" s="17" t="e">
        <f aca="false">M5453-K5453</f>
        <v>#VALUE!</v>
      </c>
    </row>
    <row r="5454" customFormat="false" ht="12.75" hidden="false" customHeight="false" outlineLevel="0" collapsed="false">
      <c r="K5454" s="4" t="e">
        <f aca="true">MeasureEdgeTiming(INDIRECT($C$26),$C$7,$C$8,$F$7,K5453)</f>
        <v>#VALUE!</v>
      </c>
      <c r="L5454" s="0" t="e">
        <f aca="false">ROUND((K5454-K5453)*$C$6,0)+L5453</f>
        <v>#VALUE!</v>
      </c>
      <c r="M5454" s="4" t="e">
        <f aca="false">$C$21+(L5454/$C$18)</f>
        <v>#VALUE!</v>
      </c>
      <c r="N5454" s="17" t="e">
        <f aca="false">M5454-K5454</f>
        <v>#VALUE!</v>
      </c>
    </row>
    <row r="5455" customFormat="false" ht="12.75" hidden="false" customHeight="false" outlineLevel="0" collapsed="false">
      <c r="K5455" s="4" t="e">
        <f aca="true">MeasureEdgeTiming(INDIRECT($C$26),$C$7,$C$8,$F$7,K5454)</f>
        <v>#VALUE!</v>
      </c>
      <c r="L5455" s="0" t="e">
        <f aca="false">ROUND((K5455-K5454)*$C$6,0)+L5454</f>
        <v>#VALUE!</v>
      </c>
      <c r="M5455" s="4" t="e">
        <f aca="false">$C$21+(L5455/$C$18)</f>
        <v>#VALUE!</v>
      </c>
      <c r="N5455" s="17" t="e">
        <f aca="false">M5455-K5455</f>
        <v>#VALUE!</v>
      </c>
    </row>
    <row r="5456" customFormat="false" ht="12.75" hidden="false" customHeight="false" outlineLevel="0" collapsed="false">
      <c r="K5456" s="4" t="e">
        <f aca="true">MeasureEdgeTiming(INDIRECT($C$26),$C$7,$C$8,$F$7,K5455)</f>
        <v>#VALUE!</v>
      </c>
      <c r="L5456" s="0" t="e">
        <f aca="false">ROUND((K5456-K5455)*$C$6,0)+L5455</f>
        <v>#VALUE!</v>
      </c>
      <c r="M5456" s="4" t="e">
        <f aca="false">$C$21+(L5456/$C$18)</f>
        <v>#VALUE!</v>
      </c>
      <c r="N5456" s="17" t="e">
        <f aca="false">M5456-K5456</f>
        <v>#VALUE!</v>
      </c>
    </row>
    <row r="5457" customFormat="false" ht="12.75" hidden="false" customHeight="false" outlineLevel="0" collapsed="false">
      <c r="K5457" s="4" t="e">
        <f aca="true">MeasureEdgeTiming(INDIRECT($C$26),$C$7,$C$8,$F$7,K5456)</f>
        <v>#VALUE!</v>
      </c>
      <c r="L5457" s="0" t="e">
        <f aca="false">ROUND((K5457-K5456)*$C$6,0)+L5456</f>
        <v>#VALUE!</v>
      </c>
      <c r="M5457" s="4" t="e">
        <f aca="false">$C$21+(L5457/$C$18)</f>
        <v>#VALUE!</v>
      </c>
      <c r="N5457" s="17" t="e">
        <f aca="false">M5457-K5457</f>
        <v>#VALUE!</v>
      </c>
    </row>
    <row r="5458" customFormat="false" ht="12.75" hidden="false" customHeight="false" outlineLevel="0" collapsed="false">
      <c r="K5458" s="4" t="e">
        <f aca="true">MeasureEdgeTiming(INDIRECT($C$26),$C$7,$C$8,$F$7,K5457)</f>
        <v>#VALUE!</v>
      </c>
      <c r="L5458" s="0" t="e">
        <f aca="false">ROUND((K5458-K5457)*$C$6,0)+L5457</f>
        <v>#VALUE!</v>
      </c>
      <c r="M5458" s="4" t="e">
        <f aca="false">$C$21+(L5458/$C$18)</f>
        <v>#VALUE!</v>
      </c>
      <c r="N5458" s="17" t="e">
        <f aca="false">M5458-K5458</f>
        <v>#VALUE!</v>
      </c>
    </row>
    <row r="5459" customFormat="false" ht="12.75" hidden="false" customHeight="false" outlineLevel="0" collapsed="false">
      <c r="K5459" s="4" t="e">
        <f aca="true">MeasureEdgeTiming(INDIRECT($C$26),$C$7,$C$8,$F$7,K5458)</f>
        <v>#VALUE!</v>
      </c>
      <c r="L5459" s="0" t="e">
        <f aca="false">ROUND((K5459-K5458)*$C$6,0)+L5458</f>
        <v>#VALUE!</v>
      </c>
      <c r="M5459" s="4" t="e">
        <f aca="false">$C$21+(L5459/$C$18)</f>
        <v>#VALUE!</v>
      </c>
      <c r="N5459" s="17" t="e">
        <f aca="false">M5459-K5459</f>
        <v>#VALUE!</v>
      </c>
    </row>
    <row r="5460" customFormat="false" ht="12.75" hidden="false" customHeight="false" outlineLevel="0" collapsed="false">
      <c r="K5460" s="4" t="e">
        <f aca="true">MeasureEdgeTiming(INDIRECT($C$26),$C$7,$C$8,$F$7,K5459)</f>
        <v>#VALUE!</v>
      </c>
      <c r="L5460" s="0" t="e">
        <f aca="false">ROUND((K5460-K5459)*$C$6,0)+L5459</f>
        <v>#VALUE!</v>
      </c>
      <c r="M5460" s="4" t="e">
        <f aca="false">$C$21+(L5460/$C$18)</f>
        <v>#VALUE!</v>
      </c>
      <c r="N5460" s="17" t="e">
        <f aca="false">M5460-K5460</f>
        <v>#VALUE!</v>
      </c>
    </row>
    <row r="5461" customFormat="false" ht="12.75" hidden="false" customHeight="false" outlineLevel="0" collapsed="false">
      <c r="K5461" s="4" t="e">
        <f aca="true">MeasureEdgeTiming(INDIRECT($C$26),$C$7,$C$8,$F$7,K5460)</f>
        <v>#VALUE!</v>
      </c>
      <c r="L5461" s="0" t="e">
        <f aca="false">ROUND((K5461-K5460)*$C$6,0)+L5460</f>
        <v>#VALUE!</v>
      </c>
      <c r="M5461" s="4" t="e">
        <f aca="false">$C$21+(L5461/$C$18)</f>
        <v>#VALUE!</v>
      </c>
      <c r="N5461" s="17" t="e">
        <f aca="false">M5461-K5461</f>
        <v>#VALUE!</v>
      </c>
    </row>
    <row r="5462" customFormat="false" ht="12.75" hidden="false" customHeight="false" outlineLevel="0" collapsed="false">
      <c r="K5462" s="4" t="e">
        <f aca="true">MeasureEdgeTiming(INDIRECT($C$26),$C$7,$C$8,$F$7,K5461)</f>
        <v>#VALUE!</v>
      </c>
      <c r="L5462" s="0" t="e">
        <f aca="false">ROUND((K5462-K5461)*$C$6,0)+L5461</f>
        <v>#VALUE!</v>
      </c>
      <c r="M5462" s="4" t="e">
        <f aca="false">$C$21+(L5462/$C$18)</f>
        <v>#VALUE!</v>
      </c>
      <c r="N5462" s="17" t="e">
        <f aca="false">M5462-K5462</f>
        <v>#VALUE!</v>
      </c>
    </row>
    <row r="5463" customFormat="false" ht="12.75" hidden="false" customHeight="false" outlineLevel="0" collapsed="false">
      <c r="K5463" s="4" t="e">
        <f aca="true">MeasureEdgeTiming(INDIRECT($C$26),$C$7,$C$8,$F$7,K5462)</f>
        <v>#VALUE!</v>
      </c>
      <c r="L5463" s="0" t="e">
        <f aca="false">ROUND((K5463-K5462)*$C$6,0)+L5462</f>
        <v>#VALUE!</v>
      </c>
      <c r="M5463" s="4" t="e">
        <f aca="false">$C$21+(L5463/$C$18)</f>
        <v>#VALUE!</v>
      </c>
      <c r="N5463" s="17" t="e">
        <f aca="false">M5463-K5463</f>
        <v>#VALUE!</v>
      </c>
    </row>
    <row r="5464" customFormat="false" ht="12.75" hidden="false" customHeight="false" outlineLevel="0" collapsed="false">
      <c r="K5464" s="4" t="e">
        <f aca="true">MeasureEdgeTiming(INDIRECT($C$26),$C$7,$C$8,$F$7,K5463)</f>
        <v>#VALUE!</v>
      </c>
      <c r="L5464" s="0" t="e">
        <f aca="false">ROUND((K5464-K5463)*$C$6,0)+L5463</f>
        <v>#VALUE!</v>
      </c>
      <c r="M5464" s="4" t="e">
        <f aca="false">$C$21+(L5464/$C$18)</f>
        <v>#VALUE!</v>
      </c>
      <c r="N5464" s="17" t="e">
        <f aca="false">M5464-K5464</f>
        <v>#VALUE!</v>
      </c>
    </row>
    <row r="5465" customFormat="false" ht="12.75" hidden="false" customHeight="false" outlineLevel="0" collapsed="false">
      <c r="K5465" s="4" t="e">
        <f aca="true">MeasureEdgeTiming(INDIRECT($C$26),$C$7,$C$8,$F$7,K5464)</f>
        <v>#VALUE!</v>
      </c>
      <c r="L5465" s="0" t="e">
        <f aca="false">ROUND((K5465-K5464)*$C$6,0)+L5464</f>
        <v>#VALUE!</v>
      </c>
      <c r="M5465" s="4" t="e">
        <f aca="false">$C$21+(L5465/$C$18)</f>
        <v>#VALUE!</v>
      </c>
      <c r="N5465" s="17" t="e">
        <f aca="false">M5465-K5465</f>
        <v>#VALUE!</v>
      </c>
    </row>
    <row r="5466" customFormat="false" ht="12.75" hidden="false" customHeight="false" outlineLevel="0" collapsed="false">
      <c r="K5466" s="4" t="e">
        <f aca="true">MeasureEdgeTiming(INDIRECT($C$26),$C$7,$C$8,$F$7,K5465)</f>
        <v>#VALUE!</v>
      </c>
      <c r="L5466" s="0" t="e">
        <f aca="false">ROUND((K5466-K5465)*$C$6,0)+L5465</f>
        <v>#VALUE!</v>
      </c>
      <c r="M5466" s="4" t="e">
        <f aca="false">$C$21+(L5466/$C$18)</f>
        <v>#VALUE!</v>
      </c>
      <c r="N5466" s="17" t="e">
        <f aca="false">M5466-K5466</f>
        <v>#VALUE!</v>
      </c>
    </row>
    <row r="5467" customFormat="false" ht="12.75" hidden="false" customHeight="false" outlineLevel="0" collapsed="false">
      <c r="K5467" s="4" t="e">
        <f aca="true">MeasureEdgeTiming(INDIRECT($C$26),$C$7,$C$8,$F$7,K5466)</f>
        <v>#VALUE!</v>
      </c>
      <c r="L5467" s="0" t="e">
        <f aca="false">ROUND((K5467-K5466)*$C$6,0)+L5466</f>
        <v>#VALUE!</v>
      </c>
      <c r="M5467" s="4" t="e">
        <f aca="false">$C$21+(L5467/$C$18)</f>
        <v>#VALUE!</v>
      </c>
      <c r="N5467" s="17" t="e">
        <f aca="false">M5467-K5467</f>
        <v>#VALUE!</v>
      </c>
    </row>
    <row r="5468" customFormat="false" ht="12.75" hidden="false" customHeight="false" outlineLevel="0" collapsed="false">
      <c r="K5468" s="4" t="e">
        <f aca="true">MeasureEdgeTiming(INDIRECT($C$26),$C$7,$C$8,$F$7,K5467)</f>
        <v>#VALUE!</v>
      </c>
      <c r="L5468" s="0" t="e">
        <f aca="false">ROUND((K5468-K5467)*$C$6,0)+L5467</f>
        <v>#VALUE!</v>
      </c>
      <c r="M5468" s="4" t="e">
        <f aca="false">$C$21+(L5468/$C$18)</f>
        <v>#VALUE!</v>
      </c>
      <c r="N5468" s="17" t="e">
        <f aca="false">M5468-K5468</f>
        <v>#VALUE!</v>
      </c>
    </row>
    <row r="5469" customFormat="false" ht="12.75" hidden="false" customHeight="false" outlineLevel="0" collapsed="false">
      <c r="K5469" s="4" t="e">
        <f aca="true">MeasureEdgeTiming(INDIRECT($C$26),$C$7,$C$8,$F$7,K5468)</f>
        <v>#VALUE!</v>
      </c>
      <c r="L5469" s="0" t="e">
        <f aca="false">ROUND((K5469-K5468)*$C$6,0)+L5468</f>
        <v>#VALUE!</v>
      </c>
      <c r="M5469" s="4" t="e">
        <f aca="false">$C$21+(L5469/$C$18)</f>
        <v>#VALUE!</v>
      </c>
      <c r="N5469" s="17" t="e">
        <f aca="false">M5469-K5469</f>
        <v>#VALUE!</v>
      </c>
    </row>
    <row r="5470" customFormat="false" ht="12.75" hidden="false" customHeight="false" outlineLevel="0" collapsed="false">
      <c r="K5470" s="4" t="e">
        <f aca="true">MeasureEdgeTiming(INDIRECT($C$26),$C$7,$C$8,$F$7,K5469)</f>
        <v>#VALUE!</v>
      </c>
      <c r="L5470" s="0" t="e">
        <f aca="false">ROUND((K5470-K5469)*$C$6,0)+L5469</f>
        <v>#VALUE!</v>
      </c>
      <c r="M5470" s="4" t="e">
        <f aca="false">$C$21+(L5470/$C$18)</f>
        <v>#VALUE!</v>
      </c>
      <c r="N5470" s="17" t="e">
        <f aca="false">M5470-K5470</f>
        <v>#VALUE!</v>
      </c>
    </row>
    <row r="5471" customFormat="false" ht="12.75" hidden="false" customHeight="false" outlineLevel="0" collapsed="false">
      <c r="K5471" s="4" t="e">
        <f aca="true">MeasureEdgeTiming(INDIRECT($C$26),$C$7,$C$8,$F$7,K5470)</f>
        <v>#VALUE!</v>
      </c>
      <c r="L5471" s="0" t="e">
        <f aca="false">ROUND((K5471-K5470)*$C$6,0)+L5470</f>
        <v>#VALUE!</v>
      </c>
      <c r="M5471" s="4" t="e">
        <f aca="false">$C$21+(L5471/$C$18)</f>
        <v>#VALUE!</v>
      </c>
      <c r="N5471" s="17" t="e">
        <f aca="false">M5471-K5471</f>
        <v>#VALUE!</v>
      </c>
    </row>
    <row r="5472" customFormat="false" ht="12.75" hidden="false" customHeight="false" outlineLevel="0" collapsed="false">
      <c r="K5472" s="4" t="e">
        <f aca="true">MeasureEdgeTiming(INDIRECT($C$26),$C$7,$C$8,$F$7,K5471)</f>
        <v>#VALUE!</v>
      </c>
      <c r="L5472" s="0" t="e">
        <f aca="false">ROUND((K5472-K5471)*$C$6,0)+L5471</f>
        <v>#VALUE!</v>
      </c>
      <c r="M5472" s="4" t="e">
        <f aca="false">$C$21+(L5472/$C$18)</f>
        <v>#VALUE!</v>
      </c>
      <c r="N5472" s="17" t="e">
        <f aca="false">M5472-K5472</f>
        <v>#VALUE!</v>
      </c>
    </row>
    <row r="5473" customFormat="false" ht="12.75" hidden="false" customHeight="false" outlineLevel="0" collapsed="false">
      <c r="K5473" s="4" t="e">
        <f aca="true">MeasureEdgeTiming(INDIRECT($C$26),$C$7,$C$8,$F$7,K5472)</f>
        <v>#VALUE!</v>
      </c>
      <c r="L5473" s="0" t="e">
        <f aca="false">ROUND((K5473-K5472)*$C$6,0)+L5472</f>
        <v>#VALUE!</v>
      </c>
      <c r="M5473" s="4" t="e">
        <f aca="false">$C$21+(L5473/$C$18)</f>
        <v>#VALUE!</v>
      </c>
      <c r="N5473" s="17" t="e">
        <f aca="false">M5473-K5473</f>
        <v>#VALUE!</v>
      </c>
    </row>
    <row r="5474" customFormat="false" ht="12.75" hidden="false" customHeight="false" outlineLevel="0" collapsed="false">
      <c r="K5474" s="4" t="e">
        <f aca="true">MeasureEdgeTiming(INDIRECT($C$26),$C$7,$C$8,$F$7,K5473)</f>
        <v>#VALUE!</v>
      </c>
      <c r="L5474" s="0" t="e">
        <f aca="false">ROUND((K5474-K5473)*$C$6,0)+L5473</f>
        <v>#VALUE!</v>
      </c>
      <c r="M5474" s="4" t="e">
        <f aca="false">$C$21+(L5474/$C$18)</f>
        <v>#VALUE!</v>
      </c>
      <c r="N5474" s="17" t="e">
        <f aca="false">M5474-K5474</f>
        <v>#VALUE!</v>
      </c>
    </row>
    <row r="5475" customFormat="false" ht="12.75" hidden="false" customHeight="false" outlineLevel="0" collapsed="false">
      <c r="K5475" s="4" t="e">
        <f aca="true">MeasureEdgeTiming(INDIRECT($C$26),$C$7,$C$8,$F$7,K5474)</f>
        <v>#VALUE!</v>
      </c>
      <c r="L5475" s="0" t="e">
        <f aca="false">ROUND((K5475-K5474)*$C$6,0)+L5474</f>
        <v>#VALUE!</v>
      </c>
      <c r="M5475" s="4" t="e">
        <f aca="false">$C$21+(L5475/$C$18)</f>
        <v>#VALUE!</v>
      </c>
      <c r="N5475" s="17" t="e">
        <f aca="false">M5475-K5475</f>
        <v>#VALUE!</v>
      </c>
    </row>
    <row r="5476" customFormat="false" ht="12.75" hidden="false" customHeight="false" outlineLevel="0" collapsed="false">
      <c r="K5476" s="4" t="e">
        <f aca="true">MeasureEdgeTiming(INDIRECT($C$26),$C$7,$C$8,$F$7,K5475)</f>
        <v>#VALUE!</v>
      </c>
      <c r="L5476" s="0" t="e">
        <f aca="false">ROUND((K5476-K5475)*$C$6,0)+L5475</f>
        <v>#VALUE!</v>
      </c>
      <c r="M5476" s="4" t="e">
        <f aca="false">$C$21+(L5476/$C$18)</f>
        <v>#VALUE!</v>
      </c>
      <c r="N5476" s="17" t="e">
        <f aca="false">M5476-K5476</f>
        <v>#VALUE!</v>
      </c>
    </row>
    <row r="5477" customFormat="false" ht="12.75" hidden="false" customHeight="false" outlineLevel="0" collapsed="false">
      <c r="K5477" s="4" t="e">
        <f aca="true">MeasureEdgeTiming(INDIRECT($C$26),$C$7,$C$8,$F$7,K5476)</f>
        <v>#VALUE!</v>
      </c>
      <c r="L5477" s="0" t="e">
        <f aca="false">ROUND((K5477-K5476)*$C$6,0)+L5476</f>
        <v>#VALUE!</v>
      </c>
      <c r="M5477" s="4" t="e">
        <f aca="false">$C$21+(L5477/$C$18)</f>
        <v>#VALUE!</v>
      </c>
      <c r="N5477" s="17" t="e">
        <f aca="false">M5477-K5477</f>
        <v>#VALUE!</v>
      </c>
    </row>
    <row r="5478" customFormat="false" ht="12.75" hidden="false" customHeight="false" outlineLevel="0" collapsed="false">
      <c r="K5478" s="4" t="e">
        <f aca="true">MeasureEdgeTiming(INDIRECT($C$26),$C$7,$C$8,$F$7,K5477)</f>
        <v>#VALUE!</v>
      </c>
      <c r="L5478" s="0" t="e">
        <f aca="false">ROUND((K5478-K5477)*$C$6,0)+L5477</f>
        <v>#VALUE!</v>
      </c>
      <c r="M5478" s="4" t="e">
        <f aca="false">$C$21+(L5478/$C$18)</f>
        <v>#VALUE!</v>
      </c>
      <c r="N5478" s="17" t="e">
        <f aca="false">M5478-K5478</f>
        <v>#VALUE!</v>
      </c>
    </row>
    <row r="5479" customFormat="false" ht="12.75" hidden="false" customHeight="false" outlineLevel="0" collapsed="false">
      <c r="K5479" s="4" t="e">
        <f aca="true">MeasureEdgeTiming(INDIRECT($C$26),$C$7,$C$8,$F$7,K5478)</f>
        <v>#VALUE!</v>
      </c>
      <c r="L5479" s="0" t="e">
        <f aca="false">ROUND((K5479-K5478)*$C$6,0)+L5478</f>
        <v>#VALUE!</v>
      </c>
      <c r="M5479" s="4" t="e">
        <f aca="false">$C$21+(L5479/$C$18)</f>
        <v>#VALUE!</v>
      </c>
      <c r="N5479" s="17" t="e">
        <f aca="false">M5479-K5479</f>
        <v>#VALUE!</v>
      </c>
    </row>
    <row r="5480" customFormat="false" ht="12.75" hidden="false" customHeight="false" outlineLevel="0" collapsed="false">
      <c r="K5480" s="4" t="e">
        <f aca="true">MeasureEdgeTiming(INDIRECT($C$26),$C$7,$C$8,$F$7,K5479)</f>
        <v>#VALUE!</v>
      </c>
      <c r="L5480" s="0" t="e">
        <f aca="false">ROUND((K5480-K5479)*$C$6,0)+L5479</f>
        <v>#VALUE!</v>
      </c>
      <c r="M5480" s="4" t="e">
        <f aca="false">$C$21+(L5480/$C$18)</f>
        <v>#VALUE!</v>
      </c>
      <c r="N5480" s="17" t="e">
        <f aca="false">M5480-K5480</f>
        <v>#VALUE!</v>
      </c>
    </row>
    <row r="5481" customFormat="false" ht="12.75" hidden="false" customHeight="false" outlineLevel="0" collapsed="false">
      <c r="K5481" s="4" t="e">
        <f aca="true">MeasureEdgeTiming(INDIRECT($C$26),$C$7,$C$8,$F$7,K5480)</f>
        <v>#VALUE!</v>
      </c>
      <c r="L5481" s="0" t="e">
        <f aca="false">ROUND((K5481-K5480)*$C$6,0)+L5480</f>
        <v>#VALUE!</v>
      </c>
      <c r="M5481" s="4" t="e">
        <f aca="false">$C$21+(L5481/$C$18)</f>
        <v>#VALUE!</v>
      </c>
      <c r="N5481" s="17" t="e">
        <f aca="false">M5481-K5481</f>
        <v>#VALUE!</v>
      </c>
    </row>
    <row r="5482" customFormat="false" ht="12.75" hidden="false" customHeight="false" outlineLevel="0" collapsed="false">
      <c r="K5482" s="4" t="e">
        <f aca="true">MeasureEdgeTiming(INDIRECT($C$26),$C$7,$C$8,$F$7,K5481)</f>
        <v>#VALUE!</v>
      </c>
      <c r="L5482" s="0" t="e">
        <f aca="false">ROUND((K5482-K5481)*$C$6,0)+L5481</f>
        <v>#VALUE!</v>
      </c>
      <c r="M5482" s="4" t="e">
        <f aca="false">$C$21+(L5482/$C$18)</f>
        <v>#VALUE!</v>
      </c>
      <c r="N5482" s="17" t="e">
        <f aca="false">M5482-K5482</f>
        <v>#VALUE!</v>
      </c>
    </row>
    <row r="5483" customFormat="false" ht="12.75" hidden="false" customHeight="false" outlineLevel="0" collapsed="false">
      <c r="K5483" s="4" t="e">
        <f aca="true">MeasureEdgeTiming(INDIRECT($C$26),$C$7,$C$8,$F$7,K5482)</f>
        <v>#VALUE!</v>
      </c>
      <c r="L5483" s="0" t="e">
        <f aca="false">ROUND((K5483-K5482)*$C$6,0)+L5482</f>
        <v>#VALUE!</v>
      </c>
      <c r="M5483" s="4" t="e">
        <f aca="false">$C$21+(L5483/$C$18)</f>
        <v>#VALUE!</v>
      </c>
      <c r="N5483" s="17" t="e">
        <f aca="false">M5483-K5483</f>
        <v>#VALUE!</v>
      </c>
    </row>
    <row r="5484" customFormat="false" ht="12.75" hidden="false" customHeight="false" outlineLevel="0" collapsed="false">
      <c r="K5484" s="4" t="e">
        <f aca="true">MeasureEdgeTiming(INDIRECT($C$26),$C$7,$C$8,$F$7,K5483)</f>
        <v>#VALUE!</v>
      </c>
      <c r="L5484" s="0" t="e">
        <f aca="false">ROUND((K5484-K5483)*$C$6,0)+L5483</f>
        <v>#VALUE!</v>
      </c>
      <c r="M5484" s="4" t="e">
        <f aca="false">$C$21+(L5484/$C$18)</f>
        <v>#VALUE!</v>
      </c>
      <c r="N5484" s="17" t="e">
        <f aca="false">M5484-K5484</f>
        <v>#VALUE!</v>
      </c>
    </row>
    <row r="5485" customFormat="false" ht="12.75" hidden="false" customHeight="false" outlineLevel="0" collapsed="false">
      <c r="K5485" s="4" t="e">
        <f aca="true">MeasureEdgeTiming(INDIRECT($C$26),$C$7,$C$8,$F$7,K5484)</f>
        <v>#VALUE!</v>
      </c>
      <c r="L5485" s="0" t="e">
        <f aca="false">ROUND((K5485-K5484)*$C$6,0)+L5484</f>
        <v>#VALUE!</v>
      </c>
      <c r="M5485" s="4" t="e">
        <f aca="false">$C$21+(L5485/$C$18)</f>
        <v>#VALUE!</v>
      </c>
      <c r="N5485" s="17" t="e">
        <f aca="false">M5485-K5485</f>
        <v>#VALUE!</v>
      </c>
    </row>
    <row r="5486" customFormat="false" ht="12.75" hidden="false" customHeight="false" outlineLevel="0" collapsed="false">
      <c r="K5486" s="4" t="e">
        <f aca="true">MeasureEdgeTiming(INDIRECT($C$26),$C$7,$C$8,$F$7,K5485)</f>
        <v>#VALUE!</v>
      </c>
      <c r="L5486" s="0" t="e">
        <f aca="false">ROUND((K5486-K5485)*$C$6,0)+L5485</f>
        <v>#VALUE!</v>
      </c>
      <c r="M5486" s="4" t="e">
        <f aca="false">$C$21+(L5486/$C$18)</f>
        <v>#VALUE!</v>
      </c>
      <c r="N5486" s="17" t="e">
        <f aca="false">M5486-K5486</f>
        <v>#VALUE!</v>
      </c>
    </row>
    <row r="5487" customFormat="false" ht="12.75" hidden="false" customHeight="false" outlineLevel="0" collapsed="false">
      <c r="K5487" s="4" t="e">
        <f aca="true">MeasureEdgeTiming(INDIRECT($C$26),$C$7,$C$8,$F$7,K5486)</f>
        <v>#VALUE!</v>
      </c>
      <c r="L5487" s="0" t="e">
        <f aca="false">ROUND((K5487-K5486)*$C$6,0)+L5486</f>
        <v>#VALUE!</v>
      </c>
      <c r="M5487" s="4" t="e">
        <f aca="false">$C$21+(L5487/$C$18)</f>
        <v>#VALUE!</v>
      </c>
      <c r="N5487" s="17" t="e">
        <f aca="false">M5487-K5487</f>
        <v>#VALUE!</v>
      </c>
    </row>
    <row r="5488" customFormat="false" ht="12.75" hidden="false" customHeight="false" outlineLevel="0" collapsed="false">
      <c r="K5488" s="4" t="e">
        <f aca="true">MeasureEdgeTiming(INDIRECT($C$26),$C$7,$C$8,$F$7,K5487)</f>
        <v>#VALUE!</v>
      </c>
      <c r="L5488" s="0" t="e">
        <f aca="false">ROUND((K5488-K5487)*$C$6,0)+L5487</f>
        <v>#VALUE!</v>
      </c>
      <c r="M5488" s="4" t="e">
        <f aca="false">$C$21+(L5488/$C$18)</f>
        <v>#VALUE!</v>
      </c>
      <c r="N5488" s="17" t="e">
        <f aca="false">M5488-K5488</f>
        <v>#VALUE!</v>
      </c>
    </row>
    <row r="5489" customFormat="false" ht="12.75" hidden="false" customHeight="false" outlineLevel="0" collapsed="false">
      <c r="K5489" s="4" t="e">
        <f aca="true">MeasureEdgeTiming(INDIRECT($C$26),$C$7,$C$8,$F$7,K5488)</f>
        <v>#VALUE!</v>
      </c>
      <c r="L5489" s="0" t="e">
        <f aca="false">ROUND((K5489-K5488)*$C$6,0)+L5488</f>
        <v>#VALUE!</v>
      </c>
      <c r="M5489" s="4" t="e">
        <f aca="false">$C$21+(L5489/$C$18)</f>
        <v>#VALUE!</v>
      </c>
      <c r="N5489" s="17" t="e">
        <f aca="false">M5489-K5489</f>
        <v>#VALUE!</v>
      </c>
    </row>
    <row r="5490" customFormat="false" ht="12.75" hidden="false" customHeight="false" outlineLevel="0" collapsed="false">
      <c r="K5490" s="4" t="e">
        <f aca="true">MeasureEdgeTiming(INDIRECT($C$26),$C$7,$C$8,$F$7,K5489)</f>
        <v>#VALUE!</v>
      </c>
      <c r="L5490" s="0" t="e">
        <f aca="false">ROUND((K5490-K5489)*$C$6,0)+L5489</f>
        <v>#VALUE!</v>
      </c>
      <c r="M5490" s="4" t="e">
        <f aca="false">$C$21+(L5490/$C$18)</f>
        <v>#VALUE!</v>
      </c>
      <c r="N5490" s="17" t="e">
        <f aca="false">M5490-K5490</f>
        <v>#VALUE!</v>
      </c>
    </row>
    <row r="5491" customFormat="false" ht="12.75" hidden="false" customHeight="false" outlineLevel="0" collapsed="false">
      <c r="K5491" s="4" t="e">
        <f aca="true">MeasureEdgeTiming(INDIRECT($C$26),$C$7,$C$8,$F$7,K5490)</f>
        <v>#VALUE!</v>
      </c>
      <c r="L5491" s="0" t="e">
        <f aca="false">ROUND((K5491-K5490)*$C$6,0)+L5490</f>
        <v>#VALUE!</v>
      </c>
      <c r="M5491" s="4" t="e">
        <f aca="false">$C$21+(L5491/$C$18)</f>
        <v>#VALUE!</v>
      </c>
      <c r="N5491" s="17" t="e">
        <f aca="false">M5491-K5491</f>
        <v>#VALUE!</v>
      </c>
    </row>
    <row r="5492" customFormat="false" ht="12.75" hidden="false" customHeight="false" outlineLevel="0" collapsed="false">
      <c r="K5492" s="4" t="e">
        <f aca="true">MeasureEdgeTiming(INDIRECT($C$26),$C$7,$C$8,$F$7,K5491)</f>
        <v>#VALUE!</v>
      </c>
      <c r="L5492" s="0" t="e">
        <f aca="false">ROUND((K5492-K5491)*$C$6,0)+L5491</f>
        <v>#VALUE!</v>
      </c>
      <c r="M5492" s="4" t="e">
        <f aca="false">$C$21+(L5492/$C$18)</f>
        <v>#VALUE!</v>
      </c>
      <c r="N5492" s="17" t="e">
        <f aca="false">M5492-K5492</f>
        <v>#VALUE!</v>
      </c>
    </row>
    <row r="5493" customFormat="false" ht="12.75" hidden="false" customHeight="false" outlineLevel="0" collapsed="false">
      <c r="K5493" s="4" t="e">
        <f aca="true">MeasureEdgeTiming(INDIRECT($C$26),$C$7,$C$8,$F$7,K5492)</f>
        <v>#VALUE!</v>
      </c>
      <c r="L5493" s="0" t="e">
        <f aca="false">ROUND((K5493-K5492)*$C$6,0)+L5492</f>
        <v>#VALUE!</v>
      </c>
      <c r="M5493" s="4" t="e">
        <f aca="false">$C$21+(L5493/$C$18)</f>
        <v>#VALUE!</v>
      </c>
      <c r="N5493" s="17" t="e">
        <f aca="false">M5493-K5493</f>
        <v>#VALUE!</v>
      </c>
    </row>
    <row r="5494" customFormat="false" ht="12.75" hidden="false" customHeight="false" outlineLevel="0" collapsed="false">
      <c r="K5494" s="4" t="e">
        <f aca="true">MeasureEdgeTiming(INDIRECT($C$26),$C$7,$C$8,$F$7,K5493)</f>
        <v>#VALUE!</v>
      </c>
      <c r="L5494" s="0" t="e">
        <f aca="false">ROUND((K5494-K5493)*$C$6,0)+L5493</f>
        <v>#VALUE!</v>
      </c>
      <c r="M5494" s="4" t="e">
        <f aca="false">$C$21+(L5494/$C$18)</f>
        <v>#VALUE!</v>
      </c>
      <c r="N5494" s="17" t="e">
        <f aca="false">M5494-K5494</f>
        <v>#VALUE!</v>
      </c>
    </row>
    <row r="5495" customFormat="false" ht="12.75" hidden="false" customHeight="false" outlineLevel="0" collapsed="false">
      <c r="K5495" s="4" t="e">
        <f aca="true">MeasureEdgeTiming(INDIRECT($C$26),$C$7,$C$8,$F$7,K5494)</f>
        <v>#VALUE!</v>
      </c>
      <c r="L5495" s="0" t="e">
        <f aca="false">ROUND((K5495-K5494)*$C$6,0)+L5494</f>
        <v>#VALUE!</v>
      </c>
      <c r="M5495" s="4" t="e">
        <f aca="false">$C$21+(L5495/$C$18)</f>
        <v>#VALUE!</v>
      </c>
      <c r="N5495" s="17" t="e">
        <f aca="false">M5495-K5495</f>
        <v>#VALUE!</v>
      </c>
    </row>
    <row r="5496" customFormat="false" ht="12.75" hidden="false" customHeight="false" outlineLevel="0" collapsed="false">
      <c r="K5496" s="4" t="e">
        <f aca="true">MeasureEdgeTiming(INDIRECT($C$26),$C$7,$C$8,$F$7,K5495)</f>
        <v>#VALUE!</v>
      </c>
      <c r="L5496" s="0" t="e">
        <f aca="false">ROUND((K5496-K5495)*$C$6,0)+L5495</f>
        <v>#VALUE!</v>
      </c>
      <c r="M5496" s="4" t="e">
        <f aca="false">$C$21+(L5496/$C$18)</f>
        <v>#VALUE!</v>
      </c>
      <c r="N5496" s="17" t="e">
        <f aca="false">M5496-K5496</f>
        <v>#VALUE!</v>
      </c>
    </row>
    <row r="5497" customFormat="false" ht="12.75" hidden="false" customHeight="false" outlineLevel="0" collapsed="false">
      <c r="K5497" s="4" t="e">
        <f aca="true">MeasureEdgeTiming(INDIRECT($C$26),$C$7,$C$8,$F$7,K5496)</f>
        <v>#VALUE!</v>
      </c>
      <c r="L5497" s="0" t="e">
        <f aca="false">ROUND((K5497-K5496)*$C$6,0)+L5496</f>
        <v>#VALUE!</v>
      </c>
      <c r="M5497" s="4" t="e">
        <f aca="false">$C$21+(L5497/$C$18)</f>
        <v>#VALUE!</v>
      </c>
      <c r="N5497" s="17" t="e">
        <f aca="false">M5497-K5497</f>
        <v>#VALUE!</v>
      </c>
    </row>
    <row r="5498" customFormat="false" ht="12.75" hidden="false" customHeight="false" outlineLevel="0" collapsed="false">
      <c r="K5498" s="4" t="e">
        <f aca="true">MeasureEdgeTiming(INDIRECT($C$26),$C$7,$C$8,$F$7,K5497)</f>
        <v>#VALUE!</v>
      </c>
      <c r="L5498" s="0" t="e">
        <f aca="false">ROUND((K5498-K5497)*$C$6,0)+L5497</f>
        <v>#VALUE!</v>
      </c>
      <c r="M5498" s="4" t="e">
        <f aca="false">$C$21+(L5498/$C$18)</f>
        <v>#VALUE!</v>
      </c>
      <c r="N5498" s="17" t="e">
        <f aca="false">M5498-K5498</f>
        <v>#VALUE!</v>
      </c>
    </row>
    <row r="5499" customFormat="false" ht="12.75" hidden="false" customHeight="false" outlineLevel="0" collapsed="false">
      <c r="K5499" s="4" t="e">
        <f aca="true">MeasureEdgeTiming(INDIRECT($C$26),$C$7,$C$8,$F$7,K5498)</f>
        <v>#VALUE!</v>
      </c>
      <c r="L5499" s="0" t="e">
        <f aca="false">ROUND((K5499-K5498)*$C$6,0)+L5498</f>
        <v>#VALUE!</v>
      </c>
      <c r="M5499" s="4" t="e">
        <f aca="false">$C$21+(L5499/$C$18)</f>
        <v>#VALUE!</v>
      </c>
      <c r="N5499" s="17" t="e">
        <f aca="false">M5499-K5499</f>
        <v>#VALUE!</v>
      </c>
    </row>
    <row r="5500" customFormat="false" ht="12.75" hidden="false" customHeight="false" outlineLevel="0" collapsed="false">
      <c r="K5500" s="4" t="e">
        <f aca="true">MeasureEdgeTiming(INDIRECT($C$26),$C$7,$C$8,$F$7,K5499)</f>
        <v>#VALUE!</v>
      </c>
      <c r="L5500" s="0" t="e">
        <f aca="false">ROUND((K5500-K5499)*$C$6,0)+L5499</f>
        <v>#VALUE!</v>
      </c>
      <c r="M5500" s="4" t="e">
        <f aca="false">$C$21+(L5500/$C$18)</f>
        <v>#VALUE!</v>
      </c>
      <c r="N5500" s="17" t="e">
        <f aca="false">M5500-K5500</f>
        <v>#VALUE!</v>
      </c>
    </row>
    <row r="5501" customFormat="false" ht="12.75" hidden="false" customHeight="false" outlineLevel="0" collapsed="false">
      <c r="K5501" s="4" t="e">
        <f aca="true">MeasureEdgeTiming(INDIRECT($C$26),$C$7,$C$8,$F$7,K5500)</f>
        <v>#VALUE!</v>
      </c>
      <c r="L5501" s="0" t="e">
        <f aca="false">ROUND((K5501-K5500)*$C$6,0)+L5500</f>
        <v>#VALUE!</v>
      </c>
      <c r="M5501" s="4" t="e">
        <f aca="false">$C$21+(L5501/$C$18)</f>
        <v>#VALUE!</v>
      </c>
      <c r="N5501" s="17" t="e">
        <f aca="false">M5501-K5501</f>
        <v>#VALUE!</v>
      </c>
    </row>
    <row r="5502" customFormat="false" ht="12.75" hidden="false" customHeight="false" outlineLevel="0" collapsed="false">
      <c r="K5502" s="4" t="e">
        <f aca="true">MeasureEdgeTiming(INDIRECT($C$26),$C$7,$C$8,$F$7,K5501)</f>
        <v>#VALUE!</v>
      </c>
      <c r="L5502" s="0" t="e">
        <f aca="false">ROUND((K5502-K5501)*$C$6,0)+L5501</f>
        <v>#VALUE!</v>
      </c>
      <c r="M5502" s="4" t="e">
        <f aca="false">$C$21+(L5502/$C$18)</f>
        <v>#VALUE!</v>
      </c>
      <c r="N5502" s="17" t="e">
        <f aca="false">M5502-K5502</f>
        <v>#VALUE!</v>
      </c>
    </row>
    <row r="5503" customFormat="false" ht="12.75" hidden="false" customHeight="false" outlineLevel="0" collapsed="false">
      <c r="K5503" s="4" t="e">
        <f aca="true">MeasureEdgeTiming(INDIRECT($C$26),$C$7,$C$8,$F$7,K5502)</f>
        <v>#VALUE!</v>
      </c>
      <c r="L5503" s="0" t="e">
        <f aca="false">ROUND((K5503-K5502)*$C$6,0)+L5502</f>
        <v>#VALUE!</v>
      </c>
      <c r="M5503" s="4" t="e">
        <f aca="false">$C$21+(L5503/$C$18)</f>
        <v>#VALUE!</v>
      </c>
      <c r="N5503" s="17" t="e">
        <f aca="false">M5503-K5503</f>
        <v>#VALUE!</v>
      </c>
    </row>
    <row r="5504" customFormat="false" ht="12.75" hidden="false" customHeight="false" outlineLevel="0" collapsed="false">
      <c r="K5504" s="4" t="e">
        <f aca="true">MeasureEdgeTiming(INDIRECT($C$26),$C$7,$C$8,$F$7,K5503)</f>
        <v>#VALUE!</v>
      </c>
      <c r="L5504" s="0" t="e">
        <f aca="false">ROUND((K5504-K5503)*$C$6,0)+L5503</f>
        <v>#VALUE!</v>
      </c>
      <c r="M5504" s="4" t="e">
        <f aca="false">$C$21+(L5504/$C$18)</f>
        <v>#VALUE!</v>
      </c>
      <c r="N5504" s="17" t="e">
        <f aca="false">M5504-K5504</f>
        <v>#VALUE!</v>
      </c>
    </row>
    <row r="5505" customFormat="false" ht="12.75" hidden="false" customHeight="false" outlineLevel="0" collapsed="false">
      <c r="K5505" s="4" t="e">
        <f aca="true">MeasureEdgeTiming(INDIRECT($C$26),$C$7,$C$8,$F$7,K5504)</f>
        <v>#VALUE!</v>
      </c>
      <c r="L5505" s="0" t="e">
        <f aca="false">ROUND((K5505-K5504)*$C$6,0)+L5504</f>
        <v>#VALUE!</v>
      </c>
      <c r="M5505" s="4" t="e">
        <f aca="false">$C$21+(L5505/$C$18)</f>
        <v>#VALUE!</v>
      </c>
      <c r="N5505" s="17" t="e">
        <f aca="false">M5505-K5505</f>
        <v>#VALUE!</v>
      </c>
    </row>
    <row r="5506" customFormat="false" ht="12.75" hidden="false" customHeight="false" outlineLevel="0" collapsed="false">
      <c r="K5506" s="4" t="e">
        <f aca="true">MeasureEdgeTiming(INDIRECT($C$26),$C$7,$C$8,$F$7,K5505)</f>
        <v>#VALUE!</v>
      </c>
      <c r="L5506" s="0" t="e">
        <f aca="false">ROUND((K5506-K5505)*$C$6,0)+L5505</f>
        <v>#VALUE!</v>
      </c>
      <c r="M5506" s="4" t="e">
        <f aca="false">$C$21+(L5506/$C$18)</f>
        <v>#VALUE!</v>
      </c>
      <c r="N5506" s="17" t="e">
        <f aca="false">M5506-K5506</f>
        <v>#VALUE!</v>
      </c>
    </row>
    <row r="5507" customFormat="false" ht="12.75" hidden="false" customHeight="false" outlineLevel="0" collapsed="false">
      <c r="K5507" s="4" t="e">
        <f aca="true">MeasureEdgeTiming(INDIRECT($C$26),$C$7,$C$8,$F$7,K5506)</f>
        <v>#VALUE!</v>
      </c>
      <c r="L5507" s="0" t="e">
        <f aca="false">ROUND((K5507-K5506)*$C$6,0)+L5506</f>
        <v>#VALUE!</v>
      </c>
      <c r="M5507" s="4" t="e">
        <f aca="false">$C$21+(L5507/$C$18)</f>
        <v>#VALUE!</v>
      </c>
      <c r="N5507" s="17" t="e">
        <f aca="false">M5507-K5507</f>
        <v>#VALUE!</v>
      </c>
    </row>
    <row r="5508" customFormat="false" ht="12.75" hidden="false" customHeight="false" outlineLevel="0" collapsed="false">
      <c r="K5508" s="4" t="e">
        <f aca="true">MeasureEdgeTiming(INDIRECT($C$26),$C$7,$C$8,$F$7,K5507)</f>
        <v>#VALUE!</v>
      </c>
      <c r="L5508" s="0" t="e">
        <f aca="false">ROUND((K5508-K5507)*$C$6,0)+L5507</f>
        <v>#VALUE!</v>
      </c>
      <c r="M5508" s="4" t="e">
        <f aca="false">$C$21+(L5508/$C$18)</f>
        <v>#VALUE!</v>
      </c>
      <c r="N5508" s="17" t="e">
        <f aca="false">M5508-K5508</f>
        <v>#VALUE!</v>
      </c>
    </row>
    <row r="5509" customFormat="false" ht="12.75" hidden="false" customHeight="false" outlineLevel="0" collapsed="false">
      <c r="K5509" s="4" t="e">
        <f aca="true">MeasureEdgeTiming(INDIRECT($C$26),$C$7,$C$8,$F$7,K5508)</f>
        <v>#VALUE!</v>
      </c>
      <c r="L5509" s="0" t="e">
        <f aca="false">ROUND((K5509-K5508)*$C$6,0)+L5508</f>
        <v>#VALUE!</v>
      </c>
      <c r="M5509" s="4" t="e">
        <f aca="false">$C$21+(L5509/$C$18)</f>
        <v>#VALUE!</v>
      </c>
      <c r="N5509" s="17" t="e">
        <f aca="false">M5509-K5509</f>
        <v>#VALUE!</v>
      </c>
    </row>
    <row r="5510" customFormat="false" ht="12.75" hidden="false" customHeight="false" outlineLevel="0" collapsed="false">
      <c r="K5510" s="4" t="e">
        <f aca="true">MeasureEdgeTiming(INDIRECT($C$26),$C$7,$C$8,$F$7,K5509)</f>
        <v>#VALUE!</v>
      </c>
      <c r="L5510" s="0" t="e">
        <f aca="false">ROUND((K5510-K5509)*$C$6,0)+L5509</f>
        <v>#VALUE!</v>
      </c>
      <c r="M5510" s="4" t="e">
        <f aca="false">$C$21+(L5510/$C$18)</f>
        <v>#VALUE!</v>
      </c>
      <c r="N5510" s="17" t="e">
        <f aca="false">M5510-K5510</f>
        <v>#VALUE!</v>
      </c>
    </row>
    <row r="5511" customFormat="false" ht="12.75" hidden="false" customHeight="false" outlineLevel="0" collapsed="false">
      <c r="K5511" s="4" t="e">
        <f aca="true">MeasureEdgeTiming(INDIRECT($C$26),$C$7,$C$8,$F$7,K5510)</f>
        <v>#VALUE!</v>
      </c>
      <c r="L5511" s="0" t="e">
        <f aca="false">ROUND((K5511-K5510)*$C$6,0)+L5510</f>
        <v>#VALUE!</v>
      </c>
      <c r="M5511" s="4" t="e">
        <f aca="false">$C$21+(L5511/$C$18)</f>
        <v>#VALUE!</v>
      </c>
      <c r="N5511" s="17" t="e">
        <f aca="false">M5511-K5511</f>
        <v>#VALUE!</v>
      </c>
    </row>
    <row r="5512" customFormat="false" ht="12.75" hidden="false" customHeight="false" outlineLevel="0" collapsed="false">
      <c r="K5512" s="4" t="e">
        <f aca="true">MeasureEdgeTiming(INDIRECT($C$26),$C$7,$C$8,$F$7,K5511)</f>
        <v>#VALUE!</v>
      </c>
      <c r="L5512" s="0" t="e">
        <f aca="false">ROUND((K5512-K5511)*$C$6,0)+L5511</f>
        <v>#VALUE!</v>
      </c>
      <c r="M5512" s="4" t="e">
        <f aca="false">$C$21+(L5512/$C$18)</f>
        <v>#VALUE!</v>
      </c>
      <c r="N5512" s="17" t="e">
        <f aca="false">M5512-K5512</f>
        <v>#VALUE!</v>
      </c>
    </row>
    <row r="5513" customFormat="false" ht="12.75" hidden="false" customHeight="false" outlineLevel="0" collapsed="false">
      <c r="K5513" s="4" t="e">
        <f aca="true">MeasureEdgeTiming(INDIRECT($C$26),$C$7,$C$8,$F$7,K5512)</f>
        <v>#VALUE!</v>
      </c>
      <c r="L5513" s="0" t="e">
        <f aca="false">ROUND((K5513-K5512)*$C$6,0)+L5512</f>
        <v>#VALUE!</v>
      </c>
      <c r="M5513" s="4" t="e">
        <f aca="false">$C$21+(L5513/$C$18)</f>
        <v>#VALUE!</v>
      </c>
      <c r="N5513" s="17" t="e">
        <f aca="false">M5513-K5513</f>
        <v>#VALUE!</v>
      </c>
    </row>
    <row r="5514" customFormat="false" ht="12.75" hidden="false" customHeight="false" outlineLevel="0" collapsed="false">
      <c r="K5514" s="4" t="e">
        <f aca="true">MeasureEdgeTiming(INDIRECT($C$26),$C$7,$C$8,$F$7,K5513)</f>
        <v>#VALUE!</v>
      </c>
      <c r="L5514" s="0" t="e">
        <f aca="false">ROUND((K5514-K5513)*$C$6,0)+L5513</f>
        <v>#VALUE!</v>
      </c>
      <c r="M5514" s="4" t="e">
        <f aca="false">$C$21+(L5514/$C$18)</f>
        <v>#VALUE!</v>
      </c>
      <c r="N5514" s="17" t="e">
        <f aca="false">M5514-K5514</f>
        <v>#VALUE!</v>
      </c>
    </row>
    <row r="5515" customFormat="false" ht="12.75" hidden="false" customHeight="false" outlineLevel="0" collapsed="false">
      <c r="K5515" s="4" t="e">
        <f aca="true">MeasureEdgeTiming(INDIRECT($C$26),$C$7,$C$8,$F$7,K5514)</f>
        <v>#VALUE!</v>
      </c>
      <c r="L5515" s="0" t="e">
        <f aca="false">ROUND((K5515-K5514)*$C$6,0)+L5514</f>
        <v>#VALUE!</v>
      </c>
      <c r="M5515" s="4" t="e">
        <f aca="false">$C$21+(L5515/$C$18)</f>
        <v>#VALUE!</v>
      </c>
      <c r="N5515" s="17" t="e">
        <f aca="false">M5515-K5515</f>
        <v>#VALUE!</v>
      </c>
    </row>
    <row r="5516" customFormat="false" ht="12.75" hidden="false" customHeight="false" outlineLevel="0" collapsed="false">
      <c r="K5516" s="4" t="e">
        <f aca="true">MeasureEdgeTiming(INDIRECT($C$26),$C$7,$C$8,$F$7,K5515)</f>
        <v>#VALUE!</v>
      </c>
      <c r="L5516" s="0" t="e">
        <f aca="false">ROUND((K5516-K5515)*$C$6,0)+L5515</f>
        <v>#VALUE!</v>
      </c>
      <c r="M5516" s="4" t="e">
        <f aca="false">$C$21+(L5516/$C$18)</f>
        <v>#VALUE!</v>
      </c>
      <c r="N5516" s="17" t="e">
        <f aca="false">M5516-K5516</f>
        <v>#VALUE!</v>
      </c>
    </row>
    <row r="5517" customFormat="false" ht="12.75" hidden="false" customHeight="false" outlineLevel="0" collapsed="false">
      <c r="K5517" s="4" t="e">
        <f aca="true">MeasureEdgeTiming(INDIRECT($C$26),$C$7,$C$8,$F$7,K5516)</f>
        <v>#VALUE!</v>
      </c>
      <c r="L5517" s="0" t="e">
        <f aca="false">ROUND((K5517-K5516)*$C$6,0)+L5516</f>
        <v>#VALUE!</v>
      </c>
      <c r="M5517" s="4" t="e">
        <f aca="false">$C$21+(L5517/$C$18)</f>
        <v>#VALUE!</v>
      </c>
      <c r="N5517" s="17" t="e">
        <f aca="false">M5517-K5517</f>
        <v>#VALUE!</v>
      </c>
    </row>
    <row r="5518" customFormat="false" ht="12.75" hidden="false" customHeight="false" outlineLevel="0" collapsed="false">
      <c r="K5518" s="4" t="e">
        <f aca="true">MeasureEdgeTiming(INDIRECT($C$26),$C$7,$C$8,$F$7,K5517)</f>
        <v>#VALUE!</v>
      </c>
      <c r="L5518" s="0" t="e">
        <f aca="false">ROUND((K5518-K5517)*$C$6,0)+L5517</f>
        <v>#VALUE!</v>
      </c>
      <c r="M5518" s="4" t="e">
        <f aca="false">$C$21+(L5518/$C$18)</f>
        <v>#VALUE!</v>
      </c>
      <c r="N5518" s="17" t="e">
        <f aca="false">M5518-K5518</f>
        <v>#VALUE!</v>
      </c>
    </row>
    <row r="5519" customFormat="false" ht="12.75" hidden="false" customHeight="false" outlineLevel="0" collapsed="false">
      <c r="K5519" s="4" t="e">
        <f aca="true">MeasureEdgeTiming(INDIRECT($C$26),$C$7,$C$8,$F$7,K5518)</f>
        <v>#VALUE!</v>
      </c>
      <c r="L5519" s="0" t="e">
        <f aca="false">ROUND((K5519-K5518)*$C$6,0)+L5518</f>
        <v>#VALUE!</v>
      </c>
      <c r="M5519" s="4" t="e">
        <f aca="false">$C$21+(L5519/$C$18)</f>
        <v>#VALUE!</v>
      </c>
      <c r="N5519" s="17" t="e">
        <f aca="false">M5519-K5519</f>
        <v>#VALUE!</v>
      </c>
    </row>
    <row r="5520" customFormat="false" ht="12.75" hidden="false" customHeight="false" outlineLevel="0" collapsed="false">
      <c r="K5520" s="4" t="e">
        <f aca="true">MeasureEdgeTiming(INDIRECT($C$26),$C$7,$C$8,$F$7,K5519)</f>
        <v>#VALUE!</v>
      </c>
      <c r="L5520" s="0" t="e">
        <f aca="false">ROUND((K5520-K5519)*$C$6,0)+L5519</f>
        <v>#VALUE!</v>
      </c>
      <c r="M5520" s="4" t="e">
        <f aca="false">$C$21+(L5520/$C$18)</f>
        <v>#VALUE!</v>
      </c>
      <c r="N5520" s="17" t="e">
        <f aca="false">M5520-K5520</f>
        <v>#VALUE!</v>
      </c>
    </row>
    <row r="5521" customFormat="false" ht="12.75" hidden="false" customHeight="false" outlineLevel="0" collapsed="false">
      <c r="K5521" s="4" t="e">
        <f aca="true">MeasureEdgeTiming(INDIRECT($C$26),$C$7,$C$8,$F$7,K5520)</f>
        <v>#VALUE!</v>
      </c>
      <c r="L5521" s="0" t="e">
        <f aca="false">ROUND((K5521-K5520)*$C$6,0)+L5520</f>
        <v>#VALUE!</v>
      </c>
      <c r="M5521" s="4" t="e">
        <f aca="false">$C$21+(L5521/$C$18)</f>
        <v>#VALUE!</v>
      </c>
      <c r="N5521" s="17" t="e">
        <f aca="false">M5521-K5521</f>
        <v>#VALUE!</v>
      </c>
    </row>
    <row r="5522" customFormat="false" ht="12.75" hidden="false" customHeight="false" outlineLevel="0" collapsed="false">
      <c r="K5522" s="4" t="e">
        <f aca="true">MeasureEdgeTiming(INDIRECT($C$26),$C$7,$C$8,$F$7,K5521)</f>
        <v>#VALUE!</v>
      </c>
      <c r="L5522" s="0" t="e">
        <f aca="false">ROUND((K5522-K5521)*$C$6,0)+L5521</f>
        <v>#VALUE!</v>
      </c>
      <c r="M5522" s="4" t="e">
        <f aca="false">$C$21+(L5522/$C$18)</f>
        <v>#VALUE!</v>
      </c>
      <c r="N5522" s="17" t="e">
        <f aca="false">M5522-K5522</f>
        <v>#VALUE!</v>
      </c>
    </row>
    <row r="5523" customFormat="false" ht="12.75" hidden="false" customHeight="false" outlineLevel="0" collapsed="false">
      <c r="K5523" s="4" t="e">
        <f aca="true">MeasureEdgeTiming(INDIRECT($C$26),$C$7,$C$8,$F$7,K5522)</f>
        <v>#VALUE!</v>
      </c>
      <c r="L5523" s="0" t="e">
        <f aca="false">ROUND((K5523-K5522)*$C$6,0)+L5522</f>
        <v>#VALUE!</v>
      </c>
      <c r="M5523" s="4" t="e">
        <f aca="false">$C$21+(L5523/$C$18)</f>
        <v>#VALUE!</v>
      </c>
      <c r="N5523" s="17" t="e">
        <f aca="false">M5523-K5523</f>
        <v>#VALUE!</v>
      </c>
    </row>
    <row r="5524" customFormat="false" ht="12.75" hidden="false" customHeight="false" outlineLevel="0" collapsed="false">
      <c r="K5524" s="4" t="e">
        <f aca="true">MeasureEdgeTiming(INDIRECT($C$26),$C$7,$C$8,$F$7,K5523)</f>
        <v>#VALUE!</v>
      </c>
      <c r="L5524" s="0" t="e">
        <f aca="false">ROUND((K5524-K5523)*$C$6,0)+L5523</f>
        <v>#VALUE!</v>
      </c>
      <c r="M5524" s="4" t="e">
        <f aca="false">$C$21+(L5524/$C$18)</f>
        <v>#VALUE!</v>
      </c>
      <c r="N5524" s="17" t="e">
        <f aca="false">M5524-K5524</f>
        <v>#VALUE!</v>
      </c>
    </row>
    <row r="5525" customFormat="false" ht="12.75" hidden="false" customHeight="false" outlineLevel="0" collapsed="false">
      <c r="K5525" s="4" t="e">
        <f aca="true">MeasureEdgeTiming(INDIRECT($C$26),$C$7,$C$8,$F$7,K5524)</f>
        <v>#VALUE!</v>
      </c>
      <c r="L5525" s="0" t="e">
        <f aca="false">ROUND((K5525-K5524)*$C$6,0)+L5524</f>
        <v>#VALUE!</v>
      </c>
      <c r="M5525" s="4" t="e">
        <f aca="false">$C$21+(L5525/$C$18)</f>
        <v>#VALUE!</v>
      </c>
      <c r="N5525" s="17" t="e">
        <f aca="false">M5525-K5525</f>
        <v>#VALUE!</v>
      </c>
    </row>
    <row r="5526" customFormat="false" ht="12.75" hidden="false" customHeight="false" outlineLevel="0" collapsed="false">
      <c r="K5526" s="4" t="e">
        <f aca="true">MeasureEdgeTiming(INDIRECT($C$26),$C$7,$C$8,$F$7,K5525)</f>
        <v>#VALUE!</v>
      </c>
      <c r="L5526" s="0" t="e">
        <f aca="false">ROUND((K5526-K5525)*$C$6,0)+L5525</f>
        <v>#VALUE!</v>
      </c>
      <c r="M5526" s="4" t="e">
        <f aca="false">$C$21+(L5526/$C$18)</f>
        <v>#VALUE!</v>
      </c>
      <c r="N5526" s="17" t="e">
        <f aca="false">M5526-K5526</f>
        <v>#VALUE!</v>
      </c>
    </row>
    <row r="5527" customFormat="false" ht="12.75" hidden="false" customHeight="false" outlineLevel="0" collapsed="false">
      <c r="K5527" s="4" t="e">
        <f aca="true">MeasureEdgeTiming(INDIRECT($C$26),$C$7,$C$8,$F$7,K5526)</f>
        <v>#VALUE!</v>
      </c>
      <c r="L5527" s="0" t="e">
        <f aca="false">ROUND((K5527-K5526)*$C$6,0)+L5526</f>
        <v>#VALUE!</v>
      </c>
      <c r="M5527" s="4" t="e">
        <f aca="false">$C$21+(L5527/$C$18)</f>
        <v>#VALUE!</v>
      </c>
      <c r="N5527" s="17" t="e">
        <f aca="false">M5527-K5527</f>
        <v>#VALUE!</v>
      </c>
    </row>
    <row r="5528" customFormat="false" ht="12.75" hidden="false" customHeight="false" outlineLevel="0" collapsed="false">
      <c r="K5528" s="4" t="e">
        <f aca="true">MeasureEdgeTiming(INDIRECT($C$26),$C$7,$C$8,$F$7,K5527)</f>
        <v>#VALUE!</v>
      </c>
      <c r="L5528" s="0" t="e">
        <f aca="false">ROUND((K5528-K5527)*$C$6,0)+L5527</f>
        <v>#VALUE!</v>
      </c>
      <c r="M5528" s="4" t="e">
        <f aca="false">$C$21+(L5528/$C$18)</f>
        <v>#VALUE!</v>
      </c>
      <c r="N5528" s="17" t="e">
        <f aca="false">M5528-K5528</f>
        <v>#VALUE!</v>
      </c>
    </row>
    <row r="5529" customFormat="false" ht="12.75" hidden="false" customHeight="false" outlineLevel="0" collapsed="false">
      <c r="K5529" s="4" t="e">
        <f aca="true">MeasureEdgeTiming(INDIRECT($C$26),$C$7,$C$8,$F$7,K5528)</f>
        <v>#VALUE!</v>
      </c>
      <c r="L5529" s="0" t="e">
        <f aca="false">ROUND((K5529-K5528)*$C$6,0)+L5528</f>
        <v>#VALUE!</v>
      </c>
      <c r="M5529" s="4" t="e">
        <f aca="false">$C$21+(L5529/$C$18)</f>
        <v>#VALUE!</v>
      </c>
      <c r="N5529" s="17" t="e">
        <f aca="false">M5529-K5529</f>
        <v>#VALUE!</v>
      </c>
    </row>
    <row r="5530" customFormat="false" ht="12.75" hidden="false" customHeight="false" outlineLevel="0" collapsed="false">
      <c r="K5530" s="4" t="e">
        <f aca="true">MeasureEdgeTiming(INDIRECT($C$26),$C$7,$C$8,$F$7,K5529)</f>
        <v>#VALUE!</v>
      </c>
      <c r="L5530" s="0" t="e">
        <f aca="false">ROUND((K5530-K5529)*$C$6,0)+L5529</f>
        <v>#VALUE!</v>
      </c>
      <c r="M5530" s="4" t="e">
        <f aca="false">$C$21+(L5530/$C$18)</f>
        <v>#VALUE!</v>
      </c>
      <c r="N5530" s="17" t="e">
        <f aca="false">M5530-K5530</f>
        <v>#VALUE!</v>
      </c>
    </row>
    <row r="5531" customFormat="false" ht="12.75" hidden="false" customHeight="false" outlineLevel="0" collapsed="false">
      <c r="K5531" s="4" t="e">
        <f aca="true">MeasureEdgeTiming(INDIRECT($C$26),$C$7,$C$8,$F$7,K5530)</f>
        <v>#VALUE!</v>
      </c>
      <c r="L5531" s="0" t="e">
        <f aca="false">ROUND((K5531-K5530)*$C$6,0)+L5530</f>
        <v>#VALUE!</v>
      </c>
      <c r="M5531" s="4" t="e">
        <f aca="false">$C$21+(L5531/$C$18)</f>
        <v>#VALUE!</v>
      </c>
      <c r="N5531" s="17" t="e">
        <f aca="false">M5531-K5531</f>
        <v>#VALUE!</v>
      </c>
    </row>
    <row r="5532" customFormat="false" ht="12.75" hidden="false" customHeight="false" outlineLevel="0" collapsed="false">
      <c r="K5532" s="4" t="e">
        <f aca="true">MeasureEdgeTiming(INDIRECT($C$26),$C$7,$C$8,$F$7,K5531)</f>
        <v>#VALUE!</v>
      </c>
      <c r="L5532" s="0" t="e">
        <f aca="false">ROUND((K5532-K5531)*$C$6,0)+L5531</f>
        <v>#VALUE!</v>
      </c>
      <c r="M5532" s="4" t="e">
        <f aca="false">$C$21+(L5532/$C$18)</f>
        <v>#VALUE!</v>
      </c>
      <c r="N5532" s="17" t="e">
        <f aca="false">M5532-K5532</f>
        <v>#VALUE!</v>
      </c>
    </row>
    <row r="5533" customFormat="false" ht="12.75" hidden="false" customHeight="false" outlineLevel="0" collapsed="false">
      <c r="K5533" s="4" t="e">
        <f aca="true">MeasureEdgeTiming(INDIRECT($C$26),$C$7,$C$8,$F$7,K5532)</f>
        <v>#VALUE!</v>
      </c>
      <c r="L5533" s="0" t="e">
        <f aca="false">ROUND((K5533-K5532)*$C$6,0)+L5532</f>
        <v>#VALUE!</v>
      </c>
      <c r="M5533" s="4" t="e">
        <f aca="false">$C$21+(L5533/$C$18)</f>
        <v>#VALUE!</v>
      </c>
      <c r="N5533" s="17" t="e">
        <f aca="false">M5533-K5533</f>
        <v>#VALUE!</v>
      </c>
    </row>
    <row r="5534" customFormat="false" ht="12.75" hidden="false" customHeight="false" outlineLevel="0" collapsed="false">
      <c r="K5534" s="4" t="e">
        <f aca="true">MeasureEdgeTiming(INDIRECT($C$26),$C$7,$C$8,$F$7,K5533)</f>
        <v>#VALUE!</v>
      </c>
      <c r="L5534" s="0" t="e">
        <f aca="false">ROUND((K5534-K5533)*$C$6,0)+L5533</f>
        <v>#VALUE!</v>
      </c>
      <c r="M5534" s="4" t="e">
        <f aca="false">$C$21+(L5534/$C$18)</f>
        <v>#VALUE!</v>
      </c>
      <c r="N5534" s="17" t="e">
        <f aca="false">M5534-K5534</f>
        <v>#VALUE!</v>
      </c>
    </row>
    <row r="5535" customFormat="false" ht="12.75" hidden="false" customHeight="false" outlineLevel="0" collapsed="false">
      <c r="K5535" s="4" t="e">
        <f aca="true">MeasureEdgeTiming(INDIRECT($C$26),$C$7,$C$8,$F$7,K5534)</f>
        <v>#VALUE!</v>
      </c>
      <c r="L5535" s="0" t="e">
        <f aca="false">ROUND((K5535-K5534)*$C$6,0)+L5534</f>
        <v>#VALUE!</v>
      </c>
      <c r="M5535" s="4" t="e">
        <f aca="false">$C$21+(L5535/$C$18)</f>
        <v>#VALUE!</v>
      </c>
      <c r="N5535" s="17" t="e">
        <f aca="false">M5535-K5535</f>
        <v>#VALUE!</v>
      </c>
    </row>
    <row r="5536" customFormat="false" ht="12.75" hidden="false" customHeight="false" outlineLevel="0" collapsed="false">
      <c r="K5536" s="4" t="e">
        <f aca="true">MeasureEdgeTiming(INDIRECT($C$26),$C$7,$C$8,$F$7,K5535)</f>
        <v>#VALUE!</v>
      </c>
      <c r="L5536" s="0" t="e">
        <f aca="false">ROUND((K5536-K5535)*$C$6,0)+L5535</f>
        <v>#VALUE!</v>
      </c>
      <c r="M5536" s="4" t="e">
        <f aca="false">$C$21+(L5536/$C$18)</f>
        <v>#VALUE!</v>
      </c>
      <c r="N5536" s="17" t="e">
        <f aca="false">M5536-K5536</f>
        <v>#VALUE!</v>
      </c>
    </row>
    <row r="5537" customFormat="false" ht="12.75" hidden="false" customHeight="false" outlineLevel="0" collapsed="false">
      <c r="K5537" s="4" t="e">
        <f aca="true">MeasureEdgeTiming(INDIRECT($C$26),$C$7,$C$8,$F$7,K5536)</f>
        <v>#VALUE!</v>
      </c>
      <c r="L5537" s="0" t="e">
        <f aca="false">ROUND((K5537-K5536)*$C$6,0)+L5536</f>
        <v>#VALUE!</v>
      </c>
      <c r="M5537" s="4" t="e">
        <f aca="false">$C$21+(L5537/$C$18)</f>
        <v>#VALUE!</v>
      </c>
      <c r="N5537" s="17" t="e">
        <f aca="false">M5537-K5537</f>
        <v>#VALUE!</v>
      </c>
    </row>
    <row r="5538" customFormat="false" ht="12.75" hidden="false" customHeight="false" outlineLevel="0" collapsed="false">
      <c r="K5538" s="4" t="e">
        <f aca="true">MeasureEdgeTiming(INDIRECT($C$26),$C$7,$C$8,$F$7,K5537)</f>
        <v>#VALUE!</v>
      </c>
      <c r="L5538" s="0" t="e">
        <f aca="false">ROUND((K5538-K5537)*$C$6,0)+L5537</f>
        <v>#VALUE!</v>
      </c>
      <c r="M5538" s="4" t="e">
        <f aca="false">$C$21+(L5538/$C$18)</f>
        <v>#VALUE!</v>
      </c>
      <c r="N5538" s="17" t="e">
        <f aca="false">M5538-K5538</f>
        <v>#VALUE!</v>
      </c>
    </row>
    <row r="5539" customFormat="false" ht="12.75" hidden="false" customHeight="false" outlineLevel="0" collapsed="false">
      <c r="K5539" s="4" t="e">
        <f aca="true">MeasureEdgeTiming(INDIRECT($C$26),$C$7,$C$8,$F$7,K5538)</f>
        <v>#VALUE!</v>
      </c>
      <c r="L5539" s="0" t="e">
        <f aca="false">ROUND((K5539-K5538)*$C$6,0)+L5538</f>
        <v>#VALUE!</v>
      </c>
      <c r="M5539" s="4" t="e">
        <f aca="false">$C$21+(L5539/$C$18)</f>
        <v>#VALUE!</v>
      </c>
      <c r="N5539" s="17" t="e">
        <f aca="false">M5539-K5539</f>
        <v>#VALUE!</v>
      </c>
    </row>
    <row r="5540" customFormat="false" ht="12.75" hidden="false" customHeight="false" outlineLevel="0" collapsed="false">
      <c r="K5540" s="4" t="e">
        <f aca="true">MeasureEdgeTiming(INDIRECT($C$26),$C$7,$C$8,$F$7,K5539)</f>
        <v>#VALUE!</v>
      </c>
      <c r="L5540" s="0" t="e">
        <f aca="false">ROUND((K5540-K5539)*$C$6,0)+L5539</f>
        <v>#VALUE!</v>
      </c>
      <c r="M5540" s="4" t="e">
        <f aca="false">$C$21+(L5540/$C$18)</f>
        <v>#VALUE!</v>
      </c>
      <c r="N5540" s="17" t="e">
        <f aca="false">M5540-K5540</f>
        <v>#VALUE!</v>
      </c>
    </row>
    <row r="5541" customFormat="false" ht="12.75" hidden="false" customHeight="false" outlineLevel="0" collapsed="false">
      <c r="K5541" s="4" t="e">
        <f aca="true">MeasureEdgeTiming(INDIRECT($C$26),$C$7,$C$8,$F$7,K5540)</f>
        <v>#VALUE!</v>
      </c>
      <c r="L5541" s="0" t="e">
        <f aca="false">ROUND((K5541-K5540)*$C$6,0)+L5540</f>
        <v>#VALUE!</v>
      </c>
      <c r="M5541" s="4" t="e">
        <f aca="false">$C$21+(L5541/$C$18)</f>
        <v>#VALUE!</v>
      </c>
      <c r="N5541" s="17" t="e">
        <f aca="false">M5541-K5541</f>
        <v>#VALUE!</v>
      </c>
    </row>
    <row r="5542" customFormat="false" ht="12.75" hidden="false" customHeight="false" outlineLevel="0" collapsed="false">
      <c r="K5542" s="4" t="e">
        <f aca="true">MeasureEdgeTiming(INDIRECT($C$26),$C$7,$C$8,$F$7,K5541)</f>
        <v>#VALUE!</v>
      </c>
      <c r="L5542" s="0" t="e">
        <f aca="false">ROUND((K5542-K5541)*$C$6,0)+L5541</f>
        <v>#VALUE!</v>
      </c>
      <c r="M5542" s="4" t="e">
        <f aca="false">$C$21+(L5542/$C$18)</f>
        <v>#VALUE!</v>
      </c>
      <c r="N5542" s="17" t="e">
        <f aca="false">M5542-K5542</f>
        <v>#VALUE!</v>
      </c>
    </row>
    <row r="5543" customFormat="false" ht="12.75" hidden="false" customHeight="false" outlineLevel="0" collapsed="false">
      <c r="K5543" s="4" t="e">
        <f aca="true">MeasureEdgeTiming(INDIRECT($C$26),$C$7,$C$8,$F$7,K5542)</f>
        <v>#VALUE!</v>
      </c>
      <c r="L5543" s="0" t="e">
        <f aca="false">ROUND((K5543-K5542)*$C$6,0)+L5542</f>
        <v>#VALUE!</v>
      </c>
      <c r="M5543" s="4" t="e">
        <f aca="false">$C$21+(L5543/$C$18)</f>
        <v>#VALUE!</v>
      </c>
      <c r="N5543" s="17" t="e">
        <f aca="false">M5543-K5543</f>
        <v>#VALUE!</v>
      </c>
    </row>
    <row r="5544" customFormat="false" ht="12.75" hidden="false" customHeight="false" outlineLevel="0" collapsed="false">
      <c r="K5544" s="4" t="e">
        <f aca="true">MeasureEdgeTiming(INDIRECT($C$26),$C$7,$C$8,$F$7,K5543)</f>
        <v>#VALUE!</v>
      </c>
      <c r="L5544" s="0" t="e">
        <f aca="false">ROUND((K5544-K5543)*$C$6,0)+L5543</f>
        <v>#VALUE!</v>
      </c>
      <c r="M5544" s="4" t="e">
        <f aca="false">$C$21+(L5544/$C$18)</f>
        <v>#VALUE!</v>
      </c>
      <c r="N5544" s="17" t="e">
        <f aca="false">M5544-K5544</f>
        <v>#VALUE!</v>
      </c>
    </row>
    <row r="5545" customFormat="false" ht="12.75" hidden="false" customHeight="false" outlineLevel="0" collapsed="false">
      <c r="K5545" s="4" t="e">
        <f aca="true">MeasureEdgeTiming(INDIRECT($C$26),$C$7,$C$8,$F$7,K5544)</f>
        <v>#VALUE!</v>
      </c>
      <c r="L5545" s="0" t="e">
        <f aca="false">ROUND((K5545-K5544)*$C$6,0)+L5544</f>
        <v>#VALUE!</v>
      </c>
      <c r="M5545" s="4" t="e">
        <f aca="false">$C$21+(L5545/$C$18)</f>
        <v>#VALUE!</v>
      </c>
      <c r="N5545" s="17" t="e">
        <f aca="false">M5545-K5545</f>
        <v>#VALUE!</v>
      </c>
    </row>
    <row r="5546" customFormat="false" ht="12.75" hidden="false" customHeight="false" outlineLevel="0" collapsed="false">
      <c r="K5546" s="4" t="e">
        <f aca="true">MeasureEdgeTiming(INDIRECT($C$26),$C$7,$C$8,$F$7,K5545)</f>
        <v>#VALUE!</v>
      </c>
      <c r="L5546" s="0" t="e">
        <f aca="false">ROUND((K5546-K5545)*$C$6,0)+L5545</f>
        <v>#VALUE!</v>
      </c>
      <c r="M5546" s="4" t="e">
        <f aca="false">$C$21+(L5546/$C$18)</f>
        <v>#VALUE!</v>
      </c>
      <c r="N5546" s="17" t="e">
        <f aca="false">M5546-K5546</f>
        <v>#VALUE!</v>
      </c>
    </row>
    <row r="5547" customFormat="false" ht="12.75" hidden="false" customHeight="false" outlineLevel="0" collapsed="false">
      <c r="K5547" s="4" t="e">
        <f aca="true">MeasureEdgeTiming(INDIRECT($C$26),$C$7,$C$8,$F$7,K5546)</f>
        <v>#VALUE!</v>
      </c>
      <c r="L5547" s="0" t="e">
        <f aca="false">ROUND((K5547-K5546)*$C$6,0)+L5546</f>
        <v>#VALUE!</v>
      </c>
      <c r="M5547" s="4" t="e">
        <f aca="false">$C$21+(L5547/$C$18)</f>
        <v>#VALUE!</v>
      </c>
      <c r="N5547" s="17" t="e">
        <f aca="false">M5547-K5547</f>
        <v>#VALUE!</v>
      </c>
    </row>
    <row r="5548" customFormat="false" ht="12.75" hidden="false" customHeight="false" outlineLevel="0" collapsed="false">
      <c r="K5548" s="4" t="e">
        <f aca="true">MeasureEdgeTiming(INDIRECT($C$26),$C$7,$C$8,$F$7,K5547)</f>
        <v>#VALUE!</v>
      </c>
      <c r="L5548" s="0" t="e">
        <f aca="false">ROUND((K5548-K5547)*$C$6,0)+L5547</f>
        <v>#VALUE!</v>
      </c>
      <c r="M5548" s="4" t="e">
        <f aca="false">$C$21+(L5548/$C$18)</f>
        <v>#VALUE!</v>
      </c>
      <c r="N5548" s="17" t="e">
        <f aca="false">M5548-K5548</f>
        <v>#VALUE!</v>
      </c>
    </row>
    <row r="5549" customFormat="false" ht="12.75" hidden="false" customHeight="false" outlineLevel="0" collapsed="false">
      <c r="K5549" s="4" t="e">
        <f aca="true">MeasureEdgeTiming(INDIRECT($C$26),$C$7,$C$8,$F$7,K5548)</f>
        <v>#VALUE!</v>
      </c>
      <c r="L5549" s="0" t="e">
        <f aca="false">ROUND((K5549-K5548)*$C$6,0)+L5548</f>
        <v>#VALUE!</v>
      </c>
      <c r="M5549" s="4" t="e">
        <f aca="false">$C$21+(L5549/$C$18)</f>
        <v>#VALUE!</v>
      </c>
      <c r="N5549" s="17" t="e">
        <f aca="false">M5549-K5549</f>
        <v>#VALUE!</v>
      </c>
    </row>
    <row r="5550" customFormat="false" ht="12.75" hidden="false" customHeight="false" outlineLevel="0" collapsed="false">
      <c r="K5550" s="4" t="e">
        <f aca="true">MeasureEdgeTiming(INDIRECT($C$26),$C$7,$C$8,$F$7,K5549)</f>
        <v>#VALUE!</v>
      </c>
      <c r="L5550" s="0" t="e">
        <f aca="false">ROUND((K5550-K5549)*$C$6,0)+L5549</f>
        <v>#VALUE!</v>
      </c>
      <c r="M5550" s="4" t="e">
        <f aca="false">$C$21+(L5550/$C$18)</f>
        <v>#VALUE!</v>
      </c>
      <c r="N5550" s="17" t="e">
        <f aca="false">M5550-K5550</f>
        <v>#VALUE!</v>
      </c>
    </row>
    <row r="5551" customFormat="false" ht="12.75" hidden="false" customHeight="false" outlineLevel="0" collapsed="false">
      <c r="K5551" s="4" t="e">
        <f aca="true">MeasureEdgeTiming(INDIRECT($C$26),$C$7,$C$8,$F$7,K5550)</f>
        <v>#VALUE!</v>
      </c>
      <c r="L5551" s="0" t="e">
        <f aca="false">ROUND((K5551-K5550)*$C$6,0)+L5550</f>
        <v>#VALUE!</v>
      </c>
      <c r="M5551" s="4" t="e">
        <f aca="false">$C$21+(L5551/$C$18)</f>
        <v>#VALUE!</v>
      </c>
      <c r="N5551" s="17" t="e">
        <f aca="false">M5551-K5551</f>
        <v>#VALUE!</v>
      </c>
    </row>
    <row r="5552" customFormat="false" ht="12.75" hidden="false" customHeight="false" outlineLevel="0" collapsed="false">
      <c r="K5552" s="4" t="e">
        <f aca="true">MeasureEdgeTiming(INDIRECT($C$26),$C$7,$C$8,$F$7,K5551)</f>
        <v>#VALUE!</v>
      </c>
      <c r="L5552" s="0" t="e">
        <f aca="false">ROUND((K5552-K5551)*$C$6,0)+L5551</f>
        <v>#VALUE!</v>
      </c>
      <c r="M5552" s="4" t="e">
        <f aca="false">$C$21+(L5552/$C$18)</f>
        <v>#VALUE!</v>
      </c>
      <c r="N5552" s="17" t="e">
        <f aca="false">M5552-K5552</f>
        <v>#VALUE!</v>
      </c>
    </row>
    <row r="5553" customFormat="false" ht="12.75" hidden="false" customHeight="false" outlineLevel="0" collapsed="false">
      <c r="K5553" s="4" t="e">
        <f aca="true">MeasureEdgeTiming(INDIRECT($C$26),$C$7,$C$8,$F$7,K5552)</f>
        <v>#VALUE!</v>
      </c>
      <c r="L5553" s="0" t="e">
        <f aca="false">ROUND((K5553-K5552)*$C$6,0)+L5552</f>
        <v>#VALUE!</v>
      </c>
      <c r="M5553" s="4" t="e">
        <f aca="false">$C$21+(L5553/$C$18)</f>
        <v>#VALUE!</v>
      </c>
      <c r="N5553" s="17" t="e">
        <f aca="false">M5553-K5553</f>
        <v>#VALUE!</v>
      </c>
    </row>
    <row r="5554" customFormat="false" ht="12.75" hidden="false" customHeight="false" outlineLevel="0" collapsed="false">
      <c r="K5554" s="4" t="e">
        <f aca="true">MeasureEdgeTiming(INDIRECT($C$26),$C$7,$C$8,$F$7,K5553)</f>
        <v>#VALUE!</v>
      </c>
      <c r="L5554" s="0" t="e">
        <f aca="false">ROUND((K5554-K5553)*$C$6,0)+L5553</f>
        <v>#VALUE!</v>
      </c>
      <c r="M5554" s="4" t="e">
        <f aca="false">$C$21+(L5554/$C$18)</f>
        <v>#VALUE!</v>
      </c>
      <c r="N5554" s="17" t="e">
        <f aca="false">M5554-K5554</f>
        <v>#VALUE!</v>
      </c>
    </row>
    <row r="5555" customFormat="false" ht="12.75" hidden="false" customHeight="false" outlineLevel="0" collapsed="false">
      <c r="K5555" s="4" t="e">
        <f aca="true">MeasureEdgeTiming(INDIRECT($C$26),$C$7,$C$8,$F$7,K5554)</f>
        <v>#VALUE!</v>
      </c>
      <c r="L5555" s="0" t="e">
        <f aca="false">ROUND((K5555-K5554)*$C$6,0)+L5554</f>
        <v>#VALUE!</v>
      </c>
      <c r="M5555" s="4" t="e">
        <f aca="false">$C$21+(L5555/$C$18)</f>
        <v>#VALUE!</v>
      </c>
      <c r="N5555" s="17" t="e">
        <f aca="false">M5555-K5555</f>
        <v>#VALUE!</v>
      </c>
    </row>
    <row r="5556" customFormat="false" ht="12.75" hidden="false" customHeight="false" outlineLevel="0" collapsed="false">
      <c r="K5556" s="4" t="e">
        <f aca="true">MeasureEdgeTiming(INDIRECT($C$26),$C$7,$C$8,$F$7,K5555)</f>
        <v>#VALUE!</v>
      </c>
      <c r="L5556" s="0" t="e">
        <f aca="false">ROUND((K5556-K5555)*$C$6,0)+L5555</f>
        <v>#VALUE!</v>
      </c>
      <c r="M5556" s="4" t="e">
        <f aca="false">$C$21+(L5556/$C$18)</f>
        <v>#VALUE!</v>
      </c>
      <c r="N5556" s="17" t="e">
        <f aca="false">M5556-K5556</f>
        <v>#VALUE!</v>
      </c>
    </row>
    <row r="5557" customFormat="false" ht="12.75" hidden="false" customHeight="false" outlineLevel="0" collapsed="false">
      <c r="K5557" s="4" t="e">
        <f aca="true">MeasureEdgeTiming(INDIRECT($C$26),$C$7,$C$8,$F$7,K5556)</f>
        <v>#VALUE!</v>
      </c>
      <c r="L5557" s="0" t="e">
        <f aca="false">ROUND((K5557-K5556)*$C$6,0)+L5556</f>
        <v>#VALUE!</v>
      </c>
      <c r="M5557" s="4" t="e">
        <f aca="false">$C$21+(L5557/$C$18)</f>
        <v>#VALUE!</v>
      </c>
      <c r="N5557" s="17" t="e">
        <f aca="false">M5557-K5557</f>
        <v>#VALUE!</v>
      </c>
    </row>
    <row r="5558" customFormat="false" ht="12.75" hidden="false" customHeight="false" outlineLevel="0" collapsed="false">
      <c r="K5558" s="4" t="e">
        <f aca="true">MeasureEdgeTiming(INDIRECT($C$26),$C$7,$C$8,$F$7,K5557)</f>
        <v>#VALUE!</v>
      </c>
      <c r="L5558" s="0" t="e">
        <f aca="false">ROUND((K5558-K5557)*$C$6,0)+L5557</f>
        <v>#VALUE!</v>
      </c>
      <c r="M5558" s="4" t="e">
        <f aca="false">$C$21+(L5558/$C$18)</f>
        <v>#VALUE!</v>
      </c>
      <c r="N5558" s="17" t="e">
        <f aca="false">M5558-K5558</f>
        <v>#VALUE!</v>
      </c>
    </row>
    <row r="5559" customFormat="false" ht="12.75" hidden="false" customHeight="false" outlineLevel="0" collapsed="false">
      <c r="K5559" s="4" t="e">
        <f aca="true">MeasureEdgeTiming(INDIRECT($C$26),$C$7,$C$8,$F$7,K5558)</f>
        <v>#VALUE!</v>
      </c>
      <c r="L5559" s="0" t="e">
        <f aca="false">ROUND((K5559-K5558)*$C$6,0)+L5558</f>
        <v>#VALUE!</v>
      </c>
      <c r="M5559" s="4" t="e">
        <f aca="false">$C$21+(L5559/$C$18)</f>
        <v>#VALUE!</v>
      </c>
      <c r="N5559" s="17" t="e">
        <f aca="false">M5559-K5559</f>
        <v>#VALUE!</v>
      </c>
    </row>
    <row r="5560" customFormat="false" ht="12.75" hidden="false" customHeight="false" outlineLevel="0" collapsed="false">
      <c r="K5560" s="4" t="e">
        <f aca="true">MeasureEdgeTiming(INDIRECT($C$26),$C$7,$C$8,$F$7,K5559)</f>
        <v>#VALUE!</v>
      </c>
      <c r="L5560" s="0" t="e">
        <f aca="false">ROUND((K5560-K5559)*$C$6,0)+L5559</f>
        <v>#VALUE!</v>
      </c>
      <c r="M5560" s="4" t="e">
        <f aca="false">$C$21+(L5560/$C$18)</f>
        <v>#VALUE!</v>
      </c>
      <c r="N5560" s="17" t="e">
        <f aca="false">M5560-K5560</f>
        <v>#VALUE!</v>
      </c>
    </row>
    <row r="5561" customFormat="false" ht="12.75" hidden="false" customHeight="false" outlineLevel="0" collapsed="false">
      <c r="K5561" s="4" t="e">
        <f aca="true">MeasureEdgeTiming(INDIRECT($C$26),$C$7,$C$8,$F$7,K5560)</f>
        <v>#VALUE!</v>
      </c>
      <c r="L5561" s="0" t="e">
        <f aca="false">ROUND((K5561-K5560)*$C$6,0)+L5560</f>
        <v>#VALUE!</v>
      </c>
      <c r="M5561" s="4" t="e">
        <f aca="false">$C$21+(L5561/$C$18)</f>
        <v>#VALUE!</v>
      </c>
      <c r="N5561" s="17" t="e">
        <f aca="false">M5561-K5561</f>
        <v>#VALUE!</v>
      </c>
    </row>
    <row r="5562" customFormat="false" ht="12.75" hidden="false" customHeight="false" outlineLevel="0" collapsed="false">
      <c r="K5562" s="4" t="e">
        <f aca="true">MeasureEdgeTiming(INDIRECT($C$26),$C$7,$C$8,$F$7,K5561)</f>
        <v>#VALUE!</v>
      </c>
      <c r="L5562" s="0" t="e">
        <f aca="false">ROUND((K5562-K5561)*$C$6,0)+L5561</f>
        <v>#VALUE!</v>
      </c>
      <c r="M5562" s="4" t="e">
        <f aca="false">$C$21+(L5562/$C$18)</f>
        <v>#VALUE!</v>
      </c>
      <c r="N5562" s="17" t="e">
        <f aca="false">M5562-K5562</f>
        <v>#VALUE!</v>
      </c>
    </row>
    <row r="5563" customFormat="false" ht="12.75" hidden="false" customHeight="false" outlineLevel="0" collapsed="false">
      <c r="K5563" s="4" t="e">
        <f aca="true">MeasureEdgeTiming(INDIRECT($C$26),$C$7,$C$8,$F$7,K5562)</f>
        <v>#VALUE!</v>
      </c>
      <c r="L5563" s="0" t="e">
        <f aca="false">ROUND((K5563-K5562)*$C$6,0)+L5562</f>
        <v>#VALUE!</v>
      </c>
      <c r="M5563" s="4" t="e">
        <f aca="false">$C$21+(L5563/$C$18)</f>
        <v>#VALUE!</v>
      </c>
      <c r="N5563" s="17" t="e">
        <f aca="false">M5563-K5563</f>
        <v>#VALUE!</v>
      </c>
    </row>
    <row r="5564" customFormat="false" ht="12.75" hidden="false" customHeight="false" outlineLevel="0" collapsed="false">
      <c r="K5564" s="4" t="e">
        <f aca="true">MeasureEdgeTiming(INDIRECT($C$26),$C$7,$C$8,$F$7,K5563)</f>
        <v>#VALUE!</v>
      </c>
      <c r="L5564" s="0" t="e">
        <f aca="false">ROUND((K5564-K5563)*$C$6,0)+L5563</f>
        <v>#VALUE!</v>
      </c>
      <c r="M5564" s="4" t="e">
        <f aca="false">$C$21+(L5564/$C$18)</f>
        <v>#VALUE!</v>
      </c>
      <c r="N5564" s="17" t="e">
        <f aca="false">M5564-K5564</f>
        <v>#VALUE!</v>
      </c>
    </row>
    <row r="5565" customFormat="false" ht="12.75" hidden="false" customHeight="false" outlineLevel="0" collapsed="false">
      <c r="K5565" s="4" t="e">
        <f aca="true">MeasureEdgeTiming(INDIRECT($C$26),$C$7,$C$8,$F$7,K5564)</f>
        <v>#VALUE!</v>
      </c>
      <c r="L5565" s="0" t="e">
        <f aca="false">ROUND((K5565-K5564)*$C$6,0)+L5564</f>
        <v>#VALUE!</v>
      </c>
      <c r="M5565" s="4" t="e">
        <f aca="false">$C$21+(L5565/$C$18)</f>
        <v>#VALUE!</v>
      </c>
      <c r="N5565" s="17" t="e">
        <f aca="false">M5565-K5565</f>
        <v>#VALUE!</v>
      </c>
    </row>
    <row r="5566" customFormat="false" ht="12.75" hidden="false" customHeight="false" outlineLevel="0" collapsed="false">
      <c r="K5566" s="4" t="e">
        <f aca="true">MeasureEdgeTiming(INDIRECT($C$26),$C$7,$C$8,$F$7,K5565)</f>
        <v>#VALUE!</v>
      </c>
      <c r="L5566" s="0" t="e">
        <f aca="false">ROUND((K5566-K5565)*$C$6,0)+L5565</f>
        <v>#VALUE!</v>
      </c>
      <c r="M5566" s="4" t="e">
        <f aca="false">$C$21+(L5566/$C$18)</f>
        <v>#VALUE!</v>
      </c>
      <c r="N5566" s="17" t="e">
        <f aca="false">M5566-K5566</f>
        <v>#VALUE!</v>
      </c>
    </row>
    <row r="5567" customFormat="false" ht="12.75" hidden="false" customHeight="false" outlineLevel="0" collapsed="false">
      <c r="K5567" s="4" t="e">
        <f aca="true">MeasureEdgeTiming(INDIRECT($C$26),$C$7,$C$8,$F$7,K5566)</f>
        <v>#VALUE!</v>
      </c>
      <c r="L5567" s="0" t="e">
        <f aca="false">ROUND((K5567-K5566)*$C$6,0)+L5566</f>
        <v>#VALUE!</v>
      </c>
      <c r="M5567" s="4" t="e">
        <f aca="false">$C$21+(L5567/$C$18)</f>
        <v>#VALUE!</v>
      </c>
      <c r="N5567" s="17" t="e">
        <f aca="false">M5567-K5567</f>
        <v>#VALUE!</v>
      </c>
    </row>
    <row r="5568" customFormat="false" ht="12.75" hidden="false" customHeight="false" outlineLevel="0" collapsed="false">
      <c r="K5568" s="4" t="e">
        <f aca="true">MeasureEdgeTiming(INDIRECT($C$26),$C$7,$C$8,$F$7,K5567)</f>
        <v>#VALUE!</v>
      </c>
      <c r="L5568" s="0" t="e">
        <f aca="false">ROUND((K5568-K5567)*$C$6,0)+L5567</f>
        <v>#VALUE!</v>
      </c>
      <c r="M5568" s="4" t="e">
        <f aca="false">$C$21+(L5568/$C$18)</f>
        <v>#VALUE!</v>
      </c>
      <c r="N5568" s="17" t="e">
        <f aca="false">M5568-K5568</f>
        <v>#VALUE!</v>
      </c>
    </row>
    <row r="5569" customFormat="false" ht="12.75" hidden="false" customHeight="false" outlineLevel="0" collapsed="false">
      <c r="K5569" s="4" t="e">
        <f aca="true">MeasureEdgeTiming(INDIRECT($C$26),$C$7,$C$8,$F$7,K5568)</f>
        <v>#VALUE!</v>
      </c>
      <c r="L5569" s="0" t="e">
        <f aca="false">ROUND((K5569-K5568)*$C$6,0)+L5568</f>
        <v>#VALUE!</v>
      </c>
      <c r="M5569" s="4" t="e">
        <f aca="false">$C$21+(L5569/$C$18)</f>
        <v>#VALUE!</v>
      </c>
      <c r="N5569" s="17" t="e">
        <f aca="false">M5569-K5569</f>
        <v>#VALUE!</v>
      </c>
    </row>
    <row r="5570" customFormat="false" ht="12.75" hidden="false" customHeight="false" outlineLevel="0" collapsed="false">
      <c r="K5570" s="4" t="e">
        <f aca="true">MeasureEdgeTiming(INDIRECT($C$26),$C$7,$C$8,$F$7,K5569)</f>
        <v>#VALUE!</v>
      </c>
      <c r="L5570" s="0" t="e">
        <f aca="false">ROUND((K5570-K5569)*$C$6,0)+L5569</f>
        <v>#VALUE!</v>
      </c>
      <c r="M5570" s="4" t="e">
        <f aca="false">$C$21+(L5570/$C$18)</f>
        <v>#VALUE!</v>
      </c>
      <c r="N5570" s="17" t="e">
        <f aca="false">M5570-K5570</f>
        <v>#VALUE!</v>
      </c>
    </row>
    <row r="5571" customFormat="false" ht="12.75" hidden="false" customHeight="false" outlineLevel="0" collapsed="false">
      <c r="K5571" s="4" t="e">
        <f aca="true">MeasureEdgeTiming(INDIRECT($C$26),$C$7,$C$8,$F$7,K5570)</f>
        <v>#VALUE!</v>
      </c>
      <c r="L5571" s="0" t="e">
        <f aca="false">ROUND((K5571-K5570)*$C$6,0)+L5570</f>
        <v>#VALUE!</v>
      </c>
      <c r="M5571" s="4" t="e">
        <f aca="false">$C$21+(L5571/$C$18)</f>
        <v>#VALUE!</v>
      </c>
      <c r="N5571" s="17" t="e">
        <f aca="false">M5571-K5571</f>
        <v>#VALUE!</v>
      </c>
    </row>
    <row r="5572" customFormat="false" ht="12.75" hidden="false" customHeight="false" outlineLevel="0" collapsed="false">
      <c r="K5572" s="4" t="e">
        <f aca="true">MeasureEdgeTiming(INDIRECT($C$26),$C$7,$C$8,$F$7,K5571)</f>
        <v>#VALUE!</v>
      </c>
      <c r="L5572" s="0" t="e">
        <f aca="false">ROUND((K5572-K5571)*$C$6,0)+L5571</f>
        <v>#VALUE!</v>
      </c>
      <c r="M5572" s="4" t="e">
        <f aca="false">$C$21+(L5572/$C$18)</f>
        <v>#VALUE!</v>
      </c>
      <c r="N5572" s="17" t="e">
        <f aca="false">M5572-K5572</f>
        <v>#VALUE!</v>
      </c>
    </row>
    <row r="5573" customFormat="false" ht="12.75" hidden="false" customHeight="false" outlineLevel="0" collapsed="false">
      <c r="K5573" s="4" t="e">
        <f aca="true">MeasureEdgeTiming(INDIRECT($C$26),$C$7,$C$8,$F$7,K5572)</f>
        <v>#VALUE!</v>
      </c>
      <c r="L5573" s="0" t="e">
        <f aca="false">ROUND((K5573-K5572)*$C$6,0)+L5572</f>
        <v>#VALUE!</v>
      </c>
      <c r="M5573" s="4" t="e">
        <f aca="false">$C$21+(L5573/$C$18)</f>
        <v>#VALUE!</v>
      </c>
      <c r="N5573" s="17" t="e">
        <f aca="false">M5573-K5573</f>
        <v>#VALUE!</v>
      </c>
    </row>
    <row r="5574" customFormat="false" ht="12.75" hidden="false" customHeight="false" outlineLevel="0" collapsed="false">
      <c r="K5574" s="4" t="e">
        <f aca="true">MeasureEdgeTiming(INDIRECT($C$26),$C$7,$C$8,$F$7,K5573)</f>
        <v>#VALUE!</v>
      </c>
      <c r="L5574" s="0" t="e">
        <f aca="false">ROUND((K5574-K5573)*$C$6,0)+L5573</f>
        <v>#VALUE!</v>
      </c>
      <c r="M5574" s="4" t="e">
        <f aca="false">$C$21+(L5574/$C$18)</f>
        <v>#VALUE!</v>
      </c>
      <c r="N5574" s="17" t="e">
        <f aca="false">M5574-K5574</f>
        <v>#VALUE!</v>
      </c>
    </row>
    <row r="5575" customFormat="false" ht="12.75" hidden="false" customHeight="false" outlineLevel="0" collapsed="false">
      <c r="K5575" s="4" t="e">
        <f aca="true">MeasureEdgeTiming(INDIRECT($C$26),$C$7,$C$8,$F$7,K5574)</f>
        <v>#VALUE!</v>
      </c>
      <c r="L5575" s="0" t="e">
        <f aca="false">ROUND((K5575-K5574)*$C$6,0)+L5574</f>
        <v>#VALUE!</v>
      </c>
      <c r="M5575" s="4" t="e">
        <f aca="false">$C$21+(L5575/$C$18)</f>
        <v>#VALUE!</v>
      </c>
      <c r="N5575" s="17" t="e">
        <f aca="false">M5575-K5575</f>
        <v>#VALUE!</v>
      </c>
    </row>
    <row r="5576" customFormat="false" ht="12.75" hidden="false" customHeight="false" outlineLevel="0" collapsed="false">
      <c r="K5576" s="4" t="e">
        <f aca="true">MeasureEdgeTiming(INDIRECT($C$26),$C$7,$C$8,$F$7,K5575)</f>
        <v>#VALUE!</v>
      </c>
      <c r="L5576" s="0" t="e">
        <f aca="false">ROUND((K5576-K5575)*$C$6,0)+L5575</f>
        <v>#VALUE!</v>
      </c>
      <c r="M5576" s="4" t="e">
        <f aca="false">$C$21+(L5576/$C$18)</f>
        <v>#VALUE!</v>
      </c>
      <c r="N5576" s="17" t="e">
        <f aca="false">M5576-K5576</f>
        <v>#VALUE!</v>
      </c>
    </row>
    <row r="5577" customFormat="false" ht="12.75" hidden="false" customHeight="false" outlineLevel="0" collapsed="false">
      <c r="K5577" s="4" t="e">
        <f aca="true">MeasureEdgeTiming(INDIRECT($C$26),$C$7,$C$8,$F$7,K5576)</f>
        <v>#VALUE!</v>
      </c>
      <c r="L5577" s="0" t="e">
        <f aca="false">ROUND((K5577-K5576)*$C$6,0)+L5576</f>
        <v>#VALUE!</v>
      </c>
      <c r="M5577" s="4" t="e">
        <f aca="false">$C$21+(L5577/$C$18)</f>
        <v>#VALUE!</v>
      </c>
      <c r="N5577" s="17" t="e">
        <f aca="false">M5577-K5577</f>
        <v>#VALUE!</v>
      </c>
    </row>
    <row r="5578" customFormat="false" ht="12.75" hidden="false" customHeight="false" outlineLevel="0" collapsed="false">
      <c r="K5578" s="4" t="e">
        <f aca="true">MeasureEdgeTiming(INDIRECT($C$26),$C$7,$C$8,$F$7,K5577)</f>
        <v>#VALUE!</v>
      </c>
      <c r="L5578" s="0" t="e">
        <f aca="false">ROUND((K5578-K5577)*$C$6,0)+L5577</f>
        <v>#VALUE!</v>
      </c>
      <c r="M5578" s="4" t="e">
        <f aca="false">$C$21+(L5578/$C$18)</f>
        <v>#VALUE!</v>
      </c>
      <c r="N5578" s="17" t="e">
        <f aca="false">M5578-K5578</f>
        <v>#VALUE!</v>
      </c>
    </row>
    <row r="5579" customFormat="false" ht="12.75" hidden="false" customHeight="false" outlineLevel="0" collapsed="false">
      <c r="K5579" s="4" t="e">
        <f aca="true">MeasureEdgeTiming(INDIRECT($C$26),$C$7,$C$8,$F$7,K5578)</f>
        <v>#VALUE!</v>
      </c>
      <c r="L5579" s="0" t="e">
        <f aca="false">ROUND((K5579-K5578)*$C$6,0)+L5578</f>
        <v>#VALUE!</v>
      </c>
      <c r="M5579" s="4" t="e">
        <f aca="false">$C$21+(L5579/$C$18)</f>
        <v>#VALUE!</v>
      </c>
      <c r="N5579" s="17" t="e">
        <f aca="false">M5579-K5579</f>
        <v>#VALUE!</v>
      </c>
    </row>
    <row r="5580" customFormat="false" ht="12.75" hidden="false" customHeight="false" outlineLevel="0" collapsed="false">
      <c r="K5580" s="4" t="e">
        <f aca="true">MeasureEdgeTiming(INDIRECT($C$26),$C$7,$C$8,$F$7,K5579)</f>
        <v>#VALUE!</v>
      </c>
      <c r="L5580" s="0" t="e">
        <f aca="false">ROUND((K5580-K5579)*$C$6,0)+L5579</f>
        <v>#VALUE!</v>
      </c>
      <c r="M5580" s="4" t="e">
        <f aca="false">$C$21+(L5580/$C$18)</f>
        <v>#VALUE!</v>
      </c>
      <c r="N5580" s="17" t="e">
        <f aca="false">M5580-K5580</f>
        <v>#VALUE!</v>
      </c>
    </row>
    <row r="5581" customFormat="false" ht="12.75" hidden="false" customHeight="false" outlineLevel="0" collapsed="false">
      <c r="K5581" s="4" t="e">
        <f aca="true">MeasureEdgeTiming(INDIRECT($C$26),$C$7,$C$8,$F$7,K5580)</f>
        <v>#VALUE!</v>
      </c>
      <c r="L5581" s="0" t="e">
        <f aca="false">ROUND((K5581-K5580)*$C$6,0)+L5580</f>
        <v>#VALUE!</v>
      </c>
      <c r="M5581" s="4" t="e">
        <f aca="false">$C$21+(L5581/$C$18)</f>
        <v>#VALUE!</v>
      </c>
      <c r="N5581" s="17" t="e">
        <f aca="false">M5581-K5581</f>
        <v>#VALUE!</v>
      </c>
    </row>
    <row r="5582" customFormat="false" ht="12.75" hidden="false" customHeight="false" outlineLevel="0" collapsed="false">
      <c r="K5582" s="4" t="e">
        <f aca="true">MeasureEdgeTiming(INDIRECT($C$26),$C$7,$C$8,$F$7,K5581)</f>
        <v>#VALUE!</v>
      </c>
      <c r="L5582" s="0" t="e">
        <f aca="false">ROUND((K5582-K5581)*$C$6,0)+L5581</f>
        <v>#VALUE!</v>
      </c>
      <c r="M5582" s="4" t="e">
        <f aca="false">$C$21+(L5582/$C$18)</f>
        <v>#VALUE!</v>
      </c>
      <c r="N5582" s="17" t="e">
        <f aca="false">M5582-K5582</f>
        <v>#VALUE!</v>
      </c>
    </row>
    <row r="5583" customFormat="false" ht="12.75" hidden="false" customHeight="false" outlineLevel="0" collapsed="false">
      <c r="K5583" s="4" t="e">
        <f aca="true">MeasureEdgeTiming(INDIRECT($C$26),$C$7,$C$8,$F$7,K5582)</f>
        <v>#VALUE!</v>
      </c>
      <c r="L5583" s="0" t="e">
        <f aca="false">ROUND((K5583-K5582)*$C$6,0)+L5582</f>
        <v>#VALUE!</v>
      </c>
      <c r="M5583" s="4" t="e">
        <f aca="false">$C$21+(L5583/$C$18)</f>
        <v>#VALUE!</v>
      </c>
      <c r="N5583" s="17" t="e">
        <f aca="false">M5583-K5583</f>
        <v>#VALUE!</v>
      </c>
    </row>
    <row r="5584" customFormat="false" ht="12.75" hidden="false" customHeight="false" outlineLevel="0" collapsed="false">
      <c r="K5584" s="4" t="e">
        <f aca="true">MeasureEdgeTiming(INDIRECT($C$26),$C$7,$C$8,$F$7,K5583)</f>
        <v>#VALUE!</v>
      </c>
      <c r="L5584" s="0" t="e">
        <f aca="false">ROUND((K5584-K5583)*$C$6,0)+L5583</f>
        <v>#VALUE!</v>
      </c>
      <c r="M5584" s="4" t="e">
        <f aca="false">$C$21+(L5584/$C$18)</f>
        <v>#VALUE!</v>
      </c>
      <c r="N5584" s="17" t="e">
        <f aca="false">M5584-K5584</f>
        <v>#VALUE!</v>
      </c>
    </row>
    <row r="5585" customFormat="false" ht="12.75" hidden="false" customHeight="false" outlineLevel="0" collapsed="false">
      <c r="K5585" s="4" t="e">
        <f aca="true">MeasureEdgeTiming(INDIRECT($C$26),$C$7,$C$8,$F$7,K5584)</f>
        <v>#VALUE!</v>
      </c>
      <c r="L5585" s="0" t="e">
        <f aca="false">ROUND((K5585-K5584)*$C$6,0)+L5584</f>
        <v>#VALUE!</v>
      </c>
      <c r="M5585" s="4" t="e">
        <f aca="false">$C$21+(L5585/$C$18)</f>
        <v>#VALUE!</v>
      </c>
      <c r="N5585" s="17" t="e">
        <f aca="false">M5585-K5585</f>
        <v>#VALUE!</v>
      </c>
    </row>
    <row r="5586" customFormat="false" ht="12.75" hidden="false" customHeight="false" outlineLevel="0" collapsed="false">
      <c r="K5586" s="4" t="e">
        <f aca="true">MeasureEdgeTiming(INDIRECT($C$26),$C$7,$C$8,$F$7,K5585)</f>
        <v>#VALUE!</v>
      </c>
      <c r="L5586" s="0" t="e">
        <f aca="false">ROUND((K5586-K5585)*$C$6,0)+L5585</f>
        <v>#VALUE!</v>
      </c>
      <c r="M5586" s="4" t="e">
        <f aca="false">$C$21+(L5586/$C$18)</f>
        <v>#VALUE!</v>
      </c>
      <c r="N5586" s="17" t="e">
        <f aca="false">M5586-K5586</f>
        <v>#VALUE!</v>
      </c>
    </row>
    <row r="5587" customFormat="false" ht="12.75" hidden="false" customHeight="false" outlineLevel="0" collapsed="false">
      <c r="K5587" s="4" t="e">
        <f aca="true">MeasureEdgeTiming(INDIRECT($C$26),$C$7,$C$8,$F$7,K5586)</f>
        <v>#VALUE!</v>
      </c>
      <c r="L5587" s="0" t="e">
        <f aca="false">ROUND((K5587-K5586)*$C$6,0)+L5586</f>
        <v>#VALUE!</v>
      </c>
      <c r="M5587" s="4" t="e">
        <f aca="false">$C$21+(L5587/$C$18)</f>
        <v>#VALUE!</v>
      </c>
      <c r="N5587" s="17" t="e">
        <f aca="false">M5587-K5587</f>
        <v>#VALUE!</v>
      </c>
    </row>
    <row r="5588" customFormat="false" ht="12.75" hidden="false" customHeight="false" outlineLevel="0" collapsed="false">
      <c r="K5588" s="4" t="e">
        <f aca="true">MeasureEdgeTiming(INDIRECT($C$26),$C$7,$C$8,$F$7,K5587)</f>
        <v>#VALUE!</v>
      </c>
      <c r="L5588" s="0" t="e">
        <f aca="false">ROUND((K5588-K5587)*$C$6,0)+L5587</f>
        <v>#VALUE!</v>
      </c>
      <c r="M5588" s="4" t="e">
        <f aca="false">$C$21+(L5588/$C$18)</f>
        <v>#VALUE!</v>
      </c>
      <c r="N5588" s="17" t="e">
        <f aca="false">M5588-K5588</f>
        <v>#VALUE!</v>
      </c>
    </row>
    <row r="5589" customFormat="false" ht="12.75" hidden="false" customHeight="false" outlineLevel="0" collapsed="false">
      <c r="K5589" s="4" t="e">
        <f aca="true">MeasureEdgeTiming(INDIRECT($C$26),$C$7,$C$8,$F$7,K5588)</f>
        <v>#VALUE!</v>
      </c>
      <c r="L5589" s="0" t="e">
        <f aca="false">ROUND((K5589-K5588)*$C$6,0)+L5588</f>
        <v>#VALUE!</v>
      </c>
      <c r="M5589" s="4" t="e">
        <f aca="false">$C$21+(L5589/$C$18)</f>
        <v>#VALUE!</v>
      </c>
      <c r="N5589" s="17" t="e">
        <f aca="false">M5589-K5589</f>
        <v>#VALUE!</v>
      </c>
    </row>
    <row r="5590" customFormat="false" ht="12.75" hidden="false" customHeight="false" outlineLevel="0" collapsed="false">
      <c r="K5590" s="4" t="e">
        <f aca="true">MeasureEdgeTiming(INDIRECT($C$26),$C$7,$C$8,$F$7,K5589)</f>
        <v>#VALUE!</v>
      </c>
      <c r="L5590" s="0" t="e">
        <f aca="false">ROUND((K5590-K5589)*$C$6,0)+L5589</f>
        <v>#VALUE!</v>
      </c>
      <c r="M5590" s="4" t="e">
        <f aca="false">$C$21+(L5590/$C$18)</f>
        <v>#VALUE!</v>
      </c>
      <c r="N5590" s="17" t="e">
        <f aca="false">M5590-K5590</f>
        <v>#VALUE!</v>
      </c>
    </row>
    <row r="5591" customFormat="false" ht="12.75" hidden="false" customHeight="false" outlineLevel="0" collapsed="false">
      <c r="K5591" s="4" t="e">
        <f aca="true">MeasureEdgeTiming(INDIRECT($C$26),$C$7,$C$8,$F$7,K5590)</f>
        <v>#VALUE!</v>
      </c>
      <c r="L5591" s="0" t="e">
        <f aca="false">ROUND((K5591-K5590)*$C$6,0)+L5590</f>
        <v>#VALUE!</v>
      </c>
      <c r="M5591" s="4" t="e">
        <f aca="false">$C$21+(L5591/$C$18)</f>
        <v>#VALUE!</v>
      </c>
      <c r="N5591" s="17" t="e">
        <f aca="false">M5591-K5591</f>
        <v>#VALUE!</v>
      </c>
    </row>
    <row r="5592" customFormat="false" ht="12.75" hidden="false" customHeight="false" outlineLevel="0" collapsed="false">
      <c r="K5592" s="4" t="e">
        <f aca="true">MeasureEdgeTiming(INDIRECT($C$26),$C$7,$C$8,$F$7,K5591)</f>
        <v>#VALUE!</v>
      </c>
      <c r="L5592" s="0" t="e">
        <f aca="false">ROUND((K5592-K5591)*$C$6,0)+L5591</f>
        <v>#VALUE!</v>
      </c>
      <c r="M5592" s="4" t="e">
        <f aca="false">$C$21+(L5592/$C$18)</f>
        <v>#VALUE!</v>
      </c>
      <c r="N5592" s="17" t="e">
        <f aca="false">M5592-K5592</f>
        <v>#VALUE!</v>
      </c>
    </row>
    <row r="5593" customFormat="false" ht="12.75" hidden="false" customHeight="false" outlineLevel="0" collapsed="false">
      <c r="K5593" s="4" t="e">
        <f aca="true">MeasureEdgeTiming(INDIRECT($C$26),$C$7,$C$8,$F$7,K5592)</f>
        <v>#VALUE!</v>
      </c>
      <c r="L5593" s="0" t="e">
        <f aca="false">ROUND((K5593-K5592)*$C$6,0)+L5592</f>
        <v>#VALUE!</v>
      </c>
      <c r="M5593" s="4" t="e">
        <f aca="false">$C$21+(L5593/$C$18)</f>
        <v>#VALUE!</v>
      </c>
      <c r="N5593" s="17" t="e">
        <f aca="false">M5593-K5593</f>
        <v>#VALUE!</v>
      </c>
    </row>
    <row r="5594" customFormat="false" ht="12.75" hidden="false" customHeight="false" outlineLevel="0" collapsed="false">
      <c r="K5594" s="4" t="e">
        <f aca="true">MeasureEdgeTiming(INDIRECT($C$26),$C$7,$C$8,$F$7,K5593)</f>
        <v>#VALUE!</v>
      </c>
      <c r="L5594" s="0" t="e">
        <f aca="false">ROUND((K5594-K5593)*$C$6,0)+L5593</f>
        <v>#VALUE!</v>
      </c>
      <c r="M5594" s="4" t="e">
        <f aca="false">$C$21+(L5594/$C$18)</f>
        <v>#VALUE!</v>
      </c>
      <c r="N5594" s="17" t="e">
        <f aca="false">M5594-K5594</f>
        <v>#VALUE!</v>
      </c>
    </row>
    <row r="5595" customFormat="false" ht="12.75" hidden="false" customHeight="false" outlineLevel="0" collapsed="false">
      <c r="K5595" s="4" t="e">
        <f aca="true">MeasureEdgeTiming(INDIRECT($C$26),$C$7,$C$8,$F$7,K5594)</f>
        <v>#VALUE!</v>
      </c>
      <c r="L5595" s="0" t="e">
        <f aca="false">ROUND((K5595-K5594)*$C$6,0)+L5594</f>
        <v>#VALUE!</v>
      </c>
      <c r="M5595" s="4" t="e">
        <f aca="false">$C$21+(L5595/$C$18)</f>
        <v>#VALUE!</v>
      </c>
      <c r="N5595" s="17" t="e">
        <f aca="false">M5595-K5595</f>
        <v>#VALUE!</v>
      </c>
    </row>
    <row r="5596" customFormat="false" ht="12.75" hidden="false" customHeight="false" outlineLevel="0" collapsed="false">
      <c r="K5596" s="4" t="e">
        <f aca="true">MeasureEdgeTiming(INDIRECT($C$26),$C$7,$C$8,$F$7,K5595)</f>
        <v>#VALUE!</v>
      </c>
      <c r="L5596" s="0" t="e">
        <f aca="false">ROUND((K5596-K5595)*$C$6,0)+L5595</f>
        <v>#VALUE!</v>
      </c>
      <c r="M5596" s="4" t="e">
        <f aca="false">$C$21+(L5596/$C$18)</f>
        <v>#VALUE!</v>
      </c>
      <c r="N5596" s="17" t="e">
        <f aca="false">M5596-K5596</f>
        <v>#VALUE!</v>
      </c>
    </row>
    <row r="5597" customFormat="false" ht="12.75" hidden="false" customHeight="false" outlineLevel="0" collapsed="false">
      <c r="K5597" s="4" t="e">
        <f aca="true">MeasureEdgeTiming(INDIRECT($C$26),$C$7,$C$8,$F$7,K5596)</f>
        <v>#VALUE!</v>
      </c>
      <c r="L5597" s="0" t="e">
        <f aca="false">ROUND((K5597-K5596)*$C$6,0)+L5596</f>
        <v>#VALUE!</v>
      </c>
      <c r="M5597" s="4" t="e">
        <f aca="false">$C$21+(L5597/$C$18)</f>
        <v>#VALUE!</v>
      </c>
      <c r="N5597" s="17" t="e">
        <f aca="false">M5597-K5597</f>
        <v>#VALUE!</v>
      </c>
    </row>
    <row r="5598" customFormat="false" ht="12.75" hidden="false" customHeight="false" outlineLevel="0" collapsed="false">
      <c r="K5598" s="4" t="e">
        <f aca="true">MeasureEdgeTiming(INDIRECT($C$26),$C$7,$C$8,$F$7,K5597)</f>
        <v>#VALUE!</v>
      </c>
      <c r="L5598" s="0" t="e">
        <f aca="false">ROUND((K5598-K5597)*$C$6,0)+L5597</f>
        <v>#VALUE!</v>
      </c>
      <c r="M5598" s="4" t="e">
        <f aca="false">$C$21+(L5598/$C$18)</f>
        <v>#VALUE!</v>
      </c>
      <c r="N5598" s="17" t="e">
        <f aca="false">M5598-K5598</f>
        <v>#VALUE!</v>
      </c>
    </row>
    <row r="5599" customFormat="false" ht="12.75" hidden="false" customHeight="false" outlineLevel="0" collapsed="false">
      <c r="K5599" s="4" t="e">
        <f aca="true">MeasureEdgeTiming(INDIRECT($C$26),$C$7,$C$8,$F$7,K5598)</f>
        <v>#VALUE!</v>
      </c>
      <c r="L5599" s="0" t="e">
        <f aca="false">ROUND((K5599-K5598)*$C$6,0)+L5598</f>
        <v>#VALUE!</v>
      </c>
      <c r="M5599" s="4" t="e">
        <f aca="false">$C$21+(L5599/$C$18)</f>
        <v>#VALUE!</v>
      </c>
      <c r="N5599" s="17" t="e">
        <f aca="false">M5599-K5599</f>
        <v>#VALUE!</v>
      </c>
    </row>
    <row r="5600" customFormat="false" ht="12.75" hidden="false" customHeight="false" outlineLevel="0" collapsed="false">
      <c r="K5600" s="4" t="e">
        <f aca="true">MeasureEdgeTiming(INDIRECT($C$26),$C$7,$C$8,$F$7,K5599)</f>
        <v>#VALUE!</v>
      </c>
      <c r="L5600" s="0" t="e">
        <f aca="false">ROUND((K5600-K5599)*$C$6,0)+L5599</f>
        <v>#VALUE!</v>
      </c>
      <c r="M5600" s="4" t="e">
        <f aca="false">$C$21+(L5600/$C$18)</f>
        <v>#VALUE!</v>
      </c>
      <c r="N5600" s="17" t="e">
        <f aca="false">M5600-K5600</f>
        <v>#VALUE!</v>
      </c>
    </row>
    <row r="5601" customFormat="false" ht="12.75" hidden="false" customHeight="false" outlineLevel="0" collapsed="false">
      <c r="K5601" s="4" t="e">
        <f aca="true">MeasureEdgeTiming(INDIRECT($C$26),$C$7,$C$8,$F$7,K5600)</f>
        <v>#VALUE!</v>
      </c>
      <c r="L5601" s="0" t="e">
        <f aca="false">ROUND((K5601-K5600)*$C$6,0)+L5600</f>
        <v>#VALUE!</v>
      </c>
      <c r="M5601" s="4" t="e">
        <f aca="false">$C$21+(L5601/$C$18)</f>
        <v>#VALUE!</v>
      </c>
      <c r="N5601" s="17" t="e">
        <f aca="false">M5601-K5601</f>
        <v>#VALUE!</v>
      </c>
    </row>
    <row r="5602" customFormat="false" ht="12.75" hidden="false" customHeight="false" outlineLevel="0" collapsed="false">
      <c r="K5602" s="4" t="e">
        <f aca="true">MeasureEdgeTiming(INDIRECT($C$26),$C$7,$C$8,$F$7,K5601)</f>
        <v>#VALUE!</v>
      </c>
      <c r="L5602" s="0" t="e">
        <f aca="false">ROUND((K5602-K5601)*$C$6,0)+L5601</f>
        <v>#VALUE!</v>
      </c>
      <c r="M5602" s="4" t="e">
        <f aca="false">$C$21+(L5602/$C$18)</f>
        <v>#VALUE!</v>
      </c>
      <c r="N5602" s="17" t="e">
        <f aca="false">M5602-K5602</f>
        <v>#VALUE!</v>
      </c>
    </row>
    <row r="5603" customFormat="false" ht="12.75" hidden="false" customHeight="false" outlineLevel="0" collapsed="false">
      <c r="K5603" s="4" t="e">
        <f aca="true">MeasureEdgeTiming(INDIRECT($C$26),$C$7,$C$8,$F$7,K5602)</f>
        <v>#VALUE!</v>
      </c>
      <c r="L5603" s="0" t="e">
        <f aca="false">ROUND((K5603-K5602)*$C$6,0)+L5602</f>
        <v>#VALUE!</v>
      </c>
      <c r="M5603" s="4" t="e">
        <f aca="false">$C$21+(L5603/$C$18)</f>
        <v>#VALUE!</v>
      </c>
      <c r="N5603" s="17" t="e">
        <f aca="false">M5603-K5603</f>
        <v>#VALUE!</v>
      </c>
    </row>
    <row r="5604" customFormat="false" ht="12.75" hidden="false" customHeight="false" outlineLevel="0" collapsed="false">
      <c r="K5604" s="4" t="e">
        <f aca="true">MeasureEdgeTiming(INDIRECT($C$26),$C$7,$C$8,$F$7,K5603)</f>
        <v>#VALUE!</v>
      </c>
      <c r="L5604" s="0" t="e">
        <f aca="false">ROUND((K5604-K5603)*$C$6,0)+L5603</f>
        <v>#VALUE!</v>
      </c>
      <c r="M5604" s="4" t="e">
        <f aca="false">$C$21+(L5604/$C$18)</f>
        <v>#VALUE!</v>
      </c>
      <c r="N5604" s="17" t="e">
        <f aca="false">M5604-K5604</f>
        <v>#VALUE!</v>
      </c>
    </row>
    <row r="5605" customFormat="false" ht="12.75" hidden="false" customHeight="false" outlineLevel="0" collapsed="false">
      <c r="K5605" s="4" t="e">
        <f aca="true">MeasureEdgeTiming(INDIRECT($C$26),$C$7,$C$8,$F$7,K5604)</f>
        <v>#VALUE!</v>
      </c>
      <c r="L5605" s="0" t="e">
        <f aca="false">ROUND((K5605-K5604)*$C$6,0)+L5604</f>
        <v>#VALUE!</v>
      </c>
      <c r="M5605" s="4" t="e">
        <f aca="false">$C$21+(L5605/$C$18)</f>
        <v>#VALUE!</v>
      </c>
      <c r="N5605" s="17" t="e">
        <f aca="false">M5605-K5605</f>
        <v>#VALUE!</v>
      </c>
    </row>
    <row r="5606" customFormat="false" ht="12.75" hidden="false" customHeight="false" outlineLevel="0" collapsed="false">
      <c r="K5606" s="4" t="e">
        <f aca="true">MeasureEdgeTiming(INDIRECT($C$26),$C$7,$C$8,$F$7,K5605)</f>
        <v>#VALUE!</v>
      </c>
      <c r="L5606" s="0" t="e">
        <f aca="false">ROUND((K5606-K5605)*$C$6,0)+L5605</f>
        <v>#VALUE!</v>
      </c>
      <c r="M5606" s="4" t="e">
        <f aca="false">$C$21+(L5606/$C$18)</f>
        <v>#VALUE!</v>
      </c>
      <c r="N5606" s="17" t="e">
        <f aca="false">M5606-K5606</f>
        <v>#VALUE!</v>
      </c>
    </row>
    <row r="5607" customFormat="false" ht="12.75" hidden="false" customHeight="false" outlineLevel="0" collapsed="false">
      <c r="K5607" s="4" t="e">
        <f aca="true">MeasureEdgeTiming(INDIRECT($C$26),$C$7,$C$8,$F$7,K5606)</f>
        <v>#VALUE!</v>
      </c>
      <c r="L5607" s="0" t="e">
        <f aca="false">ROUND((K5607-K5606)*$C$6,0)+L5606</f>
        <v>#VALUE!</v>
      </c>
      <c r="M5607" s="4" t="e">
        <f aca="false">$C$21+(L5607/$C$18)</f>
        <v>#VALUE!</v>
      </c>
      <c r="N5607" s="17" t="e">
        <f aca="false">M5607-K5607</f>
        <v>#VALUE!</v>
      </c>
    </row>
    <row r="5608" customFormat="false" ht="12.75" hidden="false" customHeight="false" outlineLevel="0" collapsed="false">
      <c r="K5608" s="4" t="e">
        <f aca="true">MeasureEdgeTiming(INDIRECT($C$26),$C$7,$C$8,$F$7,K5607)</f>
        <v>#VALUE!</v>
      </c>
      <c r="L5608" s="0" t="e">
        <f aca="false">ROUND((K5608-K5607)*$C$6,0)+L5607</f>
        <v>#VALUE!</v>
      </c>
      <c r="M5608" s="4" t="e">
        <f aca="false">$C$21+(L5608/$C$18)</f>
        <v>#VALUE!</v>
      </c>
      <c r="N5608" s="17" t="e">
        <f aca="false">M5608-K5608</f>
        <v>#VALUE!</v>
      </c>
    </row>
    <row r="5609" customFormat="false" ht="12.75" hidden="false" customHeight="false" outlineLevel="0" collapsed="false">
      <c r="K5609" s="4" t="e">
        <f aca="true">MeasureEdgeTiming(INDIRECT($C$26),$C$7,$C$8,$F$7,K5608)</f>
        <v>#VALUE!</v>
      </c>
      <c r="L5609" s="0" t="e">
        <f aca="false">ROUND((K5609-K5608)*$C$6,0)+L5608</f>
        <v>#VALUE!</v>
      </c>
      <c r="M5609" s="4" t="e">
        <f aca="false">$C$21+(L5609/$C$18)</f>
        <v>#VALUE!</v>
      </c>
      <c r="N5609" s="17" t="e">
        <f aca="false">M5609-K5609</f>
        <v>#VALUE!</v>
      </c>
    </row>
    <row r="5610" customFormat="false" ht="12.75" hidden="false" customHeight="false" outlineLevel="0" collapsed="false">
      <c r="K5610" s="4" t="e">
        <f aca="true">MeasureEdgeTiming(INDIRECT($C$26),$C$7,$C$8,$F$7,K5609)</f>
        <v>#VALUE!</v>
      </c>
      <c r="L5610" s="0" t="e">
        <f aca="false">ROUND((K5610-K5609)*$C$6,0)+L5609</f>
        <v>#VALUE!</v>
      </c>
      <c r="M5610" s="4" t="e">
        <f aca="false">$C$21+(L5610/$C$18)</f>
        <v>#VALUE!</v>
      </c>
      <c r="N5610" s="17" t="e">
        <f aca="false">M5610-K5610</f>
        <v>#VALUE!</v>
      </c>
    </row>
    <row r="5611" customFormat="false" ht="12.75" hidden="false" customHeight="false" outlineLevel="0" collapsed="false">
      <c r="K5611" s="4" t="e">
        <f aca="true">MeasureEdgeTiming(INDIRECT($C$26),$C$7,$C$8,$F$7,K5610)</f>
        <v>#VALUE!</v>
      </c>
      <c r="L5611" s="0" t="e">
        <f aca="false">ROUND((K5611-K5610)*$C$6,0)+L5610</f>
        <v>#VALUE!</v>
      </c>
      <c r="M5611" s="4" t="e">
        <f aca="false">$C$21+(L5611/$C$18)</f>
        <v>#VALUE!</v>
      </c>
      <c r="N5611" s="17" t="e">
        <f aca="false">M5611-K5611</f>
        <v>#VALUE!</v>
      </c>
    </row>
    <row r="5612" customFormat="false" ht="12.75" hidden="false" customHeight="false" outlineLevel="0" collapsed="false">
      <c r="K5612" s="4" t="e">
        <f aca="true">MeasureEdgeTiming(INDIRECT($C$26),$C$7,$C$8,$F$7,K5611)</f>
        <v>#VALUE!</v>
      </c>
      <c r="L5612" s="0" t="e">
        <f aca="false">ROUND((K5612-K5611)*$C$6,0)+L5611</f>
        <v>#VALUE!</v>
      </c>
      <c r="M5612" s="4" t="e">
        <f aca="false">$C$21+(L5612/$C$18)</f>
        <v>#VALUE!</v>
      </c>
      <c r="N5612" s="17" t="e">
        <f aca="false">M5612-K5612</f>
        <v>#VALUE!</v>
      </c>
    </row>
    <row r="5613" customFormat="false" ht="12.75" hidden="false" customHeight="false" outlineLevel="0" collapsed="false">
      <c r="K5613" s="4" t="e">
        <f aca="true">MeasureEdgeTiming(INDIRECT($C$26),$C$7,$C$8,$F$7,K5612)</f>
        <v>#VALUE!</v>
      </c>
      <c r="L5613" s="0" t="e">
        <f aca="false">ROUND((K5613-K5612)*$C$6,0)+L5612</f>
        <v>#VALUE!</v>
      </c>
      <c r="M5613" s="4" t="e">
        <f aca="false">$C$21+(L5613/$C$18)</f>
        <v>#VALUE!</v>
      </c>
      <c r="N5613" s="17" t="e">
        <f aca="false">M5613-K5613</f>
        <v>#VALUE!</v>
      </c>
    </row>
    <row r="5614" customFormat="false" ht="12.75" hidden="false" customHeight="false" outlineLevel="0" collapsed="false">
      <c r="K5614" s="4" t="e">
        <f aca="true">MeasureEdgeTiming(INDIRECT($C$26),$C$7,$C$8,$F$7,K5613)</f>
        <v>#VALUE!</v>
      </c>
      <c r="L5614" s="0" t="e">
        <f aca="false">ROUND((K5614-K5613)*$C$6,0)+L5613</f>
        <v>#VALUE!</v>
      </c>
      <c r="M5614" s="4" t="e">
        <f aca="false">$C$21+(L5614/$C$18)</f>
        <v>#VALUE!</v>
      </c>
      <c r="N5614" s="17" t="e">
        <f aca="false">M5614-K5614</f>
        <v>#VALUE!</v>
      </c>
    </row>
    <row r="5615" customFormat="false" ht="12.75" hidden="false" customHeight="false" outlineLevel="0" collapsed="false">
      <c r="K5615" s="4" t="e">
        <f aca="true">MeasureEdgeTiming(INDIRECT($C$26),$C$7,$C$8,$F$7,K5614)</f>
        <v>#VALUE!</v>
      </c>
      <c r="L5615" s="0" t="e">
        <f aca="false">ROUND((K5615-K5614)*$C$6,0)+L5614</f>
        <v>#VALUE!</v>
      </c>
      <c r="M5615" s="4" t="e">
        <f aca="false">$C$21+(L5615/$C$18)</f>
        <v>#VALUE!</v>
      </c>
      <c r="N5615" s="17" t="e">
        <f aca="false">M5615-K5615</f>
        <v>#VALUE!</v>
      </c>
    </row>
    <row r="5616" customFormat="false" ht="12.75" hidden="false" customHeight="false" outlineLevel="0" collapsed="false">
      <c r="K5616" s="4" t="e">
        <f aca="true">MeasureEdgeTiming(INDIRECT($C$26),$C$7,$C$8,$F$7,K5615)</f>
        <v>#VALUE!</v>
      </c>
      <c r="L5616" s="0" t="e">
        <f aca="false">ROUND((K5616-K5615)*$C$6,0)+L5615</f>
        <v>#VALUE!</v>
      </c>
      <c r="M5616" s="4" t="e">
        <f aca="false">$C$21+(L5616/$C$18)</f>
        <v>#VALUE!</v>
      </c>
      <c r="N5616" s="17" t="e">
        <f aca="false">M5616-K5616</f>
        <v>#VALUE!</v>
      </c>
    </row>
    <row r="5617" customFormat="false" ht="12.75" hidden="false" customHeight="false" outlineLevel="0" collapsed="false">
      <c r="K5617" s="4" t="e">
        <f aca="true">MeasureEdgeTiming(INDIRECT($C$26),$C$7,$C$8,$F$7,K5616)</f>
        <v>#VALUE!</v>
      </c>
      <c r="L5617" s="0" t="e">
        <f aca="false">ROUND((K5617-K5616)*$C$6,0)+L5616</f>
        <v>#VALUE!</v>
      </c>
      <c r="M5617" s="4" t="e">
        <f aca="false">$C$21+(L5617/$C$18)</f>
        <v>#VALUE!</v>
      </c>
      <c r="N5617" s="17" t="e">
        <f aca="false">M5617-K5617</f>
        <v>#VALUE!</v>
      </c>
    </row>
    <row r="5618" customFormat="false" ht="12.75" hidden="false" customHeight="false" outlineLevel="0" collapsed="false">
      <c r="K5618" s="4" t="e">
        <f aca="true">MeasureEdgeTiming(INDIRECT($C$26),$C$7,$C$8,$F$7,K5617)</f>
        <v>#VALUE!</v>
      </c>
      <c r="L5618" s="0" t="e">
        <f aca="false">ROUND((K5618-K5617)*$C$6,0)+L5617</f>
        <v>#VALUE!</v>
      </c>
      <c r="M5618" s="4" t="e">
        <f aca="false">$C$21+(L5618/$C$18)</f>
        <v>#VALUE!</v>
      </c>
      <c r="N5618" s="17" t="e">
        <f aca="false">M5618-K5618</f>
        <v>#VALUE!</v>
      </c>
    </row>
    <row r="5619" customFormat="false" ht="12.75" hidden="false" customHeight="false" outlineLevel="0" collapsed="false">
      <c r="K5619" s="4" t="e">
        <f aca="true">MeasureEdgeTiming(INDIRECT($C$26),$C$7,$C$8,$F$7,K5618)</f>
        <v>#VALUE!</v>
      </c>
      <c r="L5619" s="0" t="e">
        <f aca="false">ROUND((K5619-K5618)*$C$6,0)+L5618</f>
        <v>#VALUE!</v>
      </c>
      <c r="M5619" s="4" t="e">
        <f aca="false">$C$21+(L5619/$C$18)</f>
        <v>#VALUE!</v>
      </c>
      <c r="N5619" s="17" t="e">
        <f aca="false">M5619-K5619</f>
        <v>#VALUE!</v>
      </c>
    </row>
    <row r="5620" customFormat="false" ht="12.75" hidden="false" customHeight="false" outlineLevel="0" collapsed="false">
      <c r="K5620" s="4" t="e">
        <f aca="true">MeasureEdgeTiming(INDIRECT($C$26),$C$7,$C$8,$F$7,K5619)</f>
        <v>#VALUE!</v>
      </c>
      <c r="L5620" s="0" t="e">
        <f aca="false">ROUND((K5620-K5619)*$C$6,0)+L5619</f>
        <v>#VALUE!</v>
      </c>
      <c r="M5620" s="4" t="e">
        <f aca="false">$C$21+(L5620/$C$18)</f>
        <v>#VALUE!</v>
      </c>
      <c r="N5620" s="17" t="e">
        <f aca="false">M5620-K5620</f>
        <v>#VALUE!</v>
      </c>
    </row>
    <row r="5621" customFormat="false" ht="12.75" hidden="false" customHeight="false" outlineLevel="0" collapsed="false">
      <c r="K5621" s="4" t="e">
        <f aca="true">MeasureEdgeTiming(INDIRECT($C$26),$C$7,$C$8,$F$7,K5620)</f>
        <v>#VALUE!</v>
      </c>
      <c r="L5621" s="0" t="e">
        <f aca="false">ROUND((K5621-K5620)*$C$6,0)+L5620</f>
        <v>#VALUE!</v>
      </c>
      <c r="M5621" s="4" t="e">
        <f aca="false">$C$21+(L5621/$C$18)</f>
        <v>#VALUE!</v>
      </c>
      <c r="N5621" s="17" t="e">
        <f aca="false">M5621-K5621</f>
        <v>#VALUE!</v>
      </c>
    </row>
    <row r="5622" customFormat="false" ht="12.75" hidden="false" customHeight="false" outlineLevel="0" collapsed="false">
      <c r="K5622" s="4" t="e">
        <f aca="true">MeasureEdgeTiming(INDIRECT($C$26),$C$7,$C$8,$F$7,K5621)</f>
        <v>#VALUE!</v>
      </c>
      <c r="L5622" s="0" t="e">
        <f aca="false">ROUND((K5622-K5621)*$C$6,0)+L5621</f>
        <v>#VALUE!</v>
      </c>
      <c r="M5622" s="4" t="e">
        <f aca="false">$C$21+(L5622/$C$18)</f>
        <v>#VALUE!</v>
      </c>
      <c r="N5622" s="17" t="e">
        <f aca="false">M5622-K5622</f>
        <v>#VALUE!</v>
      </c>
    </row>
    <row r="5623" customFormat="false" ht="12.75" hidden="false" customHeight="false" outlineLevel="0" collapsed="false">
      <c r="K5623" s="4" t="e">
        <f aca="true">MeasureEdgeTiming(INDIRECT($C$26),$C$7,$C$8,$F$7,K5622)</f>
        <v>#VALUE!</v>
      </c>
      <c r="L5623" s="0" t="e">
        <f aca="false">ROUND((K5623-K5622)*$C$6,0)+L5622</f>
        <v>#VALUE!</v>
      </c>
      <c r="M5623" s="4" t="e">
        <f aca="false">$C$21+(L5623/$C$18)</f>
        <v>#VALUE!</v>
      </c>
      <c r="N5623" s="17" t="e">
        <f aca="false">M5623-K5623</f>
        <v>#VALUE!</v>
      </c>
    </row>
    <row r="5624" customFormat="false" ht="12.75" hidden="false" customHeight="false" outlineLevel="0" collapsed="false">
      <c r="K5624" s="4" t="e">
        <f aca="true">MeasureEdgeTiming(INDIRECT($C$26),$C$7,$C$8,$F$7,K5623)</f>
        <v>#VALUE!</v>
      </c>
      <c r="L5624" s="0" t="e">
        <f aca="false">ROUND((K5624-K5623)*$C$6,0)+L5623</f>
        <v>#VALUE!</v>
      </c>
      <c r="M5624" s="4" t="e">
        <f aca="false">$C$21+(L5624/$C$18)</f>
        <v>#VALUE!</v>
      </c>
      <c r="N5624" s="17" t="e">
        <f aca="false">M5624-K5624</f>
        <v>#VALUE!</v>
      </c>
    </row>
    <row r="5625" customFormat="false" ht="12.75" hidden="false" customHeight="false" outlineLevel="0" collapsed="false">
      <c r="K5625" s="4" t="e">
        <f aca="true">MeasureEdgeTiming(INDIRECT($C$26),$C$7,$C$8,$F$7,K5624)</f>
        <v>#VALUE!</v>
      </c>
      <c r="L5625" s="0" t="e">
        <f aca="false">ROUND((K5625-K5624)*$C$6,0)+L5624</f>
        <v>#VALUE!</v>
      </c>
      <c r="M5625" s="4" t="e">
        <f aca="false">$C$21+(L5625/$C$18)</f>
        <v>#VALUE!</v>
      </c>
      <c r="N5625" s="17" t="e">
        <f aca="false">M5625-K5625</f>
        <v>#VALUE!</v>
      </c>
    </row>
    <row r="5626" customFormat="false" ht="12.75" hidden="false" customHeight="false" outlineLevel="0" collapsed="false">
      <c r="K5626" s="4" t="e">
        <f aca="true">MeasureEdgeTiming(INDIRECT($C$26),$C$7,$C$8,$F$7,K5625)</f>
        <v>#VALUE!</v>
      </c>
      <c r="L5626" s="0" t="e">
        <f aca="false">ROUND((K5626-K5625)*$C$6,0)+L5625</f>
        <v>#VALUE!</v>
      </c>
      <c r="M5626" s="4" t="e">
        <f aca="false">$C$21+(L5626/$C$18)</f>
        <v>#VALUE!</v>
      </c>
      <c r="N5626" s="17" t="e">
        <f aca="false">M5626-K5626</f>
        <v>#VALUE!</v>
      </c>
    </row>
    <row r="5627" customFormat="false" ht="12.75" hidden="false" customHeight="false" outlineLevel="0" collapsed="false">
      <c r="K5627" s="4" t="e">
        <f aca="true">MeasureEdgeTiming(INDIRECT($C$26),$C$7,$C$8,$F$7,K5626)</f>
        <v>#VALUE!</v>
      </c>
      <c r="L5627" s="0" t="e">
        <f aca="false">ROUND((K5627-K5626)*$C$6,0)+L5626</f>
        <v>#VALUE!</v>
      </c>
      <c r="M5627" s="4" t="e">
        <f aca="false">$C$21+(L5627/$C$18)</f>
        <v>#VALUE!</v>
      </c>
      <c r="N5627" s="17" t="e">
        <f aca="false">M5627-K5627</f>
        <v>#VALUE!</v>
      </c>
    </row>
    <row r="5628" customFormat="false" ht="12.75" hidden="false" customHeight="false" outlineLevel="0" collapsed="false">
      <c r="K5628" s="4" t="e">
        <f aca="true">MeasureEdgeTiming(INDIRECT($C$26),$C$7,$C$8,$F$7,K5627)</f>
        <v>#VALUE!</v>
      </c>
      <c r="L5628" s="0" t="e">
        <f aca="false">ROUND((K5628-K5627)*$C$6,0)+L5627</f>
        <v>#VALUE!</v>
      </c>
      <c r="M5628" s="4" t="e">
        <f aca="false">$C$21+(L5628/$C$18)</f>
        <v>#VALUE!</v>
      </c>
      <c r="N5628" s="17" t="e">
        <f aca="false">M5628-K5628</f>
        <v>#VALUE!</v>
      </c>
    </row>
    <row r="5629" customFormat="false" ht="12.75" hidden="false" customHeight="false" outlineLevel="0" collapsed="false">
      <c r="K5629" s="4" t="e">
        <f aca="true">MeasureEdgeTiming(INDIRECT($C$26),$C$7,$C$8,$F$7,K5628)</f>
        <v>#VALUE!</v>
      </c>
      <c r="L5629" s="0" t="e">
        <f aca="false">ROUND((K5629-K5628)*$C$6,0)+L5628</f>
        <v>#VALUE!</v>
      </c>
      <c r="M5629" s="4" t="e">
        <f aca="false">$C$21+(L5629/$C$18)</f>
        <v>#VALUE!</v>
      </c>
      <c r="N5629" s="17" t="e">
        <f aca="false">M5629-K5629</f>
        <v>#VALUE!</v>
      </c>
    </row>
    <row r="5630" customFormat="false" ht="12.75" hidden="false" customHeight="false" outlineLevel="0" collapsed="false">
      <c r="K5630" s="4" t="e">
        <f aca="true">MeasureEdgeTiming(INDIRECT($C$26),$C$7,$C$8,$F$7,K5629)</f>
        <v>#VALUE!</v>
      </c>
      <c r="L5630" s="0" t="e">
        <f aca="false">ROUND((K5630-K5629)*$C$6,0)+L5629</f>
        <v>#VALUE!</v>
      </c>
      <c r="M5630" s="4" t="e">
        <f aca="false">$C$21+(L5630/$C$18)</f>
        <v>#VALUE!</v>
      </c>
      <c r="N5630" s="17" t="e">
        <f aca="false">M5630-K5630</f>
        <v>#VALUE!</v>
      </c>
    </row>
    <row r="5631" customFormat="false" ht="12.75" hidden="false" customHeight="false" outlineLevel="0" collapsed="false">
      <c r="K5631" s="4" t="e">
        <f aca="true">MeasureEdgeTiming(INDIRECT($C$26),$C$7,$C$8,$F$7,K5630)</f>
        <v>#VALUE!</v>
      </c>
      <c r="L5631" s="0" t="e">
        <f aca="false">ROUND((K5631-K5630)*$C$6,0)+L5630</f>
        <v>#VALUE!</v>
      </c>
      <c r="M5631" s="4" t="e">
        <f aca="false">$C$21+(L5631/$C$18)</f>
        <v>#VALUE!</v>
      </c>
      <c r="N5631" s="17" t="e">
        <f aca="false">M5631-K5631</f>
        <v>#VALUE!</v>
      </c>
    </row>
    <row r="5632" customFormat="false" ht="12.75" hidden="false" customHeight="false" outlineLevel="0" collapsed="false">
      <c r="K5632" s="4" t="e">
        <f aca="true">MeasureEdgeTiming(INDIRECT($C$26),$C$7,$C$8,$F$7,K5631)</f>
        <v>#VALUE!</v>
      </c>
      <c r="L5632" s="0" t="e">
        <f aca="false">ROUND((K5632-K5631)*$C$6,0)+L5631</f>
        <v>#VALUE!</v>
      </c>
      <c r="M5632" s="4" t="e">
        <f aca="false">$C$21+(L5632/$C$18)</f>
        <v>#VALUE!</v>
      </c>
      <c r="N5632" s="17" t="e">
        <f aca="false">M5632-K5632</f>
        <v>#VALUE!</v>
      </c>
    </row>
    <row r="5633" customFormat="false" ht="12.75" hidden="false" customHeight="false" outlineLevel="0" collapsed="false">
      <c r="K5633" s="4" t="e">
        <f aca="true">MeasureEdgeTiming(INDIRECT($C$26),$C$7,$C$8,$F$7,K5632)</f>
        <v>#VALUE!</v>
      </c>
      <c r="L5633" s="0" t="e">
        <f aca="false">ROUND((K5633-K5632)*$C$6,0)+L5632</f>
        <v>#VALUE!</v>
      </c>
      <c r="M5633" s="4" t="e">
        <f aca="false">$C$21+(L5633/$C$18)</f>
        <v>#VALUE!</v>
      </c>
      <c r="N5633" s="17" t="e">
        <f aca="false">M5633-K5633</f>
        <v>#VALUE!</v>
      </c>
    </row>
    <row r="5634" customFormat="false" ht="12.75" hidden="false" customHeight="false" outlineLevel="0" collapsed="false">
      <c r="K5634" s="4" t="e">
        <f aca="true">MeasureEdgeTiming(INDIRECT($C$26),$C$7,$C$8,$F$7,K5633)</f>
        <v>#VALUE!</v>
      </c>
      <c r="L5634" s="0" t="e">
        <f aca="false">ROUND((K5634-K5633)*$C$6,0)+L5633</f>
        <v>#VALUE!</v>
      </c>
      <c r="M5634" s="4" t="e">
        <f aca="false">$C$21+(L5634/$C$18)</f>
        <v>#VALUE!</v>
      </c>
      <c r="N5634" s="17" t="e">
        <f aca="false">M5634-K5634</f>
        <v>#VALUE!</v>
      </c>
    </row>
    <row r="5635" customFormat="false" ht="12.75" hidden="false" customHeight="false" outlineLevel="0" collapsed="false">
      <c r="K5635" s="4" t="e">
        <f aca="true">MeasureEdgeTiming(INDIRECT($C$26),$C$7,$C$8,$F$7,K5634)</f>
        <v>#VALUE!</v>
      </c>
      <c r="L5635" s="0" t="e">
        <f aca="false">ROUND((K5635-K5634)*$C$6,0)+L5634</f>
        <v>#VALUE!</v>
      </c>
      <c r="M5635" s="4" t="e">
        <f aca="false">$C$21+(L5635/$C$18)</f>
        <v>#VALUE!</v>
      </c>
      <c r="N5635" s="17" t="e">
        <f aca="false">M5635-K5635</f>
        <v>#VALUE!</v>
      </c>
    </row>
    <row r="5636" customFormat="false" ht="12.75" hidden="false" customHeight="false" outlineLevel="0" collapsed="false">
      <c r="K5636" s="4" t="e">
        <f aca="true">MeasureEdgeTiming(INDIRECT($C$26),$C$7,$C$8,$F$7,K5635)</f>
        <v>#VALUE!</v>
      </c>
      <c r="L5636" s="0" t="e">
        <f aca="false">ROUND((K5636-K5635)*$C$6,0)+L5635</f>
        <v>#VALUE!</v>
      </c>
      <c r="M5636" s="4" t="e">
        <f aca="false">$C$21+(L5636/$C$18)</f>
        <v>#VALUE!</v>
      </c>
      <c r="N5636" s="17" t="e">
        <f aca="false">M5636-K5636</f>
        <v>#VALUE!</v>
      </c>
    </row>
    <row r="5637" customFormat="false" ht="12.75" hidden="false" customHeight="false" outlineLevel="0" collapsed="false">
      <c r="K5637" s="4" t="e">
        <f aca="true">MeasureEdgeTiming(INDIRECT($C$26),$C$7,$C$8,$F$7,K5636)</f>
        <v>#VALUE!</v>
      </c>
      <c r="L5637" s="0" t="e">
        <f aca="false">ROUND((K5637-K5636)*$C$6,0)+L5636</f>
        <v>#VALUE!</v>
      </c>
      <c r="M5637" s="4" t="e">
        <f aca="false">$C$21+(L5637/$C$18)</f>
        <v>#VALUE!</v>
      </c>
      <c r="N5637" s="17" t="e">
        <f aca="false">M5637-K5637</f>
        <v>#VALUE!</v>
      </c>
    </row>
    <row r="5638" customFormat="false" ht="12.75" hidden="false" customHeight="false" outlineLevel="0" collapsed="false">
      <c r="K5638" s="4" t="e">
        <f aca="true">MeasureEdgeTiming(INDIRECT($C$26),$C$7,$C$8,$F$7,K5637)</f>
        <v>#VALUE!</v>
      </c>
      <c r="L5638" s="0" t="e">
        <f aca="false">ROUND((K5638-K5637)*$C$6,0)+L5637</f>
        <v>#VALUE!</v>
      </c>
      <c r="M5638" s="4" t="e">
        <f aca="false">$C$21+(L5638/$C$18)</f>
        <v>#VALUE!</v>
      </c>
      <c r="N5638" s="17" t="e">
        <f aca="false">M5638-K5638</f>
        <v>#VALUE!</v>
      </c>
    </row>
    <row r="5639" customFormat="false" ht="12.75" hidden="false" customHeight="false" outlineLevel="0" collapsed="false">
      <c r="K5639" s="4" t="e">
        <f aca="true">MeasureEdgeTiming(INDIRECT($C$26),$C$7,$C$8,$F$7,K5638)</f>
        <v>#VALUE!</v>
      </c>
      <c r="L5639" s="0" t="e">
        <f aca="false">ROUND((K5639-K5638)*$C$6,0)+L5638</f>
        <v>#VALUE!</v>
      </c>
      <c r="M5639" s="4" t="e">
        <f aca="false">$C$21+(L5639/$C$18)</f>
        <v>#VALUE!</v>
      </c>
      <c r="N5639" s="17" t="e">
        <f aca="false">M5639-K5639</f>
        <v>#VALUE!</v>
      </c>
    </row>
    <row r="5640" customFormat="false" ht="12.75" hidden="false" customHeight="false" outlineLevel="0" collapsed="false">
      <c r="K5640" s="4" t="e">
        <f aca="true">MeasureEdgeTiming(INDIRECT($C$26),$C$7,$C$8,$F$7,K5639)</f>
        <v>#VALUE!</v>
      </c>
      <c r="L5640" s="0" t="e">
        <f aca="false">ROUND((K5640-K5639)*$C$6,0)+L5639</f>
        <v>#VALUE!</v>
      </c>
      <c r="M5640" s="4" t="e">
        <f aca="false">$C$21+(L5640/$C$18)</f>
        <v>#VALUE!</v>
      </c>
      <c r="N5640" s="17" t="e">
        <f aca="false">M5640-K5640</f>
        <v>#VALUE!</v>
      </c>
    </row>
    <row r="5641" customFormat="false" ht="12.75" hidden="false" customHeight="false" outlineLevel="0" collapsed="false">
      <c r="K5641" s="4" t="e">
        <f aca="true">MeasureEdgeTiming(INDIRECT($C$26),$C$7,$C$8,$F$7,K5640)</f>
        <v>#VALUE!</v>
      </c>
      <c r="L5641" s="0" t="e">
        <f aca="false">ROUND((K5641-K5640)*$C$6,0)+L5640</f>
        <v>#VALUE!</v>
      </c>
      <c r="M5641" s="4" t="e">
        <f aca="false">$C$21+(L5641/$C$18)</f>
        <v>#VALUE!</v>
      </c>
      <c r="N5641" s="17" t="e">
        <f aca="false">M5641-K5641</f>
        <v>#VALUE!</v>
      </c>
    </row>
    <row r="5642" customFormat="false" ht="12.75" hidden="false" customHeight="false" outlineLevel="0" collapsed="false">
      <c r="K5642" s="4" t="e">
        <f aca="true">MeasureEdgeTiming(INDIRECT($C$26),$C$7,$C$8,$F$7,K5641)</f>
        <v>#VALUE!</v>
      </c>
      <c r="L5642" s="0" t="e">
        <f aca="false">ROUND((K5642-K5641)*$C$6,0)+L5641</f>
        <v>#VALUE!</v>
      </c>
      <c r="M5642" s="4" t="e">
        <f aca="false">$C$21+(L5642/$C$18)</f>
        <v>#VALUE!</v>
      </c>
      <c r="N5642" s="17" t="e">
        <f aca="false">M5642-K5642</f>
        <v>#VALUE!</v>
      </c>
    </row>
    <row r="5643" customFormat="false" ht="12.75" hidden="false" customHeight="false" outlineLevel="0" collapsed="false">
      <c r="K5643" s="4" t="e">
        <f aca="true">MeasureEdgeTiming(INDIRECT($C$26),$C$7,$C$8,$F$7,K5642)</f>
        <v>#VALUE!</v>
      </c>
      <c r="L5643" s="0" t="e">
        <f aca="false">ROUND((K5643-K5642)*$C$6,0)+L5642</f>
        <v>#VALUE!</v>
      </c>
      <c r="M5643" s="4" t="e">
        <f aca="false">$C$21+(L5643/$C$18)</f>
        <v>#VALUE!</v>
      </c>
      <c r="N5643" s="17" t="e">
        <f aca="false">M5643-K5643</f>
        <v>#VALUE!</v>
      </c>
    </row>
    <row r="5644" customFormat="false" ht="12.75" hidden="false" customHeight="false" outlineLevel="0" collapsed="false">
      <c r="K5644" s="4" t="e">
        <f aca="true">MeasureEdgeTiming(INDIRECT($C$26),$C$7,$C$8,$F$7,K5643)</f>
        <v>#VALUE!</v>
      </c>
      <c r="L5644" s="0" t="e">
        <f aca="false">ROUND((K5644-K5643)*$C$6,0)+L5643</f>
        <v>#VALUE!</v>
      </c>
      <c r="M5644" s="4" t="e">
        <f aca="false">$C$21+(L5644/$C$18)</f>
        <v>#VALUE!</v>
      </c>
      <c r="N5644" s="17" t="e">
        <f aca="false">M5644-K5644</f>
        <v>#VALUE!</v>
      </c>
    </row>
    <row r="5645" customFormat="false" ht="12.75" hidden="false" customHeight="false" outlineLevel="0" collapsed="false">
      <c r="K5645" s="4" t="e">
        <f aca="true">MeasureEdgeTiming(INDIRECT($C$26),$C$7,$C$8,$F$7,K5644)</f>
        <v>#VALUE!</v>
      </c>
      <c r="L5645" s="0" t="e">
        <f aca="false">ROUND((K5645-K5644)*$C$6,0)+L5644</f>
        <v>#VALUE!</v>
      </c>
      <c r="M5645" s="4" t="e">
        <f aca="false">$C$21+(L5645/$C$18)</f>
        <v>#VALUE!</v>
      </c>
      <c r="N5645" s="17" t="e">
        <f aca="false">M5645-K5645</f>
        <v>#VALUE!</v>
      </c>
    </row>
    <row r="5646" customFormat="false" ht="12.75" hidden="false" customHeight="false" outlineLevel="0" collapsed="false">
      <c r="K5646" s="4" t="e">
        <f aca="true">MeasureEdgeTiming(INDIRECT($C$26),$C$7,$C$8,$F$7,K5645)</f>
        <v>#VALUE!</v>
      </c>
      <c r="L5646" s="0" t="e">
        <f aca="false">ROUND((K5646-K5645)*$C$6,0)+L5645</f>
        <v>#VALUE!</v>
      </c>
      <c r="M5646" s="4" t="e">
        <f aca="false">$C$21+(L5646/$C$18)</f>
        <v>#VALUE!</v>
      </c>
      <c r="N5646" s="17" t="e">
        <f aca="false">M5646-K5646</f>
        <v>#VALUE!</v>
      </c>
    </row>
    <row r="5647" customFormat="false" ht="12.75" hidden="false" customHeight="false" outlineLevel="0" collapsed="false">
      <c r="K5647" s="4" t="e">
        <f aca="true">MeasureEdgeTiming(INDIRECT($C$26),$C$7,$C$8,$F$7,K5646)</f>
        <v>#VALUE!</v>
      </c>
      <c r="L5647" s="0" t="e">
        <f aca="false">ROUND((K5647-K5646)*$C$6,0)+L5646</f>
        <v>#VALUE!</v>
      </c>
      <c r="M5647" s="4" t="e">
        <f aca="false">$C$21+(L5647/$C$18)</f>
        <v>#VALUE!</v>
      </c>
      <c r="N5647" s="17" t="e">
        <f aca="false">M5647-K5647</f>
        <v>#VALUE!</v>
      </c>
    </row>
    <row r="5648" customFormat="false" ht="12.75" hidden="false" customHeight="false" outlineLevel="0" collapsed="false">
      <c r="K5648" s="4" t="e">
        <f aca="true">MeasureEdgeTiming(INDIRECT($C$26),$C$7,$C$8,$F$7,K5647)</f>
        <v>#VALUE!</v>
      </c>
      <c r="L5648" s="0" t="e">
        <f aca="false">ROUND((K5648-K5647)*$C$6,0)+L5647</f>
        <v>#VALUE!</v>
      </c>
      <c r="M5648" s="4" t="e">
        <f aca="false">$C$21+(L5648/$C$18)</f>
        <v>#VALUE!</v>
      </c>
      <c r="N5648" s="17" t="e">
        <f aca="false">M5648-K5648</f>
        <v>#VALUE!</v>
      </c>
    </row>
    <row r="5649" customFormat="false" ht="12.75" hidden="false" customHeight="false" outlineLevel="0" collapsed="false">
      <c r="K5649" s="4" t="e">
        <f aca="true">MeasureEdgeTiming(INDIRECT($C$26),$C$7,$C$8,$F$7,K5648)</f>
        <v>#VALUE!</v>
      </c>
      <c r="L5649" s="0" t="e">
        <f aca="false">ROUND((K5649-K5648)*$C$6,0)+L5648</f>
        <v>#VALUE!</v>
      </c>
      <c r="M5649" s="4" t="e">
        <f aca="false">$C$21+(L5649/$C$18)</f>
        <v>#VALUE!</v>
      </c>
      <c r="N5649" s="17" t="e">
        <f aca="false">M5649-K5649</f>
        <v>#VALUE!</v>
      </c>
    </row>
    <row r="5650" customFormat="false" ht="12.75" hidden="false" customHeight="false" outlineLevel="0" collapsed="false">
      <c r="K5650" s="4" t="e">
        <f aca="true">MeasureEdgeTiming(INDIRECT($C$26),$C$7,$C$8,$F$7,K5649)</f>
        <v>#VALUE!</v>
      </c>
      <c r="L5650" s="0" t="e">
        <f aca="false">ROUND((K5650-K5649)*$C$6,0)+L5649</f>
        <v>#VALUE!</v>
      </c>
      <c r="M5650" s="4" t="e">
        <f aca="false">$C$21+(L5650/$C$18)</f>
        <v>#VALUE!</v>
      </c>
      <c r="N5650" s="17" t="e">
        <f aca="false">M5650-K5650</f>
        <v>#VALUE!</v>
      </c>
    </row>
    <row r="5651" customFormat="false" ht="12.75" hidden="false" customHeight="false" outlineLevel="0" collapsed="false">
      <c r="K5651" s="4" t="e">
        <f aca="true">MeasureEdgeTiming(INDIRECT($C$26),$C$7,$C$8,$F$7,K5650)</f>
        <v>#VALUE!</v>
      </c>
      <c r="L5651" s="0" t="e">
        <f aca="false">ROUND((K5651-K5650)*$C$6,0)+L5650</f>
        <v>#VALUE!</v>
      </c>
      <c r="M5651" s="4" t="e">
        <f aca="false">$C$21+(L5651/$C$18)</f>
        <v>#VALUE!</v>
      </c>
      <c r="N5651" s="17" t="e">
        <f aca="false">M5651-K5651</f>
        <v>#VALUE!</v>
      </c>
    </row>
    <row r="5652" customFormat="false" ht="12.75" hidden="false" customHeight="false" outlineLevel="0" collapsed="false">
      <c r="K5652" s="4" t="e">
        <f aca="true">MeasureEdgeTiming(INDIRECT($C$26),$C$7,$C$8,$F$7,K5651)</f>
        <v>#VALUE!</v>
      </c>
      <c r="L5652" s="0" t="e">
        <f aca="false">ROUND((K5652-K5651)*$C$6,0)+L5651</f>
        <v>#VALUE!</v>
      </c>
      <c r="M5652" s="4" t="e">
        <f aca="false">$C$21+(L5652/$C$18)</f>
        <v>#VALUE!</v>
      </c>
      <c r="N5652" s="17" t="e">
        <f aca="false">M5652-K5652</f>
        <v>#VALUE!</v>
      </c>
    </row>
    <row r="5653" customFormat="false" ht="12.75" hidden="false" customHeight="false" outlineLevel="0" collapsed="false">
      <c r="K5653" s="4" t="e">
        <f aca="true">MeasureEdgeTiming(INDIRECT($C$26),$C$7,$C$8,$F$7,K5652)</f>
        <v>#VALUE!</v>
      </c>
      <c r="L5653" s="0" t="e">
        <f aca="false">ROUND((K5653-K5652)*$C$6,0)+L5652</f>
        <v>#VALUE!</v>
      </c>
      <c r="M5653" s="4" t="e">
        <f aca="false">$C$21+(L5653/$C$18)</f>
        <v>#VALUE!</v>
      </c>
      <c r="N5653" s="17" t="e">
        <f aca="false">M5653-K5653</f>
        <v>#VALUE!</v>
      </c>
    </row>
    <row r="5654" customFormat="false" ht="12.75" hidden="false" customHeight="false" outlineLevel="0" collapsed="false">
      <c r="K5654" s="4" t="e">
        <f aca="true">MeasureEdgeTiming(INDIRECT($C$26),$C$7,$C$8,$F$7,K5653)</f>
        <v>#VALUE!</v>
      </c>
      <c r="L5654" s="0" t="e">
        <f aca="false">ROUND((K5654-K5653)*$C$6,0)+L5653</f>
        <v>#VALUE!</v>
      </c>
      <c r="M5654" s="4" t="e">
        <f aca="false">$C$21+(L5654/$C$18)</f>
        <v>#VALUE!</v>
      </c>
      <c r="N5654" s="17" t="e">
        <f aca="false">M5654-K5654</f>
        <v>#VALUE!</v>
      </c>
    </row>
    <row r="5655" customFormat="false" ht="12.75" hidden="false" customHeight="false" outlineLevel="0" collapsed="false">
      <c r="K5655" s="4" t="e">
        <f aca="true">MeasureEdgeTiming(INDIRECT($C$26),$C$7,$C$8,$F$7,K5654)</f>
        <v>#VALUE!</v>
      </c>
      <c r="L5655" s="0" t="e">
        <f aca="false">ROUND((K5655-K5654)*$C$6,0)+L5654</f>
        <v>#VALUE!</v>
      </c>
      <c r="M5655" s="4" t="e">
        <f aca="false">$C$21+(L5655/$C$18)</f>
        <v>#VALUE!</v>
      </c>
      <c r="N5655" s="17" t="e">
        <f aca="false">M5655-K5655</f>
        <v>#VALUE!</v>
      </c>
    </row>
    <row r="5656" customFormat="false" ht="12.75" hidden="false" customHeight="false" outlineLevel="0" collapsed="false">
      <c r="K5656" s="4" t="e">
        <f aca="true">MeasureEdgeTiming(INDIRECT($C$26),$C$7,$C$8,$F$7,K5655)</f>
        <v>#VALUE!</v>
      </c>
      <c r="L5656" s="0" t="e">
        <f aca="false">ROUND((K5656-K5655)*$C$6,0)+L5655</f>
        <v>#VALUE!</v>
      </c>
      <c r="M5656" s="4" t="e">
        <f aca="false">$C$21+(L5656/$C$18)</f>
        <v>#VALUE!</v>
      </c>
      <c r="N5656" s="17" t="e">
        <f aca="false">M5656-K5656</f>
        <v>#VALUE!</v>
      </c>
    </row>
    <row r="5657" customFormat="false" ht="12.75" hidden="false" customHeight="false" outlineLevel="0" collapsed="false">
      <c r="K5657" s="4" t="e">
        <f aca="true">MeasureEdgeTiming(INDIRECT($C$26),$C$7,$C$8,$F$7,K5656)</f>
        <v>#VALUE!</v>
      </c>
      <c r="L5657" s="0" t="e">
        <f aca="false">ROUND((K5657-K5656)*$C$6,0)+L5656</f>
        <v>#VALUE!</v>
      </c>
      <c r="M5657" s="4" t="e">
        <f aca="false">$C$21+(L5657/$C$18)</f>
        <v>#VALUE!</v>
      </c>
      <c r="N5657" s="17" t="e">
        <f aca="false">M5657-K5657</f>
        <v>#VALUE!</v>
      </c>
    </row>
    <row r="5658" customFormat="false" ht="12.75" hidden="false" customHeight="false" outlineLevel="0" collapsed="false">
      <c r="K5658" s="4" t="e">
        <f aca="true">MeasureEdgeTiming(INDIRECT($C$26),$C$7,$C$8,$F$7,K5657)</f>
        <v>#VALUE!</v>
      </c>
      <c r="L5658" s="0" t="e">
        <f aca="false">ROUND((K5658-K5657)*$C$6,0)+L5657</f>
        <v>#VALUE!</v>
      </c>
      <c r="M5658" s="4" t="e">
        <f aca="false">$C$21+(L5658/$C$18)</f>
        <v>#VALUE!</v>
      </c>
      <c r="N5658" s="17" t="e">
        <f aca="false">M5658-K5658</f>
        <v>#VALUE!</v>
      </c>
    </row>
    <row r="5659" customFormat="false" ht="12.75" hidden="false" customHeight="false" outlineLevel="0" collapsed="false">
      <c r="K5659" s="4" t="e">
        <f aca="true">MeasureEdgeTiming(INDIRECT($C$26),$C$7,$C$8,$F$7,K5658)</f>
        <v>#VALUE!</v>
      </c>
      <c r="L5659" s="0" t="e">
        <f aca="false">ROUND((K5659-K5658)*$C$6,0)+L5658</f>
        <v>#VALUE!</v>
      </c>
      <c r="M5659" s="4" t="e">
        <f aca="false">$C$21+(L5659/$C$18)</f>
        <v>#VALUE!</v>
      </c>
      <c r="N5659" s="17" t="e">
        <f aca="false">M5659-K5659</f>
        <v>#VALUE!</v>
      </c>
    </row>
    <row r="5660" customFormat="false" ht="12.75" hidden="false" customHeight="false" outlineLevel="0" collapsed="false">
      <c r="K5660" s="4" t="e">
        <f aca="true">MeasureEdgeTiming(INDIRECT($C$26),$C$7,$C$8,$F$7,K5659)</f>
        <v>#VALUE!</v>
      </c>
      <c r="L5660" s="0" t="e">
        <f aca="false">ROUND((K5660-K5659)*$C$6,0)+L5659</f>
        <v>#VALUE!</v>
      </c>
      <c r="M5660" s="4" t="e">
        <f aca="false">$C$21+(L5660/$C$18)</f>
        <v>#VALUE!</v>
      </c>
      <c r="N5660" s="17" t="e">
        <f aca="false">M5660-K5660</f>
        <v>#VALUE!</v>
      </c>
    </row>
    <row r="5661" customFormat="false" ht="12.75" hidden="false" customHeight="false" outlineLevel="0" collapsed="false">
      <c r="K5661" s="4" t="e">
        <f aca="true">MeasureEdgeTiming(INDIRECT($C$26),$C$7,$C$8,$F$7,K5660)</f>
        <v>#VALUE!</v>
      </c>
      <c r="L5661" s="0" t="e">
        <f aca="false">ROUND((K5661-K5660)*$C$6,0)+L5660</f>
        <v>#VALUE!</v>
      </c>
      <c r="M5661" s="4" t="e">
        <f aca="false">$C$21+(L5661/$C$18)</f>
        <v>#VALUE!</v>
      </c>
      <c r="N5661" s="17" t="e">
        <f aca="false">M5661-K5661</f>
        <v>#VALUE!</v>
      </c>
    </row>
    <row r="5662" customFormat="false" ht="12.75" hidden="false" customHeight="false" outlineLevel="0" collapsed="false">
      <c r="K5662" s="4" t="e">
        <f aca="true">MeasureEdgeTiming(INDIRECT($C$26),$C$7,$C$8,$F$7,K5661)</f>
        <v>#VALUE!</v>
      </c>
      <c r="L5662" s="0" t="e">
        <f aca="false">ROUND((K5662-K5661)*$C$6,0)+L5661</f>
        <v>#VALUE!</v>
      </c>
      <c r="M5662" s="4" t="e">
        <f aca="false">$C$21+(L5662/$C$18)</f>
        <v>#VALUE!</v>
      </c>
      <c r="N5662" s="17" t="e">
        <f aca="false">M5662-K5662</f>
        <v>#VALUE!</v>
      </c>
    </row>
    <row r="5663" customFormat="false" ht="12.75" hidden="false" customHeight="false" outlineLevel="0" collapsed="false">
      <c r="K5663" s="4" t="e">
        <f aca="true">MeasureEdgeTiming(INDIRECT($C$26),$C$7,$C$8,$F$7,K5662)</f>
        <v>#VALUE!</v>
      </c>
      <c r="L5663" s="0" t="e">
        <f aca="false">ROUND((K5663-K5662)*$C$6,0)+L5662</f>
        <v>#VALUE!</v>
      </c>
      <c r="M5663" s="4" t="e">
        <f aca="false">$C$21+(L5663/$C$18)</f>
        <v>#VALUE!</v>
      </c>
      <c r="N5663" s="17" t="e">
        <f aca="false">M5663-K5663</f>
        <v>#VALUE!</v>
      </c>
    </row>
    <row r="5664" customFormat="false" ht="12.75" hidden="false" customHeight="false" outlineLevel="0" collapsed="false">
      <c r="K5664" s="4" t="e">
        <f aca="true">MeasureEdgeTiming(INDIRECT($C$26),$C$7,$C$8,$F$7,K5663)</f>
        <v>#VALUE!</v>
      </c>
      <c r="L5664" s="0" t="e">
        <f aca="false">ROUND((K5664-K5663)*$C$6,0)+L5663</f>
        <v>#VALUE!</v>
      </c>
      <c r="M5664" s="4" t="e">
        <f aca="false">$C$21+(L5664/$C$18)</f>
        <v>#VALUE!</v>
      </c>
      <c r="N5664" s="17" t="e">
        <f aca="false">M5664-K5664</f>
        <v>#VALUE!</v>
      </c>
    </row>
    <row r="5665" customFormat="false" ht="12.75" hidden="false" customHeight="false" outlineLevel="0" collapsed="false">
      <c r="K5665" s="4" t="e">
        <f aca="true">MeasureEdgeTiming(INDIRECT($C$26),$C$7,$C$8,$F$7,K5664)</f>
        <v>#VALUE!</v>
      </c>
      <c r="L5665" s="0" t="e">
        <f aca="false">ROUND((K5665-K5664)*$C$6,0)+L5664</f>
        <v>#VALUE!</v>
      </c>
      <c r="M5665" s="4" t="e">
        <f aca="false">$C$21+(L5665/$C$18)</f>
        <v>#VALUE!</v>
      </c>
      <c r="N5665" s="17" t="e">
        <f aca="false">M5665-K5665</f>
        <v>#VALUE!</v>
      </c>
    </row>
    <row r="5666" customFormat="false" ht="12.75" hidden="false" customHeight="false" outlineLevel="0" collapsed="false">
      <c r="K5666" s="4" t="e">
        <f aca="true">MeasureEdgeTiming(INDIRECT($C$26),$C$7,$C$8,$F$7,K5665)</f>
        <v>#VALUE!</v>
      </c>
      <c r="L5666" s="0" t="e">
        <f aca="false">ROUND((K5666-K5665)*$C$6,0)+L5665</f>
        <v>#VALUE!</v>
      </c>
      <c r="M5666" s="4" t="e">
        <f aca="false">$C$21+(L5666/$C$18)</f>
        <v>#VALUE!</v>
      </c>
      <c r="N5666" s="17" t="e">
        <f aca="false">M5666-K5666</f>
        <v>#VALUE!</v>
      </c>
    </row>
    <row r="5667" customFormat="false" ht="12.75" hidden="false" customHeight="false" outlineLevel="0" collapsed="false">
      <c r="K5667" s="4" t="e">
        <f aca="true">MeasureEdgeTiming(INDIRECT($C$26),$C$7,$C$8,$F$7,K5666)</f>
        <v>#VALUE!</v>
      </c>
      <c r="L5667" s="0" t="e">
        <f aca="false">ROUND((K5667-K5666)*$C$6,0)+L5666</f>
        <v>#VALUE!</v>
      </c>
      <c r="M5667" s="4" t="e">
        <f aca="false">$C$21+(L5667/$C$18)</f>
        <v>#VALUE!</v>
      </c>
      <c r="N5667" s="17" t="e">
        <f aca="false">M5667-K5667</f>
        <v>#VALUE!</v>
      </c>
    </row>
    <row r="5668" customFormat="false" ht="12.75" hidden="false" customHeight="false" outlineLevel="0" collapsed="false">
      <c r="K5668" s="4" t="e">
        <f aca="true">MeasureEdgeTiming(INDIRECT($C$26),$C$7,$C$8,$F$7,K5667)</f>
        <v>#VALUE!</v>
      </c>
      <c r="L5668" s="0" t="e">
        <f aca="false">ROUND((K5668-K5667)*$C$6,0)+L5667</f>
        <v>#VALUE!</v>
      </c>
      <c r="M5668" s="4" t="e">
        <f aca="false">$C$21+(L5668/$C$18)</f>
        <v>#VALUE!</v>
      </c>
      <c r="N5668" s="17" t="e">
        <f aca="false">M5668-K5668</f>
        <v>#VALUE!</v>
      </c>
    </row>
    <row r="5669" customFormat="false" ht="12.75" hidden="false" customHeight="false" outlineLevel="0" collapsed="false">
      <c r="K5669" s="4" t="e">
        <f aca="true">MeasureEdgeTiming(INDIRECT($C$26),$C$7,$C$8,$F$7,K5668)</f>
        <v>#VALUE!</v>
      </c>
      <c r="L5669" s="0" t="e">
        <f aca="false">ROUND((K5669-K5668)*$C$6,0)+L5668</f>
        <v>#VALUE!</v>
      </c>
      <c r="M5669" s="4" t="e">
        <f aca="false">$C$21+(L5669/$C$18)</f>
        <v>#VALUE!</v>
      </c>
      <c r="N5669" s="17" t="e">
        <f aca="false">M5669-K5669</f>
        <v>#VALUE!</v>
      </c>
    </row>
    <row r="5670" customFormat="false" ht="12.75" hidden="false" customHeight="false" outlineLevel="0" collapsed="false">
      <c r="K5670" s="4" t="e">
        <f aca="true">MeasureEdgeTiming(INDIRECT($C$26),$C$7,$C$8,$F$7,K5669)</f>
        <v>#VALUE!</v>
      </c>
      <c r="L5670" s="0" t="e">
        <f aca="false">ROUND((K5670-K5669)*$C$6,0)+L5669</f>
        <v>#VALUE!</v>
      </c>
      <c r="M5670" s="4" t="e">
        <f aca="false">$C$21+(L5670/$C$18)</f>
        <v>#VALUE!</v>
      </c>
      <c r="N5670" s="17" t="e">
        <f aca="false">M5670-K5670</f>
        <v>#VALUE!</v>
      </c>
    </row>
    <row r="5671" customFormat="false" ht="12.75" hidden="false" customHeight="false" outlineLevel="0" collapsed="false">
      <c r="K5671" s="4" t="e">
        <f aca="true">MeasureEdgeTiming(INDIRECT($C$26),$C$7,$C$8,$F$7,K5670)</f>
        <v>#VALUE!</v>
      </c>
      <c r="L5671" s="0" t="e">
        <f aca="false">ROUND((K5671-K5670)*$C$6,0)+L5670</f>
        <v>#VALUE!</v>
      </c>
      <c r="M5671" s="4" t="e">
        <f aca="false">$C$21+(L5671/$C$18)</f>
        <v>#VALUE!</v>
      </c>
      <c r="N5671" s="17" t="e">
        <f aca="false">M5671-K5671</f>
        <v>#VALUE!</v>
      </c>
    </row>
    <row r="5672" customFormat="false" ht="12.75" hidden="false" customHeight="false" outlineLevel="0" collapsed="false">
      <c r="K5672" s="4" t="e">
        <f aca="true">MeasureEdgeTiming(INDIRECT($C$26),$C$7,$C$8,$F$7,K5671)</f>
        <v>#VALUE!</v>
      </c>
      <c r="L5672" s="0" t="e">
        <f aca="false">ROUND((K5672-K5671)*$C$6,0)+L5671</f>
        <v>#VALUE!</v>
      </c>
      <c r="M5672" s="4" t="e">
        <f aca="false">$C$21+(L5672/$C$18)</f>
        <v>#VALUE!</v>
      </c>
      <c r="N5672" s="17" t="e">
        <f aca="false">M5672-K5672</f>
        <v>#VALUE!</v>
      </c>
    </row>
    <row r="5673" customFormat="false" ht="12.75" hidden="false" customHeight="false" outlineLevel="0" collapsed="false">
      <c r="K5673" s="4" t="e">
        <f aca="true">MeasureEdgeTiming(INDIRECT($C$26),$C$7,$C$8,$F$7,K5672)</f>
        <v>#VALUE!</v>
      </c>
      <c r="L5673" s="0" t="e">
        <f aca="false">ROUND((K5673-K5672)*$C$6,0)+L5672</f>
        <v>#VALUE!</v>
      </c>
      <c r="M5673" s="4" t="e">
        <f aca="false">$C$21+(L5673/$C$18)</f>
        <v>#VALUE!</v>
      </c>
      <c r="N5673" s="17" t="e">
        <f aca="false">M5673-K5673</f>
        <v>#VALUE!</v>
      </c>
    </row>
    <row r="5674" customFormat="false" ht="12.75" hidden="false" customHeight="false" outlineLevel="0" collapsed="false">
      <c r="K5674" s="4" t="e">
        <f aca="true">MeasureEdgeTiming(INDIRECT($C$26),$C$7,$C$8,$F$7,K5673)</f>
        <v>#VALUE!</v>
      </c>
      <c r="L5674" s="0" t="e">
        <f aca="false">ROUND((K5674-K5673)*$C$6,0)+L5673</f>
        <v>#VALUE!</v>
      </c>
      <c r="M5674" s="4" t="e">
        <f aca="false">$C$21+(L5674/$C$18)</f>
        <v>#VALUE!</v>
      </c>
      <c r="N5674" s="17" t="e">
        <f aca="false">M5674-K5674</f>
        <v>#VALUE!</v>
      </c>
    </row>
    <row r="5675" customFormat="false" ht="12.75" hidden="false" customHeight="false" outlineLevel="0" collapsed="false">
      <c r="K5675" s="4" t="e">
        <f aca="true">MeasureEdgeTiming(INDIRECT($C$26),$C$7,$C$8,$F$7,K5674)</f>
        <v>#VALUE!</v>
      </c>
      <c r="L5675" s="0" t="e">
        <f aca="false">ROUND((K5675-K5674)*$C$6,0)+L5674</f>
        <v>#VALUE!</v>
      </c>
      <c r="M5675" s="4" t="e">
        <f aca="false">$C$21+(L5675/$C$18)</f>
        <v>#VALUE!</v>
      </c>
      <c r="N5675" s="17" t="e">
        <f aca="false">M5675-K5675</f>
        <v>#VALUE!</v>
      </c>
    </row>
    <row r="5676" customFormat="false" ht="12.75" hidden="false" customHeight="false" outlineLevel="0" collapsed="false">
      <c r="K5676" s="4" t="e">
        <f aca="true">MeasureEdgeTiming(INDIRECT($C$26),$C$7,$C$8,$F$7,K5675)</f>
        <v>#VALUE!</v>
      </c>
      <c r="L5676" s="0" t="e">
        <f aca="false">ROUND((K5676-K5675)*$C$6,0)+L5675</f>
        <v>#VALUE!</v>
      </c>
      <c r="M5676" s="4" t="e">
        <f aca="false">$C$21+(L5676/$C$18)</f>
        <v>#VALUE!</v>
      </c>
      <c r="N5676" s="17" t="e">
        <f aca="false">M5676-K5676</f>
        <v>#VALUE!</v>
      </c>
    </row>
    <row r="5677" customFormat="false" ht="12.75" hidden="false" customHeight="false" outlineLevel="0" collapsed="false">
      <c r="K5677" s="4" t="e">
        <f aca="true">MeasureEdgeTiming(INDIRECT($C$26),$C$7,$C$8,$F$7,K5676)</f>
        <v>#VALUE!</v>
      </c>
      <c r="L5677" s="0" t="e">
        <f aca="false">ROUND((K5677-K5676)*$C$6,0)+L5676</f>
        <v>#VALUE!</v>
      </c>
      <c r="M5677" s="4" t="e">
        <f aca="false">$C$21+(L5677/$C$18)</f>
        <v>#VALUE!</v>
      </c>
      <c r="N5677" s="17" t="e">
        <f aca="false">M5677-K5677</f>
        <v>#VALUE!</v>
      </c>
    </row>
    <row r="5678" customFormat="false" ht="12.75" hidden="false" customHeight="false" outlineLevel="0" collapsed="false">
      <c r="K5678" s="4" t="e">
        <f aca="true">MeasureEdgeTiming(INDIRECT($C$26),$C$7,$C$8,$F$7,K5677)</f>
        <v>#VALUE!</v>
      </c>
      <c r="L5678" s="0" t="e">
        <f aca="false">ROUND((K5678-K5677)*$C$6,0)+L5677</f>
        <v>#VALUE!</v>
      </c>
      <c r="M5678" s="4" t="e">
        <f aca="false">$C$21+(L5678/$C$18)</f>
        <v>#VALUE!</v>
      </c>
      <c r="N5678" s="17" t="e">
        <f aca="false">M5678-K5678</f>
        <v>#VALUE!</v>
      </c>
    </row>
    <row r="5679" customFormat="false" ht="12.75" hidden="false" customHeight="false" outlineLevel="0" collapsed="false">
      <c r="K5679" s="4" t="e">
        <f aca="true">MeasureEdgeTiming(INDIRECT($C$26),$C$7,$C$8,$F$7,K5678)</f>
        <v>#VALUE!</v>
      </c>
      <c r="L5679" s="0" t="e">
        <f aca="false">ROUND((K5679-K5678)*$C$6,0)+L5678</f>
        <v>#VALUE!</v>
      </c>
      <c r="M5679" s="4" t="e">
        <f aca="false">$C$21+(L5679/$C$18)</f>
        <v>#VALUE!</v>
      </c>
      <c r="N5679" s="17" t="e">
        <f aca="false">M5679-K5679</f>
        <v>#VALUE!</v>
      </c>
    </row>
    <row r="5680" customFormat="false" ht="12.75" hidden="false" customHeight="false" outlineLevel="0" collapsed="false">
      <c r="K5680" s="4" t="e">
        <f aca="true">MeasureEdgeTiming(INDIRECT($C$26),$C$7,$C$8,$F$7,K5679)</f>
        <v>#VALUE!</v>
      </c>
      <c r="L5680" s="0" t="e">
        <f aca="false">ROUND((K5680-K5679)*$C$6,0)+L5679</f>
        <v>#VALUE!</v>
      </c>
      <c r="M5680" s="4" t="e">
        <f aca="false">$C$21+(L5680/$C$18)</f>
        <v>#VALUE!</v>
      </c>
      <c r="N5680" s="17" t="e">
        <f aca="false">M5680-K5680</f>
        <v>#VALUE!</v>
      </c>
    </row>
    <row r="5681" customFormat="false" ht="12.75" hidden="false" customHeight="false" outlineLevel="0" collapsed="false">
      <c r="K5681" s="4" t="e">
        <f aca="true">MeasureEdgeTiming(INDIRECT($C$26),$C$7,$C$8,$F$7,K5680)</f>
        <v>#VALUE!</v>
      </c>
      <c r="L5681" s="0" t="e">
        <f aca="false">ROUND((K5681-K5680)*$C$6,0)+L5680</f>
        <v>#VALUE!</v>
      </c>
      <c r="M5681" s="4" t="e">
        <f aca="false">$C$21+(L5681/$C$18)</f>
        <v>#VALUE!</v>
      </c>
      <c r="N5681" s="17" t="e">
        <f aca="false">M5681-K5681</f>
        <v>#VALUE!</v>
      </c>
    </row>
    <row r="5682" customFormat="false" ht="12.75" hidden="false" customHeight="false" outlineLevel="0" collapsed="false">
      <c r="K5682" s="4" t="e">
        <f aca="true">MeasureEdgeTiming(INDIRECT($C$26),$C$7,$C$8,$F$7,K5681)</f>
        <v>#VALUE!</v>
      </c>
      <c r="L5682" s="0" t="e">
        <f aca="false">ROUND((K5682-K5681)*$C$6,0)+L5681</f>
        <v>#VALUE!</v>
      </c>
      <c r="M5682" s="4" t="e">
        <f aca="false">$C$21+(L5682/$C$18)</f>
        <v>#VALUE!</v>
      </c>
      <c r="N5682" s="17" t="e">
        <f aca="false">M5682-K5682</f>
        <v>#VALUE!</v>
      </c>
    </row>
    <row r="5683" customFormat="false" ht="12.75" hidden="false" customHeight="false" outlineLevel="0" collapsed="false">
      <c r="K5683" s="4" t="e">
        <f aca="true">MeasureEdgeTiming(INDIRECT($C$26),$C$7,$C$8,$F$7,K5682)</f>
        <v>#VALUE!</v>
      </c>
      <c r="L5683" s="0" t="e">
        <f aca="false">ROUND((K5683-K5682)*$C$6,0)+L5682</f>
        <v>#VALUE!</v>
      </c>
      <c r="M5683" s="4" t="e">
        <f aca="false">$C$21+(L5683/$C$18)</f>
        <v>#VALUE!</v>
      </c>
      <c r="N5683" s="17" t="e">
        <f aca="false">M5683-K5683</f>
        <v>#VALUE!</v>
      </c>
    </row>
    <row r="5684" customFormat="false" ht="12.75" hidden="false" customHeight="false" outlineLevel="0" collapsed="false">
      <c r="K5684" s="4" t="e">
        <f aca="true">MeasureEdgeTiming(INDIRECT($C$26),$C$7,$C$8,$F$7,K5683)</f>
        <v>#VALUE!</v>
      </c>
      <c r="L5684" s="0" t="e">
        <f aca="false">ROUND((K5684-K5683)*$C$6,0)+L5683</f>
        <v>#VALUE!</v>
      </c>
      <c r="M5684" s="4" t="e">
        <f aca="false">$C$21+(L5684/$C$18)</f>
        <v>#VALUE!</v>
      </c>
      <c r="N5684" s="17" t="e">
        <f aca="false">M5684-K5684</f>
        <v>#VALUE!</v>
      </c>
    </row>
    <row r="5685" customFormat="false" ht="12.75" hidden="false" customHeight="false" outlineLevel="0" collapsed="false">
      <c r="K5685" s="4" t="e">
        <f aca="true">MeasureEdgeTiming(INDIRECT($C$26),$C$7,$C$8,$F$7,K5684)</f>
        <v>#VALUE!</v>
      </c>
      <c r="L5685" s="0" t="e">
        <f aca="false">ROUND((K5685-K5684)*$C$6,0)+L5684</f>
        <v>#VALUE!</v>
      </c>
      <c r="M5685" s="4" t="e">
        <f aca="false">$C$21+(L5685/$C$18)</f>
        <v>#VALUE!</v>
      </c>
      <c r="N5685" s="17" t="e">
        <f aca="false">M5685-K5685</f>
        <v>#VALUE!</v>
      </c>
    </row>
    <row r="5686" customFormat="false" ht="12.75" hidden="false" customHeight="false" outlineLevel="0" collapsed="false">
      <c r="K5686" s="4" t="e">
        <f aca="true">MeasureEdgeTiming(INDIRECT($C$26),$C$7,$C$8,$F$7,K5685)</f>
        <v>#VALUE!</v>
      </c>
      <c r="L5686" s="0" t="e">
        <f aca="false">ROUND((K5686-K5685)*$C$6,0)+L5685</f>
        <v>#VALUE!</v>
      </c>
      <c r="M5686" s="4" t="e">
        <f aca="false">$C$21+(L5686/$C$18)</f>
        <v>#VALUE!</v>
      </c>
      <c r="N5686" s="17" t="e">
        <f aca="false">M5686-K5686</f>
        <v>#VALUE!</v>
      </c>
    </row>
    <row r="5687" customFormat="false" ht="12.75" hidden="false" customHeight="false" outlineLevel="0" collapsed="false">
      <c r="K5687" s="4" t="e">
        <f aca="true">MeasureEdgeTiming(INDIRECT($C$26),$C$7,$C$8,$F$7,K5686)</f>
        <v>#VALUE!</v>
      </c>
      <c r="L5687" s="0" t="e">
        <f aca="false">ROUND((K5687-K5686)*$C$6,0)+L5686</f>
        <v>#VALUE!</v>
      </c>
      <c r="M5687" s="4" t="e">
        <f aca="false">$C$21+(L5687/$C$18)</f>
        <v>#VALUE!</v>
      </c>
      <c r="N5687" s="17" t="e">
        <f aca="false">M5687-K5687</f>
        <v>#VALUE!</v>
      </c>
    </row>
    <row r="5688" customFormat="false" ht="12.75" hidden="false" customHeight="false" outlineLevel="0" collapsed="false">
      <c r="K5688" s="4" t="e">
        <f aca="true">MeasureEdgeTiming(INDIRECT($C$26),$C$7,$C$8,$F$7,K5687)</f>
        <v>#VALUE!</v>
      </c>
      <c r="L5688" s="0" t="e">
        <f aca="false">ROUND((K5688-K5687)*$C$6,0)+L5687</f>
        <v>#VALUE!</v>
      </c>
      <c r="M5688" s="4" t="e">
        <f aca="false">$C$21+(L5688/$C$18)</f>
        <v>#VALUE!</v>
      </c>
      <c r="N5688" s="17" t="e">
        <f aca="false">M5688-K5688</f>
        <v>#VALUE!</v>
      </c>
    </row>
    <row r="5689" customFormat="false" ht="12.75" hidden="false" customHeight="false" outlineLevel="0" collapsed="false">
      <c r="K5689" s="4" t="e">
        <f aca="true">MeasureEdgeTiming(INDIRECT($C$26),$C$7,$C$8,$F$7,K5688)</f>
        <v>#VALUE!</v>
      </c>
      <c r="L5689" s="0" t="e">
        <f aca="false">ROUND((K5689-K5688)*$C$6,0)+L5688</f>
        <v>#VALUE!</v>
      </c>
      <c r="M5689" s="4" t="e">
        <f aca="false">$C$21+(L5689/$C$18)</f>
        <v>#VALUE!</v>
      </c>
      <c r="N5689" s="17" t="e">
        <f aca="false">M5689-K5689</f>
        <v>#VALUE!</v>
      </c>
    </row>
    <row r="5690" customFormat="false" ht="12.75" hidden="false" customHeight="false" outlineLevel="0" collapsed="false">
      <c r="K5690" s="4" t="e">
        <f aca="true">MeasureEdgeTiming(INDIRECT($C$26),$C$7,$C$8,$F$7,K5689)</f>
        <v>#VALUE!</v>
      </c>
      <c r="L5690" s="0" t="e">
        <f aca="false">ROUND((K5690-K5689)*$C$6,0)+L5689</f>
        <v>#VALUE!</v>
      </c>
      <c r="M5690" s="4" t="e">
        <f aca="false">$C$21+(L5690/$C$18)</f>
        <v>#VALUE!</v>
      </c>
      <c r="N5690" s="17" t="e">
        <f aca="false">M5690-K5690</f>
        <v>#VALUE!</v>
      </c>
    </row>
    <row r="5691" customFormat="false" ht="12.75" hidden="false" customHeight="false" outlineLevel="0" collapsed="false">
      <c r="K5691" s="4" t="e">
        <f aca="true">MeasureEdgeTiming(INDIRECT($C$26),$C$7,$C$8,$F$7,K5690)</f>
        <v>#VALUE!</v>
      </c>
      <c r="L5691" s="0" t="e">
        <f aca="false">ROUND((K5691-K5690)*$C$6,0)+L5690</f>
        <v>#VALUE!</v>
      </c>
      <c r="M5691" s="4" t="e">
        <f aca="false">$C$21+(L5691/$C$18)</f>
        <v>#VALUE!</v>
      </c>
      <c r="N5691" s="17" t="e">
        <f aca="false">M5691-K5691</f>
        <v>#VALUE!</v>
      </c>
    </row>
    <row r="5692" customFormat="false" ht="12.75" hidden="false" customHeight="false" outlineLevel="0" collapsed="false">
      <c r="K5692" s="4" t="e">
        <f aca="true">MeasureEdgeTiming(INDIRECT($C$26),$C$7,$C$8,$F$7,K5691)</f>
        <v>#VALUE!</v>
      </c>
      <c r="L5692" s="0" t="e">
        <f aca="false">ROUND((K5692-K5691)*$C$6,0)+L5691</f>
        <v>#VALUE!</v>
      </c>
      <c r="M5692" s="4" t="e">
        <f aca="false">$C$21+(L5692/$C$18)</f>
        <v>#VALUE!</v>
      </c>
      <c r="N5692" s="17" t="e">
        <f aca="false">M5692-K5692</f>
        <v>#VALUE!</v>
      </c>
    </row>
    <row r="5693" customFormat="false" ht="12.75" hidden="false" customHeight="false" outlineLevel="0" collapsed="false">
      <c r="K5693" s="4" t="e">
        <f aca="true">MeasureEdgeTiming(INDIRECT($C$26),$C$7,$C$8,$F$7,K5692)</f>
        <v>#VALUE!</v>
      </c>
      <c r="L5693" s="0" t="e">
        <f aca="false">ROUND((K5693-K5692)*$C$6,0)+L5692</f>
        <v>#VALUE!</v>
      </c>
      <c r="M5693" s="4" t="e">
        <f aca="false">$C$21+(L5693/$C$18)</f>
        <v>#VALUE!</v>
      </c>
      <c r="N5693" s="17" t="e">
        <f aca="false">M5693-K5693</f>
        <v>#VALUE!</v>
      </c>
    </row>
    <row r="5694" customFormat="false" ht="12.75" hidden="false" customHeight="false" outlineLevel="0" collapsed="false">
      <c r="K5694" s="4" t="e">
        <f aca="true">MeasureEdgeTiming(INDIRECT($C$26),$C$7,$C$8,$F$7,K5693)</f>
        <v>#VALUE!</v>
      </c>
      <c r="L5694" s="0" t="e">
        <f aca="false">ROUND((K5694-K5693)*$C$6,0)+L5693</f>
        <v>#VALUE!</v>
      </c>
      <c r="M5694" s="4" t="e">
        <f aca="false">$C$21+(L5694/$C$18)</f>
        <v>#VALUE!</v>
      </c>
      <c r="N5694" s="17" t="e">
        <f aca="false">M5694-K5694</f>
        <v>#VALUE!</v>
      </c>
    </row>
    <row r="5695" customFormat="false" ht="12.75" hidden="false" customHeight="false" outlineLevel="0" collapsed="false">
      <c r="K5695" s="4" t="e">
        <f aca="true">MeasureEdgeTiming(INDIRECT($C$26),$C$7,$C$8,$F$7,K5694)</f>
        <v>#VALUE!</v>
      </c>
      <c r="L5695" s="0" t="e">
        <f aca="false">ROUND((K5695-K5694)*$C$6,0)+L5694</f>
        <v>#VALUE!</v>
      </c>
      <c r="M5695" s="4" t="e">
        <f aca="false">$C$21+(L5695/$C$18)</f>
        <v>#VALUE!</v>
      </c>
      <c r="N5695" s="17" t="e">
        <f aca="false">M5695-K5695</f>
        <v>#VALUE!</v>
      </c>
    </row>
    <row r="5696" customFormat="false" ht="12.75" hidden="false" customHeight="false" outlineLevel="0" collapsed="false">
      <c r="K5696" s="4" t="e">
        <f aca="true">MeasureEdgeTiming(INDIRECT($C$26),$C$7,$C$8,$F$7,K5695)</f>
        <v>#VALUE!</v>
      </c>
      <c r="L5696" s="0" t="e">
        <f aca="false">ROUND((K5696-K5695)*$C$6,0)+L5695</f>
        <v>#VALUE!</v>
      </c>
      <c r="M5696" s="4" t="e">
        <f aca="false">$C$21+(L5696/$C$18)</f>
        <v>#VALUE!</v>
      </c>
      <c r="N5696" s="17" t="e">
        <f aca="false">M5696-K5696</f>
        <v>#VALUE!</v>
      </c>
    </row>
    <row r="5697" customFormat="false" ht="12.75" hidden="false" customHeight="false" outlineLevel="0" collapsed="false">
      <c r="K5697" s="4" t="e">
        <f aca="true">MeasureEdgeTiming(INDIRECT($C$26),$C$7,$C$8,$F$7,K5696)</f>
        <v>#VALUE!</v>
      </c>
      <c r="L5697" s="0" t="e">
        <f aca="false">ROUND((K5697-K5696)*$C$6,0)+L5696</f>
        <v>#VALUE!</v>
      </c>
      <c r="M5697" s="4" t="e">
        <f aca="false">$C$21+(L5697/$C$18)</f>
        <v>#VALUE!</v>
      </c>
      <c r="N5697" s="17" t="e">
        <f aca="false">M5697-K5697</f>
        <v>#VALUE!</v>
      </c>
    </row>
    <row r="5698" customFormat="false" ht="12.75" hidden="false" customHeight="false" outlineLevel="0" collapsed="false">
      <c r="K5698" s="4" t="e">
        <f aca="true">MeasureEdgeTiming(INDIRECT($C$26),$C$7,$C$8,$F$7,K5697)</f>
        <v>#VALUE!</v>
      </c>
      <c r="L5698" s="0" t="e">
        <f aca="false">ROUND((K5698-K5697)*$C$6,0)+L5697</f>
        <v>#VALUE!</v>
      </c>
      <c r="M5698" s="4" t="e">
        <f aca="false">$C$21+(L5698/$C$18)</f>
        <v>#VALUE!</v>
      </c>
      <c r="N5698" s="17" t="e">
        <f aca="false">M5698-K5698</f>
        <v>#VALUE!</v>
      </c>
    </row>
    <row r="5699" customFormat="false" ht="12.75" hidden="false" customHeight="false" outlineLevel="0" collapsed="false">
      <c r="K5699" s="4" t="e">
        <f aca="true">MeasureEdgeTiming(INDIRECT($C$26),$C$7,$C$8,$F$7,K5698)</f>
        <v>#VALUE!</v>
      </c>
      <c r="L5699" s="0" t="e">
        <f aca="false">ROUND((K5699-K5698)*$C$6,0)+L5698</f>
        <v>#VALUE!</v>
      </c>
      <c r="M5699" s="4" t="e">
        <f aca="false">$C$21+(L5699/$C$18)</f>
        <v>#VALUE!</v>
      </c>
      <c r="N5699" s="17" t="e">
        <f aca="false">M5699-K5699</f>
        <v>#VALUE!</v>
      </c>
    </row>
    <row r="5700" customFormat="false" ht="12.75" hidden="false" customHeight="false" outlineLevel="0" collapsed="false">
      <c r="K5700" s="4" t="e">
        <f aca="true">MeasureEdgeTiming(INDIRECT($C$26),$C$7,$C$8,$F$7,K5699)</f>
        <v>#VALUE!</v>
      </c>
      <c r="L5700" s="0" t="e">
        <f aca="false">ROUND((K5700-K5699)*$C$6,0)+L5699</f>
        <v>#VALUE!</v>
      </c>
      <c r="M5700" s="4" t="e">
        <f aca="false">$C$21+(L5700/$C$18)</f>
        <v>#VALUE!</v>
      </c>
      <c r="N5700" s="17" t="e">
        <f aca="false">M5700-K5700</f>
        <v>#VALUE!</v>
      </c>
    </row>
    <row r="5701" customFormat="false" ht="12.75" hidden="false" customHeight="false" outlineLevel="0" collapsed="false">
      <c r="K5701" s="4" t="e">
        <f aca="true">MeasureEdgeTiming(INDIRECT($C$26),$C$7,$C$8,$F$7,K5700)</f>
        <v>#VALUE!</v>
      </c>
      <c r="L5701" s="0" t="e">
        <f aca="false">ROUND((K5701-K5700)*$C$6,0)+L5700</f>
        <v>#VALUE!</v>
      </c>
      <c r="M5701" s="4" t="e">
        <f aca="false">$C$21+(L5701/$C$18)</f>
        <v>#VALUE!</v>
      </c>
      <c r="N5701" s="17" t="e">
        <f aca="false">M5701-K5701</f>
        <v>#VALUE!</v>
      </c>
    </row>
    <row r="5702" customFormat="false" ht="12.75" hidden="false" customHeight="false" outlineLevel="0" collapsed="false">
      <c r="K5702" s="4" t="e">
        <f aca="true">MeasureEdgeTiming(INDIRECT($C$26),$C$7,$C$8,$F$7,K5701)</f>
        <v>#VALUE!</v>
      </c>
      <c r="L5702" s="0" t="e">
        <f aca="false">ROUND((K5702-K5701)*$C$6,0)+L5701</f>
        <v>#VALUE!</v>
      </c>
      <c r="M5702" s="4" t="e">
        <f aca="false">$C$21+(L5702/$C$18)</f>
        <v>#VALUE!</v>
      </c>
      <c r="N5702" s="17" t="e">
        <f aca="false">M5702-K5702</f>
        <v>#VALUE!</v>
      </c>
    </row>
    <row r="5703" customFormat="false" ht="12.75" hidden="false" customHeight="false" outlineLevel="0" collapsed="false">
      <c r="K5703" s="4" t="e">
        <f aca="true">MeasureEdgeTiming(INDIRECT($C$26),$C$7,$C$8,$F$7,K5702)</f>
        <v>#VALUE!</v>
      </c>
      <c r="L5703" s="0" t="e">
        <f aca="false">ROUND((K5703-K5702)*$C$6,0)+L5702</f>
        <v>#VALUE!</v>
      </c>
      <c r="M5703" s="4" t="e">
        <f aca="false">$C$21+(L5703/$C$18)</f>
        <v>#VALUE!</v>
      </c>
      <c r="N5703" s="17" t="e">
        <f aca="false">M5703-K5703</f>
        <v>#VALUE!</v>
      </c>
    </row>
    <row r="5704" customFormat="false" ht="12.75" hidden="false" customHeight="false" outlineLevel="0" collapsed="false">
      <c r="K5704" s="4" t="e">
        <f aca="true">MeasureEdgeTiming(INDIRECT($C$26),$C$7,$C$8,$F$7,K5703)</f>
        <v>#VALUE!</v>
      </c>
      <c r="L5704" s="0" t="e">
        <f aca="false">ROUND((K5704-K5703)*$C$6,0)+L5703</f>
        <v>#VALUE!</v>
      </c>
      <c r="M5704" s="4" t="e">
        <f aca="false">$C$21+(L5704/$C$18)</f>
        <v>#VALUE!</v>
      </c>
      <c r="N5704" s="17" t="e">
        <f aca="false">M5704-K5704</f>
        <v>#VALUE!</v>
      </c>
    </row>
    <row r="5705" customFormat="false" ht="12.75" hidden="false" customHeight="false" outlineLevel="0" collapsed="false">
      <c r="K5705" s="4" t="e">
        <f aca="true">MeasureEdgeTiming(INDIRECT($C$26),$C$7,$C$8,$F$7,K5704)</f>
        <v>#VALUE!</v>
      </c>
      <c r="L5705" s="0" t="e">
        <f aca="false">ROUND((K5705-K5704)*$C$6,0)+L5704</f>
        <v>#VALUE!</v>
      </c>
      <c r="M5705" s="4" t="e">
        <f aca="false">$C$21+(L5705/$C$18)</f>
        <v>#VALUE!</v>
      </c>
      <c r="N5705" s="17" t="e">
        <f aca="false">M5705-K5705</f>
        <v>#VALUE!</v>
      </c>
    </row>
    <row r="5706" customFormat="false" ht="12.75" hidden="false" customHeight="false" outlineLevel="0" collapsed="false">
      <c r="K5706" s="4" t="e">
        <f aca="true">MeasureEdgeTiming(INDIRECT($C$26),$C$7,$C$8,$F$7,K5705)</f>
        <v>#VALUE!</v>
      </c>
      <c r="L5706" s="0" t="e">
        <f aca="false">ROUND((K5706-K5705)*$C$6,0)+L5705</f>
        <v>#VALUE!</v>
      </c>
      <c r="M5706" s="4" t="e">
        <f aca="false">$C$21+(L5706/$C$18)</f>
        <v>#VALUE!</v>
      </c>
      <c r="N5706" s="17" t="e">
        <f aca="false">M5706-K5706</f>
        <v>#VALUE!</v>
      </c>
    </row>
    <row r="5707" customFormat="false" ht="12.75" hidden="false" customHeight="false" outlineLevel="0" collapsed="false">
      <c r="K5707" s="4" t="e">
        <f aca="true">MeasureEdgeTiming(INDIRECT($C$26),$C$7,$C$8,$F$7,K5706)</f>
        <v>#VALUE!</v>
      </c>
      <c r="L5707" s="0" t="e">
        <f aca="false">ROUND((K5707-K5706)*$C$6,0)+L5706</f>
        <v>#VALUE!</v>
      </c>
      <c r="M5707" s="4" t="e">
        <f aca="false">$C$21+(L5707/$C$18)</f>
        <v>#VALUE!</v>
      </c>
      <c r="N5707" s="17" t="e">
        <f aca="false">M5707-K5707</f>
        <v>#VALUE!</v>
      </c>
    </row>
    <row r="5708" customFormat="false" ht="12.75" hidden="false" customHeight="false" outlineLevel="0" collapsed="false">
      <c r="K5708" s="4" t="e">
        <f aca="true">MeasureEdgeTiming(INDIRECT($C$26),$C$7,$C$8,$F$7,K5707)</f>
        <v>#VALUE!</v>
      </c>
      <c r="L5708" s="0" t="e">
        <f aca="false">ROUND((K5708-K5707)*$C$6,0)+L5707</f>
        <v>#VALUE!</v>
      </c>
      <c r="M5708" s="4" t="e">
        <f aca="false">$C$21+(L5708/$C$18)</f>
        <v>#VALUE!</v>
      </c>
      <c r="N5708" s="17" t="e">
        <f aca="false">M5708-K5708</f>
        <v>#VALUE!</v>
      </c>
    </row>
    <row r="5709" customFormat="false" ht="12.75" hidden="false" customHeight="false" outlineLevel="0" collapsed="false">
      <c r="K5709" s="4" t="e">
        <f aca="true">MeasureEdgeTiming(INDIRECT($C$26),$C$7,$C$8,$F$7,K5708)</f>
        <v>#VALUE!</v>
      </c>
      <c r="L5709" s="0" t="e">
        <f aca="false">ROUND((K5709-K5708)*$C$6,0)+L5708</f>
        <v>#VALUE!</v>
      </c>
      <c r="M5709" s="4" t="e">
        <f aca="false">$C$21+(L5709/$C$18)</f>
        <v>#VALUE!</v>
      </c>
      <c r="N5709" s="17" t="e">
        <f aca="false">M5709-K5709</f>
        <v>#VALUE!</v>
      </c>
    </row>
    <row r="5710" customFormat="false" ht="12.75" hidden="false" customHeight="false" outlineLevel="0" collapsed="false">
      <c r="K5710" s="4" t="e">
        <f aca="true">MeasureEdgeTiming(INDIRECT($C$26),$C$7,$C$8,$F$7,K5709)</f>
        <v>#VALUE!</v>
      </c>
      <c r="L5710" s="0" t="e">
        <f aca="false">ROUND((K5710-K5709)*$C$6,0)+L5709</f>
        <v>#VALUE!</v>
      </c>
      <c r="M5710" s="4" t="e">
        <f aca="false">$C$21+(L5710/$C$18)</f>
        <v>#VALUE!</v>
      </c>
      <c r="N5710" s="17" t="e">
        <f aca="false">M5710-K5710</f>
        <v>#VALUE!</v>
      </c>
    </row>
    <row r="5711" customFormat="false" ht="12.75" hidden="false" customHeight="false" outlineLevel="0" collapsed="false">
      <c r="K5711" s="4" t="e">
        <f aca="true">MeasureEdgeTiming(INDIRECT($C$26),$C$7,$C$8,$F$7,K5710)</f>
        <v>#VALUE!</v>
      </c>
      <c r="L5711" s="0" t="e">
        <f aca="false">ROUND((K5711-K5710)*$C$6,0)+L5710</f>
        <v>#VALUE!</v>
      </c>
      <c r="M5711" s="4" t="e">
        <f aca="false">$C$21+(L5711/$C$18)</f>
        <v>#VALUE!</v>
      </c>
      <c r="N5711" s="17" t="e">
        <f aca="false">M5711-K5711</f>
        <v>#VALUE!</v>
      </c>
    </row>
    <row r="5712" customFormat="false" ht="12.75" hidden="false" customHeight="false" outlineLevel="0" collapsed="false">
      <c r="K5712" s="4" t="e">
        <f aca="true">MeasureEdgeTiming(INDIRECT($C$26),$C$7,$C$8,$F$7,K5711)</f>
        <v>#VALUE!</v>
      </c>
      <c r="L5712" s="0" t="e">
        <f aca="false">ROUND((K5712-K5711)*$C$6,0)+L5711</f>
        <v>#VALUE!</v>
      </c>
      <c r="M5712" s="4" t="e">
        <f aca="false">$C$21+(L5712/$C$18)</f>
        <v>#VALUE!</v>
      </c>
      <c r="N5712" s="17" t="e">
        <f aca="false">M5712-K5712</f>
        <v>#VALUE!</v>
      </c>
    </row>
    <row r="5713" customFormat="false" ht="12.75" hidden="false" customHeight="false" outlineLevel="0" collapsed="false">
      <c r="K5713" s="4" t="e">
        <f aca="true">MeasureEdgeTiming(INDIRECT($C$26),$C$7,$C$8,$F$7,K5712)</f>
        <v>#VALUE!</v>
      </c>
      <c r="L5713" s="0" t="e">
        <f aca="false">ROUND((K5713-K5712)*$C$6,0)+L5712</f>
        <v>#VALUE!</v>
      </c>
      <c r="M5713" s="4" t="e">
        <f aca="false">$C$21+(L5713/$C$18)</f>
        <v>#VALUE!</v>
      </c>
      <c r="N5713" s="17" t="e">
        <f aca="false">M5713-K5713</f>
        <v>#VALUE!</v>
      </c>
    </row>
    <row r="5714" customFormat="false" ht="12.75" hidden="false" customHeight="false" outlineLevel="0" collapsed="false">
      <c r="K5714" s="4" t="e">
        <f aca="true">MeasureEdgeTiming(INDIRECT($C$26),$C$7,$C$8,$F$7,K5713)</f>
        <v>#VALUE!</v>
      </c>
      <c r="L5714" s="0" t="e">
        <f aca="false">ROUND((K5714-K5713)*$C$6,0)+L5713</f>
        <v>#VALUE!</v>
      </c>
      <c r="M5714" s="4" t="e">
        <f aca="false">$C$21+(L5714/$C$18)</f>
        <v>#VALUE!</v>
      </c>
      <c r="N5714" s="17" t="e">
        <f aca="false">M5714-K5714</f>
        <v>#VALUE!</v>
      </c>
    </row>
    <row r="5715" customFormat="false" ht="12.75" hidden="false" customHeight="false" outlineLevel="0" collapsed="false">
      <c r="K5715" s="4" t="e">
        <f aca="true">MeasureEdgeTiming(INDIRECT($C$26),$C$7,$C$8,$F$7,K5714)</f>
        <v>#VALUE!</v>
      </c>
      <c r="L5715" s="0" t="e">
        <f aca="false">ROUND((K5715-K5714)*$C$6,0)+L5714</f>
        <v>#VALUE!</v>
      </c>
      <c r="M5715" s="4" t="e">
        <f aca="false">$C$21+(L5715/$C$18)</f>
        <v>#VALUE!</v>
      </c>
      <c r="N5715" s="17" t="e">
        <f aca="false">M5715-K5715</f>
        <v>#VALUE!</v>
      </c>
    </row>
    <row r="5716" customFormat="false" ht="12.75" hidden="false" customHeight="false" outlineLevel="0" collapsed="false">
      <c r="K5716" s="4" t="e">
        <f aca="true">MeasureEdgeTiming(INDIRECT($C$26),$C$7,$C$8,$F$7,K5715)</f>
        <v>#VALUE!</v>
      </c>
      <c r="L5716" s="0" t="e">
        <f aca="false">ROUND((K5716-K5715)*$C$6,0)+L5715</f>
        <v>#VALUE!</v>
      </c>
      <c r="M5716" s="4" t="e">
        <f aca="false">$C$21+(L5716/$C$18)</f>
        <v>#VALUE!</v>
      </c>
      <c r="N5716" s="17" t="e">
        <f aca="false">M5716-K5716</f>
        <v>#VALUE!</v>
      </c>
    </row>
    <row r="5717" customFormat="false" ht="12.75" hidden="false" customHeight="false" outlineLevel="0" collapsed="false">
      <c r="K5717" s="4" t="e">
        <f aca="true">MeasureEdgeTiming(INDIRECT($C$26),$C$7,$C$8,$F$7,K5716)</f>
        <v>#VALUE!</v>
      </c>
      <c r="L5717" s="0" t="e">
        <f aca="false">ROUND((K5717-K5716)*$C$6,0)+L5716</f>
        <v>#VALUE!</v>
      </c>
      <c r="M5717" s="4" t="e">
        <f aca="false">$C$21+(L5717/$C$18)</f>
        <v>#VALUE!</v>
      </c>
      <c r="N5717" s="17" t="e">
        <f aca="false">M5717-K5717</f>
        <v>#VALUE!</v>
      </c>
    </row>
    <row r="5718" customFormat="false" ht="12.75" hidden="false" customHeight="false" outlineLevel="0" collapsed="false">
      <c r="K5718" s="4" t="e">
        <f aca="true">MeasureEdgeTiming(INDIRECT($C$26),$C$7,$C$8,$F$7,K5717)</f>
        <v>#VALUE!</v>
      </c>
      <c r="L5718" s="0" t="e">
        <f aca="false">ROUND((K5718-K5717)*$C$6,0)+L5717</f>
        <v>#VALUE!</v>
      </c>
      <c r="M5718" s="4" t="e">
        <f aca="false">$C$21+(L5718/$C$18)</f>
        <v>#VALUE!</v>
      </c>
      <c r="N5718" s="17" t="e">
        <f aca="false">M5718-K5718</f>
        <v>#VALUE!</v>
      </c>
    </row>
    <row r="5719" customFormat="false" ht="12.75" hidden="false" customHeight="false" outlineLevel="0" collapsed="false">
      <c r="K5719" s="4" t="e">
        <f aca="true">MeasureEdgeTiming(INDIRECT($C$26),$C$7,$C$8,$F$7,K5718)</f>
        <v>#VALUE!</v>
      </c>
      <c r="L5719" s="0" t="e">
        <f aca="false">ROUND((K5719-K5718)*$C$6,0)+L5718</f>
        <v>#VALUE!</v>
      </c>
      <c r="M5719" s="4" t="e">
        <f aca="false">$C$21+(L5719/$C$18)</f>
        <v>#VALUE!</v>
      </c>
      <c r="N5719" s="17" t="e">
        <f aca="false">M5719-K5719</f>
        <v>#VALUE!</v>
      </c>
    </row>
    <row r="5720" customFormat="false" ht="12.75" hidden="false" customHeight="false" outlineLevel="0" collapsed="false">
      <c r="K5720" s="4" t="e">
        <f aca="true">MeasureEdgeTiming(INDIRECT($C$26),$C$7,$C$8,$F$7,K5719)</f>
        <v>#VALUE!</v>
      </c>
      <c r="L5720" s="0" t="e">
        <f aca="false">ROUND((K5720-K5719)*$C$6,0)+L5719</f>
        <v>#VALUE!</v>
      </c>
      <c r="M5720" s="4" t="e">
        <f aca="false">$C$21+(L5720/$C$18)</f>
        <v>#VALUE!</v>
      </c>
      <c r="N5720" s="17" t="e">
        <f aca="false">M5720-K5720</f>
        <v>#VALUE!</v>
      </c>
    </row>
    <row r="5721" customFormat="false" ht="12.75" hidden="false" customHeight="false" outlineLevel="0" collapsed="false">
      <c r="K5721" s="4" t="e">
        <f aca="true">MeasureEdgeTiming(INDIRECT($C$26),$C$7,$C$8,$F$7,K5720)</f>
        <v>#VALUE!</v>
      </c>
      <c r="L5721" s="0" t="e">
        <f aca="false">ROUND((K5721-K5720)*$C$6,0)+L5720</f>
        <v>#VALUE!</v>
      </c>
      <c r="M5721" s="4" t="e">
        <f aca="false">$C$21+(L5721/$C$18)</f>
        <v>#VALUE!</v>
      </c>
      <c r="N5721" s="17" t="e">
        <f aca="false">M5721-K5721</f>
        <v>#VALUE!</v>
      </c>
    </row>
    <row r="5722" customFormat="false" ht="12.75" hidden="false" customHeight="false" outlineLevel="0" collapsed="false">
      <c r="K5722" s="4" t="e">
        <f aca="true">MeasureEdgeTiming(INDIRECT($C$26),$C$7,$C$8,$F$7,K5721)</f>
        <v>#VALUE!</v>
      </c>
      <c r="L5722" s="0" t="e">
        <f aca="false">ROUND((K5722-K5721)*$C$6,0)+L5721</f>
        <v>#VALUE!</v>
      </c>
      <c r="M5722" s="4" t="e">
        <f aca="false">$C$21+(L5722/$C$18)</f>
        <v>#VALUE!</v>
      </c>
      <c r="N5722" s="17" t="e">
        <f aca="false">M5722-K5722</f>
        <v>#VALUE!</v>
      </c>
    </row>
    <row r="5723" customFormat="false" ht="12.75" hidden="false" customHeight="false" outlineLevel="0" collapsed="false">
      <c r="K5723" s="4" t="e">
        <f aca="true">MeasureEdgeTiming(INDIRECT($C$26),$C$7,$C$8,$F$7,K5722)</f>
        <v>#VALUE!</v>
      </c>
      <c r="L5723" s="0" t="e">
        <f aca="false">ROUND((K5723-K5722)*$C$6,0)+L5722</f>
        <v>#VALUE!</v>
      </c>
      <c r="M5723" s="4" t="e">
        <f aca="false">$C$21+(L5723/$C$18)</f>
        <v>#VALUE!</v>
      </c>
      <c r="N5723" s="17" t="e">
        <f aca="false">M5723-K5723</f>
        <v>#VALUE!</v>
      </c>
    </row>
    <row r="5724" customFormat="false" ht="12.75" hidden="false" customHeight="false" outlineLevel="0" collapsed="false">
      <c r="K5724" s="4" t="e">
        <f aca="true">MeasureEdgeTiming(INDIRECT($C$26),$C$7,$C$8,$F$7,K5723)</f>
        <v>#VALUE!</v>
      </c>
      <c r="L5724" s="0" t="e">
        <f aca="false">ROUND((K5724-K5723)*$C$6,0)+L5723</f>
        <v>#VALUE!</v>
      </c>
      <c r="M5724" s="4" t="e">
        <f aca="false">$C$21+(L5724/$C$18)</f>
        <v>#VALUE!</v>
      </c>
      <c r="N5724" s="17" t="e">
        <f aca="false">M5724-K5724</f>
        <v>#VALUE!</v>
      </c>
    </row>
    <row r="5725" customFormat="false" ht="12.75" hidden="false" customHeight="false" outlineLevel="0" collapsed="false">
      <c r="K5725" s="4" t="e">
        <f aca="true">MeasureEdgeTiming(INDIRECT($C$26),$C$7,$C$8,$F$7,K5724)</f>
        <v>#VALUE!</v>
      </c>
      <c r="L5725" s="0" t="e">
        <f aca="false">ROUND((K5725-K5724)*$C$6,0)+L5724</f>
        <v>#VALUE!</v>
      </c>
      <c r="M5725" s="4" t="e">
        <f aca="false">$C$21+(L5725/$C$18)</f>
        <v>#VALUE!</v>
      </c>
      <c r="N5725" s="17" t="e">
        <f aca="false">M5725-K5725</f>
        <v>#VALUE!</v>
      </c>
    </row>
    <row r="5726" customFormat="false" ht="12.75" hidden="false" customHeight="false" outlineLevel="0" collapsed="false">
      <c r="K5726" s="4" t="e">
        <f aca="true">MeasureEdgeTiming(INDIRECT($C$26),$C$7,$C$8,$F$7,K5725)</f>
        <v>#VALUE!</v>
      </c>
      <c r="L5726" s="0" t="e">
        <f aca="false">ROUND((K5726-K5725)*$C$6,0)+L5725</f>
        <v>#VALUE!</v>
      </c>
      <c r="M5726" s="4" t="e">
        <f aca="false">$C$21+(L5726/$C$18)</f>
        <v>#VALUE!</v>
      </c>
      <c r="N5726" s="17" t="e">
        <f aca="false">M5726-K5726</f>
        <v>#VALUE!</v>
      </c>
    </row>
    <row r="5727" customFormat="false" ht="12.75" hidden="false" customHeight="false" outlineLevel="0" collapsed="false">
      <c r="K5727" s="4" t="e">
        <f aca="true">MeasureEdgeTiming(INDIRECT($C$26),$C$7,$C$8,$F$7,K5726)</f>
        <v>#VALUE!</v>
      </c>
      <c r="L5727" s="0" t="e">
        <f aca="false">ROUND((K5727-K5726)*$C$6,0)+L5726</f>
        <v>#VALUE!</v>
      </c>
      <c r="M5727" s="4" t="e">
        <f aca="false">$C$21+(L5727/$C$18)</f>
        <v>#VALUE!</v>
      </c>
      <c r="N5727" s="17" t="e">
        <f aca="false">M5727-K5727</f>
        <v>#VALUE!</v>
      </c>
    </row>
    <row r="5728" customFormat="false" ht="12.75" hidden="false" customHeight="false" outlineLevel="0" collapsed="false">
      <c r="K5728" s="4" t="e">
        <f aca="true">MeasureEdgeTiming(INDIRECT($C$26),$C$7,$C$8,$F$7,K5727)</f>
        <v>#VALUE!</v>
      </c>
      <c r="L5728" s="0" t="e">
        <f aca="false">ROUND((K5728-K5727)*$C$6,0)+L5727</f>
        <v>#VALUE!</v>
      </c>
      <c r="M5728" s="4" t="e">
        <f aca="false">$C$21+(L5728/$C$18)</f>
        <v>#VALUE!</v>
      </c>
      <c r="N5728" s="17" t="e">
        <f aca="false">M5728-K5728</f>
        <v>#VALUE!</v>
      </c>
    </row>
    <row r="5729" customFormat="false" ht="12.75" hidden="false" customHeight="false" outlineLevel="0" collapsed="false">
      <c r="K5729" s="4" t="e">
        <f aca="true">MeasureEdgeTiming(INDIRECT($C$26),$C$7,$C$8,$F$7,K5728)</f>
        <v>#VALUE!</v>
      </c>
      <c r="L5729" s="0" t="e">
        <f aca="false">ROUND((K5729-K5728)*$C$6,0)+L5728</f>
        <v>#VALUE!</v>
      </c>
      <c r="M5729" s="4" t="e">
        <f aca="false">$C$21+(L5729/$C$18)</f>
        <v>#VALUE!</v>
      </c>
      <c r="N5729" s="17" t="e">
        <f aca="false">M5729-K5729</f>
        <v>#VALUE!</v>
      </c>
    </row>
    <row r="5730" customFormat="false" ht="12.75" hidden="false" customHeight="false" outlineLevel="0" collapsed="false">
      <c r="K5730" s="4" t="e">
        <f aca="true">MeasureEdgeTiming(INDIRECT($C$26),$C$7,$C$8,$F$7,K5729)</f>
        <v>#VALUE!</v>
      </c>
      <c r="L5730" s="0" t="e">
        <f aca="false">ROUND((K5730-K5729)*$C$6,0)+L5729</f>
        <v>#VALUE!</v>
      </c>
      <c r="M5730" s="4" t="e">
        <f aca="false">$C$21+(L5730/$C$18)</f>
        <v>#VALUE!</v>
      </c>
      <c r="N5730" s="17" t="e">
        <f aca="false">M5730-K5730</f>
        <v>#VALUE!</v>
      </c>
    </row>
    <row r="5731" customFormat="false" ht="12.75" hidden="false" customHeight="false" outlineLevel="0" collapsed="false">
      <c r="K5731" s="4" t="e">
        <f aca="true">MeasureEdgeTiming(INDIRECT($C$26),$C$7,$C$8,$F$7,K5730)</f>
        <v>#VALUE!</v>
      </c>
      <c r="L5731" s="0" t="e">
        <f aca="false">ROUND((K5731-K5730)*$C$6,0)+L5730</f>
        <v>#VALUE!</v>
      </c>
      <c r="M5731" s="4" t="e">
        <f aca="false">$C$21+(L5731/$C$18)</f>
        <v>#VALUE!</v>
      </c>
      <c r="N5731" s="17" t="e">
        <f aca="false">M5731-K5731</f>
        <v>#VALUE!</v>
      </c>
    </row>
    <row r="5732" customFormat="false" ht="12.75" hidden="false" customHeight="false" outlineLevel="0" collapsed="false">
      <c r="K5732" s="4" t="e">
        <f aca="true">MeasureEdgeTiming(INDIRECT($C$26),$C$7,$C$8,$F$7,K5731)</f>
        <v>#VALUE!</v>
      </c>
      <c r="L5732" s="0" t="e">
        <f aca="false">ROUND((K5732-K5731)*$C$6,0)+L5731</f>
        <v>#VALUE!</v>
      </c>
      <c r="M5732" s="4" t="e">
        <f aca="false">$C$21+(L5732/$C$18)</f>
        <v>#VALUE!</v>
      </c>
      <c r="N5732" s="17" t="e">
        <f aca="false">M5732-K5732</f>
        <v>#VALUE!</v>
      </c>
    </row>
    <row r="5733" customFormat="false" ht="12.75" hidden="false" customHeight="false" outlineLevel="0" collapsed="false">
      <c r="K5733" s="4" t="e">
        <f aca="true">MeasureEdgeTiming(INDIRECT($C$26),$C$7,$C$8,$F$7,K5732)</f>
        <v>#VALUE!</v>
      </c>
      <c r="L5733" s="0" t="e">
        <f aca="false">ROUND((K5733-K5732)*$C$6,0)+L5732</f>
        <v>#VALUE!</v>
      </c>
      <c r="M5733" s="4" t="e">
        <f aca="false">$C$21+(L5733/$C$18)</f>
        <v>#VALUE!</v>
      </c>
      <c r="N5733" s="17" t="e">
        <f aca="false">M5733-K5733</f>
        <v>#VALUE!</v>
      </c>
    </row>
    <row r="5734" customFormat="false" ht="12.75" hidden="false" customHeight="false" outlineLevel="0" collapsed="false">
      <c r="K5734" s="4" t="e">
        <f aca="true">MeasureEdgeTiming(INDIRECT($C$26),$C$7,$C$8,$F$7,K5733)</f>
        <v>#VALUE!</v>
      </c>
      <c r="L5734" s="0" t="e">
        <f aca="false">ROUND((K5734-K5733)*$C$6,0)+L5733</f>
        <v>#VALUE!</v>
      </c>
      <c r="M5734" s="4" t="e">
        <f aca="false">$C$21+(L5734/$C$18)</f>
        <v>#VALUE!</v>
      </c>
      <c r="N5734" s="17" t="e">
        <f aca="false">M5734-K5734</f>
        <v>#VALUE!</v>
      </c>
    </row>
    <row r="5735" customFormat="false" ht="12.75" hidden="false" customHeight="false" outlineLevel="0" collapsed="false">
      <c r="K5735" s="4" t="e">
        <f aca="true">MeasureEdgeTiming(INDIRECT($C$26),$C$7,$C$8,$F$7,K5734)</f>
        <v>#VALUE!</v>
      </c>
      <c r="L5735" s="0" t="e">
        <f aca="false">ROUND((K5735-K5734)*$C$6,0)+L5734</f>
        <v>#VALUE!</v>
      </c>
      <c r="M5735" s="4" t="e">
        <f aca="false">$C$21+(L5735/$C$18)</f>
        <v>#VALUE!</v>
      </c>
      <c r="N5735" s="17" t="e">
        <f aca="false">M5735-K5735</f>
        <v>#VALUE!</v>
      </c>
    </row>
    <row r="5736" customFormat="false" ht="12.75" hidden="false" customHeight="false" outlineLevel="0" collapsed="false">
      <c r="K5736" s="4" t="e">
        <f aca="true">MeasureEdgeTiming(INDIRECT($C$26),$C$7,$C$8,$F$7,K5735)</f>
        <v>#VALUE!</v>
      </c>
      <c r="L5736" s="0" t="e">
        <f aca="false">ROUND((K5736-K5735)*$C$6,0)+L5735</f>
        <v>#VALUE!</v>
      </c>
      <c r="M5736" s="4" t="e">
        <f aca="false">$C$21+(L5736/$C$18)</f>
        <v>#VALUE!</v>
      </c>
      <c r="N5736" s="17" t="e">
        <f aca="false">M5736-K5736</f>
        <v>#VALUE!</v>
      </c>
    </row>
    <row r="5737" customFormat="false" ht="12.75" hidden="false" customHeight="false" outlineLevel="0" collapsed="false">
      <c r="K5737" s="4" t="e">
        <f aca="true">MeasureEdgeTiming(INDIRECT($C$26),$C$7,$C$8,$F$7,K5736)</f>
        <v>#VALUE!</v>
      </c>
      <c r="L5737" s="0" t="e">
        <f aca="false">ROUND((K5737-K5736)*$C$6,0)+L5736</f>
        <v>#VALUE!</v>
      </c>
      <c r="M5737" s="4" t="e">
        <f aca="false">$C$21+(L5737/$C$18)</f>
        <v>#VALUE!</v>
      </c>
      <c r="N5737" s="17" t="e">
        <f aca="false">M5737-K5737</f>
        <v>#VALUE!</v>
      </c>
    </row>
    <row r="5738" customFormat="false" ht="12.75" hidden="false" customHeight="false" outlineLevel="0" collapsed="false">
      <c r="K5738" s="4" t="e">
        <f aca="true">MeasureEdgeTiming(INDIRECT($C$26),$C$7,$C$8,$F$7,K5737)</f>
        <v>#VALUE!</v>
      </c>
      <c r="L5738" s="0" t="e">
        <f aca="false">ROUND((K5738-K5737)*$C$6,0)+L5737</f>
        <v>#VALUE!</v>
      </c>
      <c r="M5738" s="4" t="e">
        <f aca="false">$C$21+(L5738/$C$18)</f>
        <v>#VALUE!</v>
      </c>
      <c r="N5738" s="17" t="e">
        <f aca="false">M5738-K5738</f>
        <v>#VALUE!</v>
      </c>
    </row>
    <row r="5739" customFormat="false" ht="12.75" hidden="false" customHeight="false" outlineLevel="0" collapsed="false">
      <c r="K5739" s="4" t="e">
        <f aca="true">MeasureEdgeTiming(INDIRECT($C$26),$C$7,$C$8,$F$7,K5738)</f>
        <v>#VALUE!</v>
      </c>
      <c r="L5739" s="0" t="e">
        <f aca="false">ROUND((K5739-K5738)*$C$6,0)+L5738</f>
        <v>#VALUE!</v>
      </c>
      <c r="M5739" s="4" t="e">
        <f aca="false">$C$21+(L5739/$C$18)</f>
        <v>#VALUE!</v>
      </c>
      <c r="N5739" s="17" t="e">
        <f aca="false">M5739-K5739</f>
        <v>#VALUE!</v>
      </c>
    </row>
    <row r="5740" customFormat="false" ht="12.75" hidden="false" customHeight="false" outlineLevel="0" collapsed="false">
      <c r="K5740" s="4" t="e">
        <f aca="true">MeasureEdgeTiming(INDIRECT($C$26),$C$7,$C$8,$F$7,K5739)</f>
        <v>#VALUE!</v>
      </c>
      <c r="L5740" s="0" t="e">
        <f aca="false">ROUND((K5740-K5739)*$C$6,0)+L5739</f>
        <v>#VALUE!</v>
      </c>
      <c r="M5740" s="4" t="e">
        <f aca="false">$C$21+(L5740/$C$18)</f>
        <v>#VALUE!</v>
      </c>
      <c r="N5740" s="17" t="e">
        <f aca="false">M5740-K5740</f>
        <v>#VALUE!</v>
      </c>
    </row>
    <row r="5741" customFormat="false" ht="12.75" hidden="false" customHeight="false" outlineLevel="0" collapsed="false">
      <c r="K5741" s="4" t="e">
        <f aca="true">MeasureEdgeTiming(INDIRECT($C$26),$C$7,$C$8,$F$7,K5740)</f>
        <v>#VALUE!</v>
      </c>
      <c r="L5741" s="0" t="e">
        <f aca="false">ROUND((K5741-K5740)*$C$6,0)+L5740</f>
        <v>#VALUE!</v>
      </c>
      <c r="M5741" s="4" t="e">
        <f aca="false">$C$21+(L5741/$C$18)</f>
        <v>#VALUE!</v>
      </c>
      <c r="N5741" s="17" t="e">
        <f aca="false">M5741-K5741</f>
        <v>#VALUE!</v>
      </c>
    </row>
    <row r="5742" customFormat="false" ht="12.75" hidden="false" customHeight="false" outlineLevel="0" collapsed="false">
      <c r="K5742" s="4" t="e">
        <f aca="true">MeasureEdgeTiming(INDIRECT($C$26),$C$7,$C$8,$F$7,K5741)</f>
        <v>#VALUE!</v>
      </c>
      <c r="L5742" s="0" t="e">
        <f aca="false">ROUND((K5742-K5741)*$C$6,0)+L5741</f>
        <v>#VALUE!</v>
      </c>
      <c r="M5742" s="4" t="e">
        <f aca="false">$C$21+(L5742/$C$18)</f>
        <v>#VALUE!</v>
      </c>
      <c r="N5742" s="17" t="e">
        <f aca="false">M5742-K5742</f>
        <v>#VALUE!</v>
      </c>
    </row>
    <row r="5743" customFormat="false" ht="12.75" hidden="false" customHeight="false" outlineLevel="0" collapsed="false">
      <c r="K5743" s="4" t="e">
        <f aca="true">MeasureEdgeTiming(INDIRECT($C$26),$C$7,$C$8,$F$7,K5742)</f>
        <v>#VALUE!</v>
      </c>
      <c r="L5743" s="0" t="e">
        <f aca="false">ROUND((K5743-K5742)*$C$6,0)+L5742</f>
        <v>#VALUE!</v>
      </c>
      <c r="M5743" s="4" t="e">
        <f aca="false">$C$21+(L5743/$C$18)</f>
        <v>#VALUE!</v>
      </c>
      <c r="N5743" s="17" t="e">
        <f aca="false">M5743-K5743</f>
        <v>#VALUE!</v>
      </c>
    </row>
    <row r="5744" customFormat="false" ht="12.75" hidden="false" customHeight="false" outlineLevel="0" collapsed="false">
      <c r="K5744" s="4" t="e">
        <f aca="true">MeasureEdgeTiming(INDIRECT($C$26),$C$7,$C$8,$F$7,K5743)</f>
        <v>#VALUE!</v>
      </c>
      <c r="L5744" s="0" t="e">
        <f aca="false">ROUND((K5744-K5743)*$C$6,0)+L5743</f>
        <v>#VALUE!</v>
      </c>
      <c r="M5744" s="4" t="e">
        <f aca="false">$C$21+(L5744/$C$18)</f>
        <v>#VALUE!</v>
      </c>
      <c r="N5744" s="17" t="e">
        <f aca="false">M5744-K5744</f>
        <v>#VALUE!</v>
      </c>
    </row>
    <row r="5745" customFormat="false" ht="12.75" hidden="false" customHeight="false" outlineLevel="0" collapsed="false">
      <c r="K5745" s="4" t="e">
        <f aca="true">MeasureEdgeTiming(INDIRECT($C$26),$C$7,$C$8,$F$7,K5744)</f>
        <v>#VALUE!</v>
      </c>
      <c r="L5745" s="0" t="e">
        <f aca="false">ROUND((K5745-K5744)*$C$6,0)+L5744</f>
        <v>#VALUE!</v>
      </c>
      <c r="M5745" s="4" t="e">
        <f aca="false">$C$21+(L5745/$C$18)</f>
        <v>#VALUE!</v>
      </c>
      <c r="N5745" s="17" t="e">
        <f aca="false">M5745-K5745</f>
        <v>#VALUE!</v>
      </c>
    </row>
    <row r="5746" customFormat="false" ht="12.75" hidden="false" customHeight="false" outlineLevel="0" collapsed="false">
      <c r="K5746" s="4" t="e">
        <f aca="true">MeasureEdgeTiming(INDIRECT($C$26),$C$7,$C$8,$F$7,K5745)</f>
        <v>#VALUE!</v>
      </c>
      <c r="L5746" s="0" t="e">
        <f aca="false">ROUND((K5746-K5745)*$C$6,0)+L5745</f>
        <v>#VALUE!</v>
      </c>
      <c r="M5746" s="4" t="e">
        <f aca="false">$C$21+(L5746/$C$18)</f>
        <v>#VALUE!</v>
      </c>
      <c r="N5746" s="17" t="e">
        <f aca="false">M5746-K5746</f>
        <v>#VALUE!</v>
      </c>
    </row>
    <row r="5747" customFormat="false" ht="12.75" hidden="false" customHeight="false" outlineLevel="0" collapsed="false">
      <c r="K5747" s="4" t="e">
        <f aca="true">MeasureEdgeTiming(INDIRECT($C$26),$C$7,$C$8,$F$7,K5746)</f>
        <v>#VALUE!</v>
      </c>
      <c r="L5747" s="0" t="e">
        <f aca="false">ROUND((K5747-K5746)*$C$6,0)+L5746</f>
        <v>#VALUE!</v>
      </c>
      <c r="M5747" s="4" t="e">
        <f aca="false">$C$21+(L5747/$C$18)</f>
        <v>#VALUE!</v>
      </c>
      <c r="N5747" s="17" t="e">
        <f aca="false">M5747-K5747</f>
        <v>#VALUE!</v>
      </c>
    </row>
    <row r="5748" customFormat="false" ht="12.75" hidden="false" customHeight="false" outlineLevel="0" collapsed="false">
      <c r="K5748" s="4" t="e">
        <f aca="true">MeasureEdgeTiming(INDIRECT($C$26),$C$7,$C$8,$F$7,K5747)</f>
        <v>#VALUE!</v>
      </c>
      <c r="L5748" s="0" t="e">
        <f aca="false">ROUND((K5748-K5747)*$C$6,0)+L5747</f>
        <v>#VALUE!</v>
      </c>
      <c r="M5748" s="4" t="e">
        <f aca="false">$C$21+(L5748/$C$18)</f>
        <v>#VALUE!</v>
      </c>
      <c r="N5748" s="17" t="e">
        <f aca="false">M5748-K5748</f>
        <v>#VALUE!</v>
      </c>
    </row>
    <row r="5749" customFormat="false" ht="12.75" hidden="false" customHeight="false" outlineLevel="0" collapsed="false">
      <c r="K5749" s="4" t="e">
        <f aca="true">MeasureEdgeTiming(INDIRECT($C$26),$C$7,$C$8,$F$7,K5748)</f>
        <v>#VALUE!</v>
      </c>
      <c r="L5749" s="0" t="e">
        <f aca="false">ROUND((K5749-K5748)*$C$6,0)+L5748</f>
        <v>#VALUE!</v>
      </c>
      <c r="M5749" s="4" t="e">
        <f aca="false">$C$21+(L5749/$C$18)</f>
        <v>#VALUE!</v>
      </c>
      <c r="N5749" s="17" t="e">
        <f aca="false">M5749-K5749</f>
        <v>#VALUE!</v>
      </c>
    </row>
    <row r="5750" customFormat="false" ht="12.75" hidden="false" customHeight="false" outlineLevel="0" collapsed="false">
      <c r="K5750" s="4" t="e">
        <f aca="true">MeasureEdgeTiming(INDIRECT($C$26),$C$7,$C$8,$F$7,K5749)</f>
        <v>#VALUE!</v>
      </c>
      <c r="L5750" s="0" t="e">
        <f aca="false">ROUND((K5750-K5749)*$C$6,0)+L5749</f>
        <v>#VALUE!</v>
      </c>
      <c r="M5750" s="4" t="e">
        <f aca="false">$C$21+(L5750/$C$18)</f>
        <v>#VALUE!</v>
      </c>
      <c r="N5750" s="17" t="e">
        <f aca="false">M5750-K5750</f>
        <v>#VALUE!</v>
      </c>
    </row>
    <row r="5751" customFormat="false" ht="12.75" hidden="false" customHeight="false" outlineLevel="0" collapsed="false">
      <c r="K5751" s="4" t="e">
        <f aca="true">MeasureEdgeTiming(INDIRECT($C$26),$C$7,$C$8,$F$7,K5750)</f>
        <v>#VALUE!</v>
      </c>
      <c r="L5751" s="0" t="e">
        <f aca="false">ROUND((K5751-K5750)*$C$6,0)+L5750</f>
        <v>#VALUE!</v>
      </c>
      <c r="M5751" s="4" t="e">
        <f aca="false">$C$21+(L5751/$C$18)</f>
        <v>#VALUE!</v>
      </c>
      <c r="N5751" s="17" t="e">
        <f aca="false">M5751-K5751</f>
        <v>#VALUE!</v>
      </c>
    </row>
    <row r="5752" customFormat="false" ht="12.75" hidden="false" customHeight="false" outlineLevel="0" collapsed="false">
      <c r="K5752" s="4" t="e">
        <f aca="true">MeasureEdgeTiming(INDIRECT($C$26),$C$7,$C$8,$F$7,K5751)</f>
        <v>#VALUE!</v>
      </c>
      <c r="L5752" s="0" t="e">
        <f aca="false">ROUND((K5752-K5751)*$C$6,0)+L5751</f>
        <v>#VALUE!</v>
      </c>
      <c r="M5752" s="4" t="e">
        <f aca="false">$C$21+(L5752/$C$18)</f>
        <v>#VALUE!</v>
      </c>
      <c r="N5752" s="17" t="e">
        <f aca="false">M5752-K5752</f>
        <v>#VALUE!</v>
      </c>
    </row>
    <row r="5753" customFormat="false" ht="12.75" hidden="false" customHeight="false" outlineLevel="0" collapsed="false">
      <c r="K5753" s="4" t="e">
        <f aca="true">MeasureEdgeTiming(INDIRECT($C$26),$C$7,$C$8,$F$7,K5752)</f>
        <v>#VALUE!</v>
      </c>
      <c r="L5753" s="0" t="e">
        <f aca="false">ROUND((K5753-K5752)*$C$6,0)+L5752</f>
        <v>#VALUE!</v>
      </c>
      <c r="M5753" s="4" t="e">
        <f aca="false">$C$21+(L5753/$C$18)</f>
        <v>#VALUE!</v>
      </c>
      <c r="N5753" s="17" t="e">
        <f aca="false">M5753-K5753</f>
        <v>#VALUE!</v>
      </c>
    </row>
    <row r="5754" customFormat="false" ht="12.75" hidden="false" customHeight="false" outlineLevel="0" collapsed="false">
      <c r="K5754" s="4" t="e">
        <f aca="true">MeasureEdgeTiming(INDIRECT($C$26),$C$7,$C$8,$F$7,K5753)</f>
        <v>#VALUE!</v>
      </c>
      <c r="L5754" s="0" t="e">
        <f aca="false">ROUND((K5754-K5753)*$C$6,0)+L5753</f>
        <v>#VALUE!</v>
      </c>
      <c r="M5754" s="4" t="e">
        <f aca="false">$C$21+(L5754/$C$18)</f>
        <v>#VALUE!</v>
      </c>
      <c r="N5754" s="17" t="e">
        <f aca="false">M5754-K5754</f>
        <v>#VALUE!</v>
      </c>
    </row>
    <row r="5755" customFormat="false" ht="12.75" hidden="false" customHeight="false" outlineLevel="0" collapsed="false">
      <c r="K5755" s="4" t="e">
        <f aca="true">MeasureEdgeTiming(INDIRECT($C$26),$C$7,$C$8,$F$7,K5754)</f>
        <v>#VALUE!</v>
      </c>
      <c r="L5755" s="0" t="e">
        <f aca="false">ROUND((K5755-K5754)*$C$6,0)+L5754</f>
        <v>#VALUE!</v>
      </c>
      <c r="M5755" s="4" t="e">
        <f aca="false">$C$21+(L5755/$C$18)</f>
        <v>#VALUE!</v>
      </c>
      <c r="N5755" s="17" t="e">
        <f aca="false">M5755-K5755</f>
        <v>#VALUE!</v>
      </c>
    </row>
    <row r="5756" customFormat="false" ht="12.75" hidden="false" customHeight="false" outlineLevel="0" collapsed="false">
      <c r="K5756" s="4" t="e">
        <f aca="true">MeasureEdgeTiming(INDIRECT($C$26),$C$7,$C$8,$F$7,K5755)</f>
        <v>#VALUE!</v>
      </c>
      <c r="L5756" s="0" t="e">
        <f aca="false">ROUND((K5756-K5755)*$C$6,0)+L5755</f>
        <v>#VALUE!</v>
      </c>
      <c r="M5756" s="4" t="e">
        <f aca="false">$C$21+(L5756/$C$18)</f>
        <v>#VALUE!</v>
      </c>
      <c r="N5756" s="17" t="e">
        <f aca="false">M5756-K5756</f>
        <v>#VALUE!</v>
      </c>
    </row>
    <row r="5757" customFormat="false" ht="12.75" hidden="false" customHeight="false" outlineLevel="0" collapsed="false">
      <c r="K5757" s="4" t="e">
        <f aca="true">MeasureEdgeTiming(INDIRECT($C$26),$C$7,$C$8,$F$7,K5756)</f>
        <v>#VALUE!</v>
      </c>
      <c r="L5757" s="0" t="e">
        <f aca="false">ROUND((K5757-K5756)*$C$6,0)+L5756</f>
        <v>#VALUE!</v>
      </c>
      <c r="M5757" s="4" t="e">
        <f aca="false">$C$21+(L5757/$C$18)</f>
        <v>#VALUE!</v>
      </c>
      <c r="N5757" s="17" t="e">
        <f aca="false">M5757-K5757</f>
        <v>#VALUE!</v>
      </c>
    </row>
    <row r="5758" customFormat="false" ht="12.75" hidden="false" customHeight="false" outlineLevel="0" collapsed="false">
      <c r="K5758" s="4" t="e">
        <f aca="true">MeasureEdgeTiming(INDIRECT($C$26),$C$7,$C$8,$F$7,K5757)</f>
        <v>#VALUE!</v>
      </c>
      <c r="L5758" s="0" t="e">
        <f aca="false">ROUND((K5758-K5757)*$C$6,0)+L5757</f>
        <v>#VALUE!</v>
      </c>
      <c r="M5758" s="4" t="e">
        <f aca="false">$C$21+(L5758/$C$18)</f>
        <v>#VALUE!</v>
      </c>
      <c r="N5758" s="17" t="e">
        <f aca="false">M5758-K5758</f>
        <v>#VALUE!</v>
      </c>
    </row>
    <row r="5759" customFormat="false" ht="12.75" hidden="false" customHeight="false" outlineLevel="0" collapsed="false">
      <c r="K5759" s="4" t="e">
        <f aca="true">MeasureEdgeTiming(INDIRECT($C$26),$C$7,$C$8,$F$7,K5758)</f>
        <v>#VALUE!</v>
      </c>
      <c r="L5759" s="0" t="e">
        <f aca="false">ROUND((K5759-K5758)*$C$6,0)+L5758</f>
        <v>#VALUE!</v>
      </c>
      <c r="M5759" s="4" t="e">
        <f aca="false">$C$21+(L5759/$C$18)</f>
        <v>#VALUE!</v>
      </c>
      <c r="N5759" s="17" t="e">
        <f aca="false">M5759-K5759</f>
        <v>#VALUE!</v>
      </c>
    </row>
    <row r="5760" customFormat="false" ht="12.75" hidden="false" customHeight="false" outlineLevel="0" collapsed="false">
      <c r="K5760" s="4" t="e">
        <f aca="true">MeasureEdgeTiming(INDIRECT($C$26),$C$7,$C$8,$F$7,K5759)</f>
        <v>#VALUE!</v>
      </c>
      <c r="L5760" s="0" t="e">
        <f aca="false">ROUND((K5760-K5759)*$C$6,0)+L5759</f>
        <v>#VALUE!</v>
      </c>
      <c r="M5760" s="4" t="e">
        <f aca="false">$C$21+(L5760/$C$18)</f>
        <v>#VALUE!</v>
      </c>
      <c r="N5760" s="17" t="e">
        <f aca="false">M5760-K5760</f>
        <v>#VALUE!</v>
      </c>
    </row>
    <row r="5761" customFormat="false" ht="12.75" hidden="false" customHeight="false" outlineLevel="0" collapsed="false">
      <c r="K5761" s="4" t="e">
        <f aca="true">MeasureEdgeTiming(INDIRECT($C$26),$C$7,$C$8,$F$7,K5760)</f>
        <v>#VALUE!</v>
      </c>
      <c r="L5761" s="0" t="e">
        <f aca="false">ROUND((K5761-K5760)*$C$6,0)+L5760</f>
        <v>#VALUE!</v>
      </c>
      <c r="M5761" s="4" t="e">
        <f aca="false">$C$21+(L5761/$C$18)</f>
        <v>#VALUE!</v>
      </c>
      <c r="N5761" s="17" t="e">
        <f aca="false">M5761-K5761</f>
        <v>#VALUE!</v>
      </c>
    </row>
    <row r="5762" customFormat="false" ht="12.75" hidden="false" customHeight="false" outlineLevel="0" collapsed="false">
      <c r="K5762" s="4" t="e">
        <f aca="true">MeasureEdgeTiming(INDIRECT($C$26),$C$7,$C$8,$F$7,K5761)</f>
        <v>#VALUE!</v>
      </c>
      <c r="L5762" s="0" t="e">
        <f aca="false">ROUND((K5762-K5761)*$C$6,0)+L5761</f>
        <v>#VALUE!</v>
      </c>
      <c r="M5762" s="4" t="e">
        <f aca="false">$C$21+(L5762/$C$18)</f>
        <v>#VALUE!</v>
      </c>
      <c r="N5762" s="17" t="e">
        <f aca="false">M5762-K5762</f>
        <v>#VALUE!</v>
      </c>
    </row>
    <row r="5763" customFormat="false" ht="12.75" hidden="false" customHeight="false" outlineLevel="0" collapsed="false">
      <c r="K5763" s="4" t="e">
        <f aca="true">MeasureEdgeTiming(INDIRECT($C$26),$C$7,$C$8,$F$7,K5762)</f>
        <v>#VALUE!</v>
      </c>
      <c r="L5763" s="0" t="e">
        <f aca="false">ROUND((K5763-K5762)*$C$6,0)+L5762</f>
        <v>#VALUE!</v>
      </c>
      <c r="M5763" s="4" t="e">
        <f aca="false">$C$21+(L5763/$C$18)</f>
        <v>#VALUE!</v>
      </c>
      <c r="N5763" s="17" t="e">
        <f aca="false">M5763-K5763</f>
        <v>#VALUE!</v>
      </c>
    </row>
    <row r="5764" customFormat="false" ht="12.75" hidden="false" customHeight="false" outlineLevel="0" collapsed="false">
      <c r="K5764" s="4" t="e">
        <f aca="true">MeasureEdgeTiming(INDIRECT($C$26),$C$7,$C$8,$F$7,K5763)</f>
        <v>#VALUE!</v>
      </c>
      <c r="L5764" s="0" t="e">
        <f aca="false">ROUND((K5764-K5763)*$C$6,0)+L5763</f>
        <v>#VALUE!</v>
      </c>
      <c r="M5764" s="4" t="e">
        <f aca="false">$C$21+(L5764/$C$18)</f>
        <v>#VALUE!</v>
      </c>
      <c r="N5764" s="17" t="e">
        <f aca="false">M5764-K5764</f>
        <v>#VALUE!</v>
      </c>
    </row>
    <row r="5765" customFormat="false" ht="12.75" hidden="false" customHeight="false" outlineLevel="0" collapsed="false">
      <c r="K5765" s="4" t="e">
        <f aca="true">MeasureEdgeTiming(INDIRECT($C$26),$C$7,$C$8,$F$7,K5764)</f>
        <v>#VALUE!</v>
      </c>
      <c r="L5765" s="0" t="e">
        <f aca="false">ROUND((K5765-K5764)*$C$6,0)+L5764</f>
        <v>#VALUE!</v>
      </c>
      <c r="M5765" s="4" t="e">
        <f aca="false">$C$21+(L5765/$C$18)</f>
        <v>#VALUE!</v>
      </c>
      <c r="N5765" s="17" t="e">
        <f aca="false">M5765-K5765</f>
        <v>#VALUE!</v>
      </c>
    </row>
    <row r="5766" customFormat="false" ht="12.75" hidden="false" customHeight="false" outlineLevel="0" collapsed="false">
      <c r="K5766" s="4" t="e">
        <f aca="true">MeasureEdgeTiming(INDIRECT($C$26),$C$7,$C$8,$F$7,K5765)</f>
        <v>#VALUE!</v>
      </c>
      <c r="L5766" s="0" t="e">
        <f aca="false">ROUND((K5766-K5765)*$C$6,0)+L5765</f>
        <v>#VALUE!</v>
      </c>
      <c r="M5766" s="4" t="e">
        <f aca="false">$C$21+(L5766/$C$18)</f>
        <v>#VALUE!</v>
      </c>
      <c r="N5766" s="17" t="e">
        <f aca="false">M5766-K5766</f>
        <v>#VALUE!</v>
      </c>
    </row>
    <row r="5767" customFormat="false" ht="12.75" hidden="false" customHeight="false" outlineLevel="0" collapsed="false">
      <c r="K5767" s="4" t="e">
        <f aca="true">MeasureEdgeTiming(INDIRECT($C$26),$C$7,$C$8,$F$7,K5766)</f>
        <v>#VALUE!</v>
      </c>
      <c r="L5767" s="0" t="e">
        <f aca="false">ROUND((K5767-K5766)*$C$6,0)+L5766</f>
        <v>#VALUE!</v>
      </c>
      <c r="M5767" s="4" t="e">
        <f aca="false">$C$21+(L5767/$C$18)</f>
        <v>#VALUE!</v>
      </c>
      <c r="N5767" s="17" t="e">
        <f aca="false">M5767-K5767</f>
        <v>#VALUE!</v>
      </c>
    </row>
    <row r="5768" customFormat="false" ht="12.75" hidden="false" customHeight="false" outlineLevel="0" collapsed="false">
      <c r="K5768" s="4" t="e">
        <f aca="true">MeasureEdgeTiming(INDIRECT($C$26),$C$7,$C$8,$F$7,K5767)</f>
        <v>#VALUE!</v>
      </c>
      <c r="L5768" s="0" t="e">
        <f aca="false">ROUND((K5768-K5767)*$C$6,0)+L5767</f>
        <v>#VALUE!</v>
      </c>
      <c r="M5768" s="4" t="e">
        <f aca="false">$C$21+(L5768/$C$18)</f>
        <v>#VALUE!</v>
      </c>
      <c r="N5768" s="17" t="e">
        <f aca="false">M5768-K5768</f>
        <v>#VALUE!</v>
      </c>
    </row>
    <row r="5769" customFormat="false" ht="12.75" hidden="false" customHeight="false" outlineLevel="0" collapsed="false">
      <c r="K5769" s="4" t="e">
        <f aca="true">MeasureEdgeTiming(INDIRECT($C$26),$C$7,$C$8,$F$7,K5768)</f>
        <v>#VALUE!</v>
      </c>
      <c r="L5769" s="0" t="e">
        <f aca="false">ROUND((K5769-K5768)*$C$6,0)+L5768</f>
        <v>#VALUE!</v>
      </c>
      <c r="M5769" s="4" t="e">
        <f aca="false">$C$21+(L5769/$C$18)</f>
        <v>#VALUE!</v>
      </c>
      <c r="N5769" s="17" t="e">
        <f aca="false">M5769-K5769</f>
        <v>#VALUE!</v>
      </c>
    </row>
    <row r="5770" customFormat="false" ht="12.75" hidden="false" customHeight="false" outlineLevel="0" collapsed="false">
      <c r="K5770" s="4" t="e">
        <f aca="true">MeasureEdgeTiming(INDIRECT($C$26),$C$7,$C$8,$F$7,K5769)</f>
        <v>#VALUE!</v>
      </c>
      <c r="L5770" s="0" t="e">
        <f aca="false">ROUND((K5770-K5769)*$C$6,0)+L5769</f>
        <v>#VALUE!</v>
      </c>
      <c r="M5770" s="4" t="e">
        <f aca="false">$C$21+(L5770/$C$18)</f>
        <v>#VALUE!</v>
      </c>
      <c r="N5770" s="17" t="e">
        <f aca="false">M5770-K5770</f>
        <v>#VALUE!</v>
      </c>
    </row>
    <row r="5771" customFormat="false" ht="12.75" hidden="false" customHeight="false" outlineLevel="0" collapsed="false">
      <c r="K5771" s="4" t="e">
        <f aca="true">MeasureEdgeTiming(INDIRECT($C$26),$C$7,$C$8,$F$7,K5770)</f>
        <v>#VALUE!</v>
      </c>
      <c r="L5771" s="0" t="e">
        <f aca="false">ROUND((K5771-K5770)*$C$6,0)+L5770</f>
        <v>#VALUE!</v>
      </c>
      <c r="M5771" s="4" t="e">
        <f aca="false">$C$21+(L5771/$C$18)</f>
        <v>#VALUE!</v>
      </c>
      <c r="N5771" s="17" t="e">
        <f aca="false">M5771-K5771</f>
        <v>#VALUE!</v>
      </c>
    </row>
    <row r="5772" customFormat="false" ht="12.75" hidden="false" customHeight="false" outlineLevel="0" collapsed="false">
      <c r="K5772" s="4" t="e">
        <f aca="true">MeasureEdgeTiming(INDIRECT($C$26),$C$7,$C$8,$F$7,K5771)</f>
        <v>#VALUE!</v>
      </c>
      <c r="L5772" s="0" t="e">
        <f aca="false">ROUND((K5772-K5771)*$C$6,0)+L5771</f>
        <v>#VALUE!</v>
      </c>
      <c r="M5772" s="4" t="e">
        <f aca="false">$C$21+(L5772/$C$18)</f>
        <v>#VALUE!</v>
      </c>
      <c r="N5772" s="17" t="e">
        <f aca="false">M5772-K5772</f>
        <v>#VALUE!</v>
      </c>
    </row>
    <row r="5773" customFormat="false" ht="12.75" hidden="false" customHeight="false" outlineLevel="0" collapsed="false">
      <c r="K5773" s="4" t="e">
        <f aca="true">MeasureEdgeTiming(INDIRECT($C$26),$C$7,$C$8,$F$7,K5772)</f>
        <v>#VALUE!</v>
      </c>
      <c r="L5773" s="0" t="e">
        <f aca="false">ROUND((K5773-K5772)*$C$6,0)+L5772</f>
        <v>#VALUE!</v>
      </c>
      <c r="M5773" s="4" t="e">
        <f aca="false">$C$21+(L5773/$C$18)</f>
        <v>#VALUE!</v>
      </c>
      <c r="N5773" s="17" t="e">
        <f aca="false">M5773-K5773</f>
        <v>#VALUE!</v>
      </c>
    </row>
    <row r="5774" customFormat="false" ht="12.75" hidden="false" customHeight="false" outlineLevel="0" collapsed="false">
      <c r="K5774" s="4" t="e">
        <f aca="true">MeasureEdgeTiming(INDIRECT($C$26),$C$7,$C$8,$F$7,K5773)</f>
        <v>#VALUE!</v>
      </c>
      <c r="L5774" s="0" t="e">
        <f aca="false">ROUND((K5774-K5773)*$C$6,0)+L5773</f>
        <v>#VALUE!</v>
      </c>
      <c r="M5774" s="4" t="e">
        <f aca="false">$C$21+(L5774/$C$18)</f>
        <v>#VALUE!</v>
      </c>
      <c r="N5774" s="17" t="e">
        <f aca="false">M5774-K5774</f>
        <v>#VALUE!</v>
      </c>
    </row>
    <row r="5775" customFormat="false" ht="12.75" hidden="false" customHeight="false" outlineLevel="0" collapsed="false">
      <c r="K5775" s="4" t="e">
        <f aca="true">MeasureEdgeTiming(INDIRECT($C$26),$C$7,$C$8,$F$7,K5774)</f>
        <v>#VALUE!</v>
      </c>
      <c r="L5775" s="0" t="e">
        <f aca="false">ROUND((K5775-K5774)*$C$6,0)+L5774</f>
        <v>#VALUE!</v>
      </c>
      <c r="M5775" s="4" t="e">
        <f aca="false">$C$21+(L5775/$C$18)</f>
        <v>#VALUE!</v>
      </c>
      <c r="N5775" s="17" t="e">
        <f aca="false">M5775-K5775</f>
        <v>#VALUE!</v>
      </c>
    </row>
    <row r="5776" customFormat="false" ht="12.75" hidden="false" customHeight="false" outlineLevel="0" collapsed="false">
      <c r="K5776" s="4" t="e">
        <f aca="true">MeasureEdgeTiming(INDIRECT($C$26),$C$7,$C$8,$F$7,K5775)</f>
        <v>#VALUE!</v>
      </c>
      <c r="L5776" s="0" t="e">
        <f aca="false">ROUND((K5776-K5775)*$C$6,0)+L5775</f>
        <v>#VALUE!</v>
      </c>
      <c r="M5776" s="4" t="e">
        <f aca="false">$C$21+(L5776/$C$18)</f>
        <v>#VALUE!</v>
      </c>
      <c r="N5776" s="17" t="e">
        <f aca="false">M5776-K5776</f>
        <v>#VALUE!</v>
      </c>
    </row>
    <row r="5777" customFormat="false" ht="12.75" hidden="false" customHeight="false" outlineLevel="0" collapsed="false">
      <c r="K5777" s="4" t="e">
        <f aca="true">MeasureEdgeTiming(INDIRECT($C$26),$C$7,$C$8,$F$7,K5776)</f>
        <v>#VALUE!</v>
      </c>
      <c r="L5777" s="0" t="e">
        <f aca="false">ROUND((K5777-K5776)*$C$6,0)+L5776</f>
        <v>#VALUE!</v>
      </c>
      <c r="M5777" s="4" t="e">
        <f aca="false">$C$21+(L5777/$C$18)</f>
        <v>#VALUE!</v>
      </c>
      <c r="N5777" s="17" t="e">
        <f aca="false">M5777-K5777</f>
        <v>#VALUE!</v>
      </c>
    </row>
    <row r="5778" customFormat="false" ht="12.75" hidden="false" customHeight="false" outlineLevel="0" collapsed="false">
      <c r="K5778" s="4" t="e">
        <f aca="true">MeasureEdgeTiming(INDIRECT($C$26),$C$7,$C$8,$F$7,K5777)</f>
        <v>#VALUE!</v>
      </c>
      <c r="L5778" s="0" t="e">
        <f aca="false">ROUND((K5778-K5777)*$C$6,0)+L5777</f>
        <v>#VALUE!</v>
      </c>
      <c r="M5778" s="4" t="e">
        <f aca="false">$C$21+(L5778/$C$18)</f>
        <v>#VALUE!</v>
      </c>
      <c r="N5778" s="17" t="e">
        <f aca="false">M5778-K5778</f>
        <v>#VALUE!</v>
      </c>
    </row>
    <row r="5779" customFormat="false" ht="12.75" hidden="false" customHeight="false" outlineLevel="0" collapsed="false">
      <c r="K5779" s="4" t="e">
        <f aca="true">MeasureEdgeTiming(INDIRECT($C$26),$C$7,$C$8,$F$7,K5778)</f>
        <v>#VALUE!</v>
      </c>
      <c r="L5779" s="0" t="e">
        <f aca="false">ROUND((K5779-K5778)*$C$6,0)+L5778</f>
        <v>#VALUE!</v>
      </c>
      <c r="M5779" s="4" t="e">
        <f aca="false">$C$21+(L5779/$C$18)</f>
        <v>#VALUE!</v>
      </c>
      <c r="N5779" s="17" t="e">
        <f aca="false">M5779-K5779</f>
        <v>#VALUE!</v>
      </c>
    </row>
    <row r="5780" customFormat="false" ht="12.75" hidden="false" customHeight="false" outlineLevel="0" collapsed="false">
      <c r="K5780" s="4" t="e">
        <f aca="true">MeasureEdgeTiming(INDIRECT($C$26),$C$7,$C$8,$F$7,K5779)</f>
        <v>#VALUE!</v>
      </c>
      <c r="L5780" s="0" t="e">
        <f aca="false">ROUND((K5780-K5779)*$C$6,0)+L5779</f>
        <v>#VALUE!</v>
      </c>
      <c r="M5780" s="4" t="e">
        <f aca="false">$C$21+(L5780/$C$18)</f>
        <v>#VALUE!</v>
      </c>
      <c r="N5780" s="17" t="e">
        <f aca="false">M5780-K5780</f>
        <v>#VALUE!</v>
      </c>
    </row>
    <row r="5781" customFormat="false" ht="12.75" hidden="false" customHeight="false" outlineLevel="0" collapsed="false">
      <c r="K5781" s="4" t="e">
        <f aca="true">MeasureEdgeTiming(INDIRECT($C$26),$C$7,$C$8,$F$7,K5780)</f>
        <v>#VALUE!</v>
      </c>
      <c r="L5781" s="0" t="e">
        <f aca="false">ROUND((K5781-K5780)*$C$6,0)+L5780</f>
        <v>#VALUE!</v>
      </c>
      <c r="M5781" s="4" t="e">
        <f aca="false">$C$21+(L5781/$C$18)</f>
        <v>#VALUE!</v>
      </c>
      <c r="N5781" s="17" t="e">
        <f aca="false">M5781-K5781</f>
        <v>#VALUE!</v>
      </c>
    </row>
    <row r="5782" customFormat="false" ht="12.75" hidden="false" customHeight="false" outlineLevel="0" collapsed="false">
      <c r="K5782" s="4" t="e">
        <f aca="true">MeasureEdgeTiming(INDIRECT($C$26),$C$7,$C$8,$F$7,K5781)</f>
        <v>#VALUE!</v>
      </c>
      <c r="L5782" s="0" t="e">
        <f aca="false">ROUND((K5782-K5781)*$C$6,0)+L5781</f>
        <v>#VALUE!</v>
      </c>
      <c r="M5782" s="4" t="e">
        <f aca="false">$C$21+(L5782/$C$18)</f>
        <v>#VALUE!</v>
      </c>
      <c r="N5782" s="17" t="e">
        <f aca="false">M5782-K5782</f>
        <v>#VALUE!</v>
      </c>
    </row>
    <row r="5783" customFormat="false" ht="12.75" hidden="false" customHeight="false" outlineLevel="0" collapsed="false">
      <c r="K5783" s="4" t="e">
        <f aca="true">MeasureEdgeTiming(INDIRECT($C$26),$C$7,$C$8,$F$7,K5782)</f>
        <v>#VALUE!</v>
      </c>
      <c r="L5783" s="0" t="e">
        <f aca="false">ROUND((K5783-K5782)*$C$6,0)+L5782</f>
        <v>#VALUE!</v>
      </c>
      <c r="M5783" s="4" t="e">
        <f aca="false">$C$21+(L5783/$C$18)</f>
        <v>#VALUE!</v>
      </c>
      <c r="N5783" s="17" t="e">
        <f aca="false">M5783-K5783</f>
        <v>#VALUE!</v>
      </c>
    </row>
    <row r="5784" customFormat="false" ht="12.75" hidden="false" customHeight="false" outlineLevel="0" collapsed="false">
      <c r="K5784" s="4" t="e">
        <f aca="true">MeasureEdgeTiming(INDIRECT($C$26),$C$7,$C$8,$F$7,K5783)</f>
        <v>#VALUE!</v>
      </c>
      <c r="L5784" s="0" t="e">
        <f aca="false">ROUND((K5784-K5783)*$C$6,0)+L5783</f>
        <v>#VALUE!</v>
      </c>
      <c r="M5784" s="4" t="e">
        <f aca="false">$C$21+(L5784/$C$18)</f>
        <v>#VALUE!</v>
      </c>
      <c r="N5784" s="17" t="e">
        <f aca="false">M5784-K5784</f>
        <v>#VALUE!</v>
      </c>
    </row>
    <row r="5785" customFormat="false" ht="12.75" hidden="false" customHeight="false" outlineLevel="0" collapsed="false">
      <c r="K5785" s="4" t="e">
        <f aca="true">MeasureEdgeTiming(INDIRECT($C$26),$C$7,$C$8,$F$7,K5784)</f>
        <v>#VALUE!</v>
      </c>
      <c r="L5785" s="0" t="e">
        <f aca="false">ROUND((K5785-K5784)*$C$6,0)+L5784</f>
        <v>#VALUE!</v>
      </c>
      <c r="M5785" s="4" t="e">
        <f aca="false">$C$21+(L5785/$C$18)</f>
        <v>#VALUE!</v>
      </c>
      <c r="N5785" s="17" t="e">
        <f aca="false">M5785-K5785</f>
        <v>#VALUE!</v>
      </c>
    </row>
    <row r="5786" customFormat="false" ht="12.75" hidden="false" customHeight="false" outlineLevel="0" collapsed="false">
      <c r="K5786" s="4" t="e">
        <f aca="true">MeasureEdgeTiming(INDIRECT($C$26),$C$7,$C$8,$F$7,K5785)</f>
        <v>#VALUE!</v>
      </c>
      <c r="L5786" s="0" t="e">
        <f aca="false">ROUND((K5786-K5785)*$C$6,0)+L5785</f>
        <v>#VALUE!</v>
      </c>
      <c r="M5786" s="4" t="e">
        <f aca="false">$C$21+(L5786/$C$18)</f>
        <v>#VALUE!</v>
      </c>
      <c r="N5786" s="17" t="e">
        <f aca="false">M5786-K5786</f>
        <v>#VALUE!</v>
      </c>
    </row>
    <row r="5787" customFormat="false" ht="12.75" hidden="false" customHeight="false" outlineLevel="0" collapsed="false">
      <c r="K5787" s="4" t="e">
        <f aca="true">MeasureEdgeTiming(INDIRECT($C$26),$C$7,$C$8,$F$7,K5786)</f>
        <v>#VALUE!</v>
      </c>
      <c r="L5787" s="0" t="e">
        <f aca="false">ROUND((K5787-K5786)*$C$6,0)+L5786</f>
        <v>#VALUE!</v>
      </c>
      <c r="M5787" s="4" t="e">
        <f aca="false">$C$21+(L5787/$C$18)</f>
        <v>#VALUE!</v>
      </c>
      <c r="N5787" s="17" t="e">
        <f aca="false">M5787-K5787</f>
        <v>#VALUE!</v>
      </c>
    </row>
    <row r="5788" customFormat="false" ht="12.75" hidden="false" customHeight="false" outlineLevel="0" collapsed="false">
      <c r="K5788" s="4" t="e">
        <f aca="true">MeasureEdgeTiming(INDIRECT($C$26),$C$7,$C$8,$F$7,K5787)</f>
        <v>#VALUE!</v>
      </c>
      <c r="L5788" s="0" t="e">
        <f aca="false">ROUND((K5788-K5787)*$C$6,0)+L5787</f>
        <v>#VALUE!</v>
      </c>
      <c r="M5788" s="4" t="e">
        <f aca="false">$C$21+(L5788/$C$18)</f>
        <v>#VALUE!</v>
      </c>
      <c r="N5788" s="17" t="e">
        <f aca="false">M5788-K5788</f>
        <v>#VALUE!</v>
      </c>
    </row>
    <row r="5789" customFormat="false" ht="12.75" hidden="false" customHeight="false" outlineLevel="0" collapsed="false">
      <c r="K5789" s="4" t="e">
        <f aca="true">MeasureEdgeTiming(INDIRECT($C$26),$C$7,$C$8,$F$7,K5788)</f>
        <v>#VALUE!</v>
      </c>
      <c r="L5789" s="0" t="e">
        <f aca="false">ROUND((K5789-K5788)*$C$6,0)+L5788</f>
        <v>#VALUE!</v>
      </c>
      <c r="M5789" s="4" t="e">
        <f aca="false">$C$21+(L5789/$C$18)</f>
        <v>#VALUE!</v>
      </c>
      <c r="N5789" s="17" t="e">
        <f aca="false">M5789-K5789</f>
        <v>#VALUE!</v>
      </c>
    </row>
    <row r="5790" customFormat="false" ht="12.75" hidden="false" customHeight="false" outlineLevel="0" collapsed="false">
      <c r="K5790" s="4" t="e">
        <f aca="true">MeasureEdgeTiming(INDIRECT($C$26),$C$7,$C$8,$F$7,K5789)</f>
        <v>#VALUE!</v>
      </c>
      <c r="L5790" s="0" t="e">
        <f aca="false">ROUND((K5790-K5789)*$C$6,0)+L5789</f>
        <v>#VALUE!</v>
      </c>
      <c r="M5790" s="4" t="e">
        <f aca="false">$C$21+(L5790/$C$18)</f>
        <v>#VALUE!</v>
      </c>
      <c r="N5790" s="17" t="e">
        <f aca="false">M5790-K5790</f>
        <v>#VALUE!</v>
      </c>
    </row>
    <row r="5791" customFormat="false" ht="12.75" hidden="false" customHeight="false" outlineLevel="0" collapsed="false">
      <c r="K5791" s="4" t="e">
        <f aca="true">MeasureEdgeTiming(INDIRECT($C$26),$C$7,$C$8,$F$7,K5790)</f>
        <v>#VALUE!</v>
      </c>
      <c r="L5791" s="0" t="e">
        <f aca="false">ROUND((K5791-K5790)*$C$6,0)+L5790</f>
        <v>#VALUE!</v>
      </c>
      <c r="M5791" s="4" t="e">
        <f aca="false">$C$21+(L5791/$C$18)</f>
        <v>#VALUE!</v>
      </c>
      <c r="N5791" s="17" t="e">
        <f aca="false">M5791-K5791</f>
        <v>#VALUE!</v>
      </c>
    </row>
    <row r="5792" customFormat="false" ht="12.75" hidden="false" customHeight="false" outlineLevel="0" collapsed="false">
      <c r="K5792" s="4" t="e">
        <f aca="true">MeasureEdgeTiming(INDIRECT($C$26),$C$7,$C$8,$F$7,K5791)</f>
        <v>#VALUE!</v>
      </c>
      <c r="L5792" s="0" t="e">
        <f aca="false">ROUND((K5792-K5791)*$C$6,0)+L5791</f>
        <v>#VALUE!</v>
      </c>
      <c r="M5792" s="4" t="e">
        <f aca="false">$C$21+(L5792/$C$18)</f>
        <v>#VALUE!</v>
      </c>
      <c r="N5792" s="17" t="e">
        <f aca="false">M5792-K5792</f>
        <v>#VALUE!</v>
      </c>
    </row>
    <row r="5793" customFormat="false" ht="12.75" hidden="false" customHeight="false" outlineLevel="0" collapsed="false">
      <c r="K5793" s="4" t="e">
        <f aca="true">MeasureEdgeTiming(INDIRECT($C$26),$C$7,$C$8,$F$7,K5792)</f>
        <v>#VALUE!</v>
      </c>
      <c r="L5793" s="0" t="e">
        <f aca="false">ROUND((K5793-K5792)*$C$6,0)+L5792</f>
        <v>#VALUE!</v>
      </c>
      <c r="M5793" s="4" t="e">
        <f aca="false">$C$21+(L5793/$C$18)</f>
        <v>#VALUE!</v>
      </c>
      <c r="N5793" s="17" t="e">
        <f aca="false">M5793-K5793</f>
        <v>#VALUE!</v>
      </c>
    </row>
    <row r="5794" customFormat="false" ht="12.75" hidden="false" customHeight="false" outlineLevel="0" collapsed="false">
      <c r="K5794" s="4" t="e">
        <f aca="true">MeasureEdgeTiming(INDIRECT($C$26),$C$7,$C$8,$F$7,K5793)</f>
        <v>#VALUE!</v>
      </c>
      <c r="L5794" s="0" t="e">
        <f aca="false">ROUND((K5794-K5793)*$C$6,0)+L5793</f>
        <v>#VALUE!</v>
      </c>
      <c r="M5794" s="4" t="e">
        <f aca="false">$C$21+(L5794/$C$18)</f>
        <v>#VALUE!</v>
      </c>
      <c r="N5794" s="17" t="e">
        <f aca="false">M5794-K5794</f>
        <v>#VALUE!</v>
      </c>
    </row>
    <row r="5795" customFormat="false" ht="12.75" hidden="false" customHeight="false" outlineLevel="0" collapsed="false">
      <c r="K5795" s="4" t="e">
        <f aca="true">MeasureEdgeTiming(INDIRECT($C$26),$C$7,$C$8,$F$7,K5794)</f>
        <v>#VALUE!</v>
      </c>
      <c r="L5795" s="0" t="e">
        <f aca="false">ROUND((K5795-K5794)*$C$6,0)+L5794</f>
        <v>#VALUE!</v>
      </c>
      <c r="M5795" s="4" t="e">
        <f aca="false">$C$21+(L5795/$C$18)</f>
        <v>#VALUE!</v>
      </c>
      <c r="N5795" s="17" t="e">
        <f aca="false">M5795-K5795</f>
        <v>#VALUE!</v>
      </c>
    </row>
    <row r="5796" customFormat="false" ht="12.75" hidden="false" customHeight="false" outlineLevel="0" collapsed="false">
      <c r="K5796" s="4" t="e">
        <f aca="true">MeasureEdgeTiming(INDIRECT($C$26),$C$7,$C$8,$F$7,K5795)</f>
        <v>#VALUE!</v>
      </c>
      <c r="L5796" s="0" t="e">
        <f aca="false">ROUND((K5796-K5795)*$C$6,0)+L5795</f>
        <v>#VALUE!</v>
      </c>
      <c r="M5796" s="4" t="e">
        <f aca="false">$C$21+(L5796/$C$18)</f>
        <v>#VALUE!</v>
      </c>
      <c r="N5796" s="17" t="e">
        <f aca="false">M5796-K5796</f>
        <v>#VALUE!</v>
      </c>
    </row>
    <row r="5797" customFormat="false" ht="12.75" hidden="false" customHeight="false" outlineLevel="0" collapsed="false">
      <c r="K5797" s="4" t="e">
        <f aca="true">MeasureEdgeTiming(INDIRECT($C$26),$C$7,$C$8,$F$7,K5796)</f>
        <v>#VALUE!</v>
      </c>
      <c r="L5797" s="0" t="e">
        <f aca="false">ROUND((K5797-K5796)*$C$6,0)+L5796</f>
        <v>#VALUE!</v>
      </c>
      <c r="M5797" s="4" t="e">
        <f aca="false">$C$21+(L5797/$C$18)</f>
        <v>#VALUE!</v>
      </c>
      <c r="N5797" s="17" t="e">
        <f aca="false">M5797-K5797</f>
        <v>#VALUE!</v>
      </c>
    </row>
    <row r="5798" customFormat="false" ht="12.75" hidden="false" customHeight="false" outlineLevel="0" collapsed="false">
      <c r="K5798" s="4" t="e">
        <f aca="true">MeasureEdgeTiming(INDIRECT($C$26),$C$7,$C$8,$F$7,K5797)</f>
        <v>#VALUE!</v>
      </c>
      <c r="L5798" s="0" t="e">
        <f aca="false">ROUND((K5798-K5797)*$C$6,0)+L5797</f>
        <v>#VALUE!</v>
      </c>
      <c r="M5798" s="4" t="e">
        <f aca="false">$C$21+(L5798/$C$18)</f>
        <v>#VALUE!</v>
      </c>
      <c r="N5798" s="17" t="e">
        <f aca="false">M5798-K5798</f>
        <v>#VALUE!</v>
      </c>
    </row>
    <row r="5799" customFormat="false" ht="12.75" hidden="false" customHeight="false" outlineLevel="0" collapsed="false">
      <c r="K5799" s="4" t="e">
        <f aca="true">MeasureEdgeTiming(INDIRECT($C$26),$C$7,$C$8,$F$7,K5798)</f>
        <v>#VALUE!</v>
      </c>
      <c r="L5799" s="0" t="e">
        <f aca="false">ROUND((K5799-K5798)*$C$6,0)+L5798</f>
        <v>#VALUE!</v>
      </c>
      <c r="M5799" s="4" t="e">
        <f aca="false">$C$21+(L5799/$C$18)</f>
        <v>#VALUE!</v>
      </c>
      <c r="N5799" s="17" t="e">
        <f aca="false">M5799-K5799</f>
        <v>#VALUE!</v>
      </c>
    </row>
    <row r="5800" customFormat="false" ht="12.75" hidden="false" customHeight="false" outlineLevel="0" collapsed="false">
      <c r="K5800" s="4" t="e">
        <f aca="true">MeasureEdgeTiming(INDIRECT($C$26),$C$7,$C$8,$F$7,K5799)</f>
        <v>#VALUE!</v>
      </c>
      <c r="L5800" s="0" t="e">
        <f aca="false">ROUND((K5800-K5799)*$C$6,0)+L5799</f>
        <v>#VALUE!</v>
      </c>
      <c r="M5800" s="4" t="e">
        <f aca="false">$C$21+(L5800/$C$18)</f>
        <v>#VALUE!</v>
      </c>
      <c r="N5800" s="17" t="e">
        <f aca="false">M5800-K5800</f>
        <v>#VALUE!</v>
      </c>
    </row>
    <row r="5801" customFormat="false" ht="12.75" hidden="false" customHeight="false" outlineLevel="0" collapsed="false">
      <c r="K5801" s="4" t="e">
        <f aca="true">MeasureEdgeTiming(INDIRECT($C$26),$C$7,$C$8,$F$7,K5800)</f>
        <v>#VALUE!</v>
      </c>
      <c r="L5801" s="0" t="e">
        <f aca="false">ROUND((K5801-K5800)*$C$6,0)+L5800</f>
        <v>#VALUE!</v>
      </c>
      <c r="M5801" s="4" t="e">
        <f aca="false">$C$21+(L5801/$C$18)</f>
        <v>#VALUE!</v>
      </c>
      <c r="N5801" s="17" t="e">
        <f aca="false">M5801-K5801</f>
        <v>#VALUE!</v>
      </c>
    </row>
    <row r="5802" customFormat="false" ht="12.75" hidden="false" customHeight="false" outlineLevel="0" collapsed="false">
      <c r="K5802" s="4" t="e">
        <f aca="true">MeasureEdgeTiming(INDIRECT($C$26),$C$7,$C$8,$F$7,K5801)</f>
        <v>#VALUE!</v>
      </c>
      <c r="L5802" s="0" t="e">
        <f aca="false">ROUND((K5802-K5801)*$C$6,0)+L5801</f>
        <v>#VALUE!</v>
      </c>
      <c r="M5802" s="4" t="e">
        <f aca="false">$C$21+(L5802/$C$18)</f>
        <v>#VALUE!</v>
      </c>
      <c r="N5802" s="17" t="e">
        <f aca="false">M5802-K5802</f>
        <v>#VALUE!</v>
      </c>
    </row>
    <row r="5803" customFormat="false" ht="12.75" hidden="false" customHeight="false" outlineLevel="0" collapsed="false">
      <c r="K5803" s="4" t="e">
        <f aca="true">MeasureEdgeTiming(INDIRECT($C$26),$C$7,$C$8,$F$7,K5802)</f>
        <v>#VALUE!</v>
      </c>
      <c r="L5803" s="0" t="e">
        <f aca="false">ROUND((K5803-K5802)*$C$6,0)+L5802</f>
        <v>#VALUE!</v>
      </c>
      <c r="M5803" s="4" t="e">
        <f aca="false">$C$21+(L5803/$C$18)</f>
        <v>#VALUE!</v>
      </c>
      <c r="N5803" s="17" t="e">
        <f aca="false">M5803-K5803</f>
        <v>#VALUE!</v>
      </c>
    </row>
    <row r="5804" customFormat="false" ht="12.75" hidden="false" customHeight="false" outlineLevel="0" collapsed="false">
      <c r="K5804" s="4" t="e">
        <f aca="true">MeasureEdgeTiming(INDIRECT($C$26),$C$7,$C$8,$F$7,K5803)</f>
        <v>#VALUE!</v>
      </c>
      <c r="L5804" s="0" t="e">
        <f aca="false">ROUND((K5804-K5803)*$C$6,0)+L5803</f>
        <v>#VALUE!</v>
      </c>
      <c r="M5804" s="4" t="e">
        <f aca="false">$C$21+(L5804/$C$18)</f>
        <v>#VALUE!</v>
      </c>
      <c r="N5804" s="17" t="e">
        <f aca="false">M5804-K5804</f>
        <v>#VALUE!</v>
      </c>
    </row>
    <row r="5805" customFormat="false" ht="12.75" hidden="false" customHeight="false" outlineLevel="0" collapsed="false">
      <c r="K5805" s="4" t="e">
        <f aca="true">MeasureEdgeTiming(INDIRECT($C$26),$C$7,$C$8,$F$7,K5804)</f>
        <v>#VALUE!</v>
      </c>
      <c r="L5805" s="0" t="e">
        <f aca="false">ROUND((K5805-K5804)*$C$6,0)+L5804</f>
        <v>#VALUE!</v>
      </c>
      <c r="M5805" s="4" t="e">
        <f aca="false">$C$21+(L5805/$C$18)</f>
        <v>#VALUE!</v>
      </c>
      <c r="N5805" s="17" t="e">
        <f aca="false">M5805-K5805</f>
        <v>#VALUE!</v>
      </c>
    </row>
    <row r="5806" customFormat="false" ht="12.75" hidden="false" customHeight="false" outlineLevel="0" collapsed="false">
      <c r="K5806" s="4" t="e">
        <f aca="true">MeasureEdgeTiming(INDIRECT($C$26),$C$7,$C$8,$F$7,K5805)</f>
        <v>#VALUE!</v>
      </c>
      <c r="L5806" s="0" t="e">
        <f aca="false">ROUND((K5806-K5805)*$C$6,0)+L5805</f>
        <v>#VALUE!</v>
      </c>
      <c r="M5806" s="4" t="e">
        <f aca="false">$C$21+(L5806/$C$18)</f>
        <v>#VALUE!</v>
      </c>
      <c r="N5806" s="17" t="e">
        <f aca="false">M5806-K5806</f>
        <v>#VALUE!</v>
      </c>
    </row>
    <row r="5807" customFormat="false" ht="12.75" hidden="false" customHeight="false" outlineLevel="0" collapsed="false">
      <c r="K5807" s="4" t="e">
        <f aca="true">MeasureEdgeTiming(INDIRECT($C$26),$C$7,$C$8,$F$7,K5806)</f>
        <v>#VALUE!</v>
      </c>
      <c r="L5807" s="0" t="e">
        <f aca="false">ROUND((K5807-K5806)*$C$6,0)+L5806</f>
        <v>#VALUE!</v>
      </c>
      <c r="M5807" s="4" t="e">
        <f aca="false">$C$21+(L5807/$C$18)</f>
        <v>#VALUE!</v>
      </c>
      <c r="N5807" s="17" t="e">
        <f aca="false">M5807-K5807</f>
        <v>#VALUE!</v>
      </c>
    </row>
    <row r="5808" customFormat="false" ht="12.75" hidden="false" customHeight="false" outlineLevel="0" collapsed="false">
      <c r="K5808" s="4" t="e">
        <f aca="true">MeasureEdgeTiming(INDIRECT($C$26),$C$7,$C$8,$F$7,K5807)</f>
        <v>#VALUE!</v>
      </c>
      <c r="L5808" s="0" t="e">
        <f aca="false">ROUND((K5808-K5807)*$C$6,0)+L5807</f>
        <v>#VALUE!</v>
      </c>
      <c r="M5808" s="4" t="e">
        <f aca="false">$C$21+(L5808/$C$18)</f>
        <v>#VALUE!</v>
      </c>
      <c r="N5808" s="17" t="e">
        <f aca="false">M5808-K5808</f>
        <v>#VALUE!</v>
      </c>
    </row>
    <row r="5809" customFormat="false" ht="12.75" hidden="false" customHeight="false" outlineLevel="0" collapsed="false">
      <c r="K5809" s="4" t="e">
        <f aca="true">MeasureEdgeTiming(INDIRECT($C$26),$C$7,$C$8,$F$7,K5808)</f>
        <v>#VALUE!</v>
      </c>
      <c r="L5809" s="0" t="e">
        <f aca="false">ROUND((K5809-K5808)*$C$6,0)+L5808</f>
        <v>#VALUE!</v>
      </c>
      <c r="M5809" s="4" t="e">
        <f aca="false">$C$21+(L5809/$C$18)</f>
        <v>#VALUE!</v>
      </c>
      <c r="N5809" s="17" t="e">
        <f aca="false">M5809-K5809</f>
        <v>#VALUE!</v>
      </c>
    </row>
    <row r="5810" customFormat="false" ht="12.75" hidden="false" customHeight="false" outlineLevel="0" collapsed="false">
      <c r="K5810" s="4" t="e">
        <f aca="true">MeasureEdgeTiming(INDIRECT($C$26),$C$7,$C$8,$F$7,K5809)</f>
        <v>#VALUE!</v>
      </c>
      <c r="L5810" s="0" t="e">
        <f aca="false">ROUND((K5810-K5809)*$C$6,0)+L5809</f>
        <v>#VALUE!</v>
      </c>
      <c r="M5810" s="4" t="e">
        <f aca="false">$C$21+(L5810/$C$18)</f>
        <v>#VALUE!</v>
      </c>
      <c r="N5810" s="17" t="e">
        <f aca="false">M5810-K5810</f>
        <v>#VALUE!</v>
      </c>
    </row>
    <row r="5811" customFormat="false" ht="12.75" hidden="false" customHeight="false" outlineLevel="0" collapsed="false">
      <c r="K5811" s="4" t="e">
        <f aca="true">MeasureEdgeTiming(INDIRECT($C$26),$C$7,$C$8,$F$7,K5810)</f>
        <v>#VALUE!</v>
      </c>
      <c r="L5811" s="0" t="e">
        <f aca="false">ROUND((K5811-K5810)*$C$6,0)+L5810</f>
        <v>#VALUE!</v>
      </c>
      <c r="M5811" s="4" t="e">
        <f aca="false">$C$21+(L5811/$C$18)</f>
        <v>#VALUE!</v>
      </c>
      <c r="N5811" s="17" t="e">
        <f aca="false">M5811-K5811</f>
        <v>#VALUE!</v>
      </c>
    </row>
    <row r="5812" customFormat="false" ht="12.75" hidden="false" customHeight="false" outlineLevel="0" collapsed="false">
      <c r="K5812" s="4" t="e">
        <f aca="true">MeasureEdgeTiming(INDIRECT($C$26),$C$7,$C$8,$F$7,K5811)</f>
        <v>#VALUE!</v>
      </c>
      <c r="L5812" s="0" t="e">
        <f aca="false">ROUND((K5812-K5811)*$C$6,0)+L5811</f>
        <v>#VALUE!</v>
      </c>
      <c r="M5812" s="4" t="e">
        <f aca="false">$C$21+(L5812/$C$18)</f>
        <v>#VALUE!</v>
      </c>
      <c r="N5812" s="17" t="e">
        <f aca="false">M5812-K5812</f>
        <v>#VALUE!</v>
      </c>
    </row>
    <row r="5813" customFormat="false" ht="12.75" hidden="false" customHeight="false" outlineLevel="0" collapsed="false">
      <c r="K5813" s="4" t="e">
        <f aca="true">MeasureEdgeTiming(INDIRECT($C$26),$C$7,$C$8,$F$7,K5812)</f>
        <v>#VALUE!</v>
      </c>
      <c r="L5813" s="0" t="e">
        <f aca="false">ROUND((K5813-K5812)*$C$6,0)+L5812</f>
        <v>#VALUE!</v>
      </c>
      <c r="M5813" s="4" t="e">
        <f aca="false">$C$21+(L5813/$C$18)</f>
        <v>#VALUE!</v>
      </c>
      <c r="N5813" s="17" t="e">
        <f aca="false">M5813-K5813</f>
        <v>#VALUE!</v>
      </c>
    </row>
    <row r="5814" customFormat="false" ht="12.75" hidden="false" customHeight="false" outlineLevel="0" collapsed="false">
      <c r="K5814" s="4" t="e">
        <f aca="true">MeasureEdgeTiming(INDIRECT($C$26),$C$7,$C$8,$F$7,K5813)</f>
        <v>#VALUE!</v>
      </c>
      <c r="L5814" s="0" t="e">
        <f aca="false">ROUND((K5814-K5813)*$C$6,0)+L5813</f>
        <v>#VALUE!</v>
      </c>
      <c r="M5814" s="4" t="e">
        <f aca="false">$C$21+(L5814/$C$18)</f>
        <v>#VALUE!</v>
      </c>
      <c r="N5814" s="17" t="e">
        <f aca="false">M5814-K5814</f>
        <v>#VALUE!</v>
      </c>
    </row>
    <row r="5815" customFormat="false" ht="12.75" hidden="false" customHeight="false" outlineLevel="0" collapsed="false">
      <c r="K5815" s="4" t="e">
        <f aca="true">MeasureEdgeTiming(INDIRECT($C$26),$C$7,$C$8,$F$7,K5814)</f>
        <v>#VALUE!</v>
      </c>
      <c r="L5815" s="0" t="e">
        <f aca="false">ROUND((K5815-K5814)*$C$6,0)+L5814</f>
        <v>#VALUE!</v>
      </c>
      <c r="M5815" s="4" t="e">
        <f aca="false">$C$21+(L5815/$C$18)</f>
        <v>#VALUE!</v>
      </c>
      <c r="N5815" s="17" t="e">
        <f aca="false">M5815-K5815</f>
        <v>#VALUE!</v>
      </c>
    </row>
    <row r="5816" customFormat="false" ht="12.75" hidden="false" customHeight="false" outlineLevel="0" collapsed="false">
      <c r="K5816" s="4" t="e">
        <f aca="true">MeasureEdgeTiming(INDIRECT($C$26),$C$7,$C$8,$F$7,K5815)</f>
        <v>#VALUE!</v>
      </c>
      <c r="L5816" s="0" t="e">
        <f aca="false">ROUND((K5816-K5815)*$C$6,0)+L5815</f>
        <v>#VALUE!</v>
      </c>
      <c r="M5816" s="4" t="e">
        <f aca="false">$C$21+(L5816/$C$18)</f>
        <v>#VALUE!</v>
      </c>
      <c r="N5816" s="17" t="e">
        <f aca="false">M5816-K5816</f>
        <v>#VALUE!</v>
      </c>
    </row>
    <row r="5817" customFormat="false" ht="12.75" hidden="false" customHeight="false" outlineLevel="0" collapsed="false">
      <c r="K5817" s="4" t="e">
        <f aca="true">MeasureEdgeTiming(INDIRECT($C$26),$C$7,$C$8,$F$7,K5816)</f>
        <v>#VALUE!</v>
      </c>
      <c r="L5817" s="0" t="e">
        <f aca="false">ROUND((K5817-K5816)*$C$6,0)+L5816</f>
        <v>#VALUE!</v>
      </c>
      <c r="M5817" s="4" t="e">
        <f aca="false">$C$21+(L5817/$C$18)</f>
        <v>#VALUE!</v>
      </c>
      <c r="N5817" s="17" t="e">
        <f aca="false">M5817-K5817</f>
        <v>#VALUE!</v>
      </c>
    </row>
    <row r="5818" customFormat="false" ht="12.75" hidden="false" customHeight="false" outlineLevel="0" collapsed="false">
      <c r="K5818" s="4" t="e">
        <f aca="true">MeasureEdgeTiming(INDIRECT($C$26),$C$7,$C$8,$F$7,K5817)</f>
        <v>#VALUE!</v>
      </c>
      <c r="L5818" s="0" t="e">
        <f aca="false">ROUND((K5818-K5817)*$C$6,0)+L5817</f>
        <v>#VALUE!</v>
      </c>
      <c r="M5818" s="4" t="e">
        <f aca="false">$C$21+(L5818/$C$18)</f>
        <v>#VALUE!</v>
      </c>
      <c r="N5818" s="17" t="e">
        <f aca="false">M5818-K5818</f>
        <v>#VALUE!</v>
      </c>
    </row>
    <row r="5819" customFormat="false" ht="12.75" hidden="false" customHeight="false" outlineLevel="0" collapsed="false">
      <c r="K5819" s="4" t="e">
        <f aca="true">MeasureEdgeTiming(INDIRECT($C$26),$C$7,$C$8,$F$7,K5818)</f>
        <v>#VALUE!</v>
      </c>
      <c r="L5819" s="0" t="e">
        <f aca="false">ROUND((K5819-K5818)*$C$6,0)+L5818</f>
        <v>#VALUE!</v>
      </c>
      <c r="M5819" s="4" t="e">
        <f aca="false">$C$21+(L5819/$C$18)</f>
        <v>#VALUE!</v>
      </c>
      <c r="N5819" s="17" t="e">
        <f aca="false">M5819-K5819</f>
        <v>#VALUE!</v>
      </c>
    </row>
    <row r="5820" customFormat="false" ht="12.75" hidden="false" customHeight="false" outlineLevel="0" collapsed="false">
      <c r="K5820" s="4" t="e">
        <f aca="true">MeasureEdgeTiming(INDIRECT($C$26),$C$7,$C$8,$F$7,K5819)</f>
        <v>#VALUE!</v>
      </c>
      <c r="L5820" s="0" t="e">
        <f aca="false">ROUND((K5820-K5819)*$C$6,0)+L5819</f>
        <v>#VALUE!</v>
      </c>
      <c r="M5820" s="4" t="e">
        <f aca="false">$C$21+(L5820/$C$18)</f>
        <v>#VALUE!</v>
      </c>
      <c r="N5820" s="17" t="e">
        <f aca="false">M5820-K5820</f>
        <v>#VALUE!</v>
      </c>
    </row>
    <row r="5821" customFormat="false" ht="12.75" hidden="false" customHeight="false" outlineLevel="0" collapsed="false">
      <c r="K5821" s="4" t="e">
        <f aca="true">MeasureEdgeTiming(INDIRECT($C$26),$C$7,$C$8,$F$7,K5820)</f>
        <v>#VALUE!</v>
      </c>
      <c r="L5821" s="0" t="e">
        <f aca="false">ROUND((K5821-K5820)*$C$6,0)+L5820</f>
        <v>#VALUE!</v>
      </c>
      <c r="M5821" s="4" t="e">
        <f aca="false">$C$21+(L5821/$C$18)</f>
        <v>#VALUE!</v>
      </c>
      <c r="N5821" s="17" t="e">
        <f aca="false">M5821-K5821</f>
        <v>#VALUE!</v>
      </c>
    </row>
    <row r="5822" customFormat="false" ht="12.75" hidden="false" customHeight="false" outlineLevel="0" collapsed="false">
      <c r="K5822" s="4" t="e">
        <f aca="true">MeasureEdgeTiming(INDIRECT($C$26),$C$7,$C$8,$F$7,K5821)</f>
        <v>#VALUE!</v>
      </c>
      <c r="L5822" s="0" t="e">
        <f aca="false">ROUND((K5822-K5821)*$C$6,0)+L5821</f>
        <v>#VALUE!</v>
      </c>
      <c r="M5822" s="4" t="e">
        <f aca="false">$C$21+(L5822/$C$18)</f>
        <v>#VALUE!</v>
      </c>
      <c r="N5822" s="17" t="e">
        <f aca="false">M5822-K5822</f>
        <v>#VALUE!</v>
      </c>
    </row>
    <row r="5823" customFormat="false" ht="12.75" hidden="false" customHeight="false" outlineLevel="0" collapsed="false">
      <c r="K5823" s="4" t="e">
        <f aca="true">MeasureEdgeTiming(INDIRECT($C$26),$C$7,$C$8,$F$7,K5822)</f>
        <v>#VALUE!</v>
      </c>
      <c r="L5823" s="0" t="e">
        <f aca="false">ROUND((K5823-K5822)*$C$6,0)+L5822</f>
        <v>#VALUE!</v>
      </c>
      <c r="M5823" s="4" t="e">
        <f aca="false">$C$21+(L5823/$C$18)</f>
        <v>#VALUE!</v>
      </c>
      <c r="N5823" s="17" t="e">
        <f aca="false">M5823-K5823</f>
        <v>#VALUE!</v>
      </c>
    </row>
    <row r="5824" customFormat="false" ht="12.75" hidden="false" customHeight="false" outlineLevel="0" collapsed="false">
      <c r="K5824" s="4" t="e">
        <f aca="true">MeasureEdgeTiming(INDIRECT($C$26),$C$7,$C$8,$F$7,K5823)</f>
        <v>#VALUE!</v>
      </c>
      <c r="L5824" s="0" t="e">
        <f aca="false">ROUND((K5824-K5823)*$C$6,0)+L5823</f>
        <v>#VALUE!</v>
      </c>
      <c r="M5824" s="4" t="e">
        <f aca="false">$C$21+(L5824/$C$18)</f>
        <v>#VALUE!</v>
      </c>
      <c r="N5824" s="17" t="e">
        <f aca="false">M5824-K5824</f>
        <v>#VALUE!</v>
      </c>
    </row>
    <row r="5825" customFormat="false" ht="12.75" hidden="false" customHeight="false" outlineLevel="0" collapsed="false">
      <c r="K5825" s="4" t="e">
        <f aca="true">MeasureEdgeTiming(INDIRECT($C$26),$C$7,$C$8,$F$7,K5824)</f>
        <v>#VALUE!</v>
      </c>
      <c r="L5825" s="0" t="e">
        <f aca="false">ROUND((K5825-K5824)*$C$6,0)+L5824</f>
        <v>#VALUE!</v>
      </c>
      <c r="M5825" s="4" t="e">
        <f aca="false">$C$21+(L5825/$C$18)</f>
        <v>#VALUE!</v>
      </c>
      <c r="N5825" s="17" t="e">
        <f aca="false">M5825-K5825</f>
        <v>#VALUE!</v>
      </c>
    </row>
    <row r="5826" customFormat="false" ht="12.75" hidden="false" customHeight="false" outlineLevel="0" collapsed="false">
      <c r="K5826" s="4" t="e">
        <f aca="true">MeasureEdgeTiming(INDIRECT($C$26),$C$7,$C$8,$F$7,K5825)</f>
        <v>#VALUE!</v>
      </c>
      <c r="L5826" s="0" t="e">
        <f aca="false">ROUND((K5826-K5825)*$C$6,0)+L5825</f>
        <v>#VALUE!</v>
      </c>
      <c r="M5826" s="4" t="e">
        <f aca="false">$C$21+(L5826/$C$18)</f>
        <v>#VALUE!</v>
      </c>
      <c r="N5826" s="17" t="e">
        <f aca="false">M5826-K5826</f>
        <v>#VALUE!</v>
      </c>
    </row>
    <row r="5827" customFormat="false" ht="12.75" hidden="false" customHeight="false" outlineLevel="0" collapsed="false">
      <c r="K5827" s="4" t="e">
        <f aca="true">MeasureEdgeTiming(INDIRECT($C$26),$C$7,$C$8,$F$7,K5826)</f>
        <v>#VALUE!</v>
      </c>
      <c r="L5827" s="0" t="e">
        <f aca="false">ROUND((K5827-K5826)*$C$6,0)+L5826</f>
        <v>#VALUE!</v>
      </c>
      <c r="M5827" s="4" t="e">
        <f aca="false">$C$21+(L5827/$C$18)</f>
        <v>#VALUE!</v>
      </c>
      <c r="N5827" s="17" t="e">
        <f aca="false">M5827-K5827</f>
        <v>#VALUE!</v>
      </c>
    </row>
    <row r="5828" customFormat="false" ht="12.75" hidden="false" customHeight="false" outlineLevel="0" collapsed="false">
      <c r="K5828" s="4" t="e">
        <f aca="true">MeasureEdgeTiming(INDIRECT($C$26),$C$7,$C$8,$F$7,K5827)</f>
        <v>#VALUE!</v>
      </c>
      <c r="L5828" s="0" t="e">
        <f aca="false">ROUND((K5828-K5827)*$C$6,0)+L5827</f>
        <v>#VALUE!</v>
      </c>
      <c r="M5828" s="4" t="e">
        <f aca="false">$C$21+(L5828/$C$18)</f>
        <v>#VALUE!</v>
      </c>
      <c r="N5828" s="17" t="e">
        <f aca="false">M5828-K5828</f>
        <v>#VALUE!</v>
      </c>
    </row>
    <row r="5829" customFormat="false" ht="12.75" hidden="false" customHeight="false" outlineLevel="0" collapsed="false">
      <c r="K5829" s="4" t="e">
        <f aca="true">MeasureEdgeTiming(INDIRECT($C$26),$C$7,$C$8,$F$7,K5828)</f>
        <v>#VALUE!</v>
      </c>
      <c r="L5829" s="0" t="e">
        <f aca="false">ROUND((K5829-K5828)*$C$6,0)+L5828</f>
        <v>#VALUE!</v>
      </c>
      <c r="M5829" s="4" t="e">
        <f aca="false">$C$21+(L5829/$C$18)</f>
        <v>#VALUE!</v>
      </c>
      <c r="N5829" s="17" t="e">
        <f aca="false">M5829-K5829</f>
        <v>#VALUE!</v>
      </c>
    </row>
    <row r="5830" customFormat="false" ht="12.75" hidden="false" customHeight="false" outlineLevel="0" collapsed="false">
      <c r="K5830" s="4" t="e">
        <f aca="true">MeasureEdgeTiming(INDIRECT($C$26),$C$7,$C$8,$F$7,K5829)</f>
        <v>#VALUE!</v>
      </c>
      <c r="L5830" s="0" t="e">
        <f aca="false">ROUND((K5830-K5829)*$C$6,0)+L5829</f>
        <v>#VALUE!</v>
      </c>
      <c r="M5830" s="4" t="e">
        <f aca="false">$C$21+(L5830/$C$18)</f>
        <v>#VALUE!</v>
      </c>
      <c r="N5830" s="17" t="e">
        <f aca="false">M5830-K5830</f>
        <v>#VALUE!</v>
      </c>
    </row>
    <row r="5831" customFormat="false" ht="12.75" hidden="false" customHeight="false" outlineLevel="0" collapsed="false">
      <c r="K5831" s="4" t="e">
        <f aca="true">MeasureEdgeTiming(INDIRECT($C$26),$C$7,$C$8,$F$7,K5830)</f>
        <v>#VALUE!</v>
      </c>
      <c r="L5831" s="0" t="e">
        <f aca="false">ROUND((K5831-K5830)*$C$6,0)+L5830</f>
        <v>#VALUE!</v>
      </c>
      <c r="M5831" s="4" t="e">
        <f aca="false">$C$21+(L5831/$C$18)</f>
        <v>#VALUE!</v>
      </c>
      <c r="N5831" s="17" t="e">
        <f aca="false">M5831-K5831</f>
        <v>#VALUE!</v>
      </c>
    </row>
    <row r="5832" customFormat="false" ht="12.75" hidden="false" customHeight="false" outlineLevel="0" collapsed="false">
      <c r="K5832" s="4" t="e">
        <f aca="true">MeasureEdgeTiming(INDIRECT($C$26),$C$7,$C$8,$F$7,K5831)</f>
        <v>#VALUE!</v>
      </c>
      <c r="L5832" s="0" t="e">
        <f aca="false">ROUND((K5832-K5831)*$C$6,0)+L5831</f>
        <v>#VALUE!</v>
      </c>
      <c r="M5832" s="4" t="e">
        <f aca="false">$C$21+(L5832/$C$18)</f>
        <v>#VALUE!</v>
      </c>
      <c r="N5832" s="17" t="e">
        <f aca="false">M5832-K5832</f>
        <v>#VALUE!</v>
      </c>
    </row>
    <row r="5833" customFormat="false" ht="12.75" hidden="false" customHeight="false" outlineLevel="0" collapsed="false">
      <c r="K5833" s="4" t="e">
        <f aca="true">MeasureEdgeTiming(INDIRECT($C$26),$C$7,$C$8,$F$7,K5832)</f>
        <v>#VALUE!</v>
      </c>
      <c r="L5833" s="0" t="e">
        <f aca="false">ROUND((K5833-K5832)*$C$6,0)+L5832</f>
        <v>#VALUE!</v>
      </c>
      <c r="M5833" s="4" t="e">
        <f aca="false">$C$21+(L5833/$C$18)</f>
        <v>#VALUE!</v>
      </c>
      <c r="N5833" s="17" t="e">
        <f aca="false">M5833-K5833</f>
        <v>#VALUE!</v>
      </c>
    </row>
    <row r="5834" customFormat="false" ht="12.75" hidden="false" customHeight="false" outlineLevel="0" collapsed="false">
      <c r="K5834" s="4" t="e">
        <f aca="true">MeasureEdgeTiming(INDIRECT($C$26),$C$7,$C$8,$F$7,K5833)</f>
        <v>#VALUE!</v>
      </c>
      <c r="L5834" s="0" t="e">
        <f aca="false">ROUND((K5834-K5833)*$C$6,0)+L5833</f>
        <v>#VALUE!</v>
      </c>
      <c r="M5834" s="4" t="e">
        <f aca="false">$C$21+(L5834/$C$18)</f>
        <v>#VALUE!</v>
      </c>
      <c r="N5834" s="17" t="e">
        <f aca="false">M5834-K5834</f>
        <v>#VALUE!</v>
      </c>
    </row>
    <row r="5835" customFormat="false" ht="12.75" hidden="false" customHeight="false" outlineLevel="0" collapsed="false">
      <c r="K5835" s="4" t="e">
        <f aca="true">MeasureEdgeTiming(INDIRECT($C$26),$C$7,$C$8,$F$7,K5834)</f>
        <v>#VALUE!</v>
      </c>
      <c r="L5835" s="0" t="e">
        <f aca="false">ROUND((K5835-K5834)*$C$6,0)+L5834</f>
        <v>#VALUE!</v>
      </c>
      <c r="M5835" s="4" t="e">
        <f aca="false">$C$21+(L5835/$C$18)</f>
        <v>#VALUE!</v>
      </c>
      <c r="N5835" s="17" t="e">
        <f aca="false">M5835-K5835</f>
        <v>#VALUE!</v>
      </c>
    </row>
    <row r="5836" customFormat="false" ht="12.75" hidden="false" customHeight="false" outlineLevel="0" collapsed="false">
      <c r="K5836" s="4" t="e">
        <f aca="true">MeasureEdgeTiming(INDIRECT($C$26),$C$7,$C$8,$F$7,K5835)</f>
        <v>#VALUE!</v>
      </c>
      <c r="L5836" s="0" t="e">
        <f aca="false">ROUND((K5836-K5835)*$C$6,0)+L5835</f>
        <v>#VALUE!</v>
      </c>
      <c r="M5836" s="4" t="e">
        <f aca="false">$C$21+(L5836/$C$18)</f>
        <v>#VALUE!</v>
      </c>
      <c r="N5836" s="17" t="e">
        <f aca="false">M5836-K5836</f>
        <v>#VALUE!</v>
      </c>
    </row>
    <row r="5837" customFormat="false" ht="12.75" hidden="false" customHeight="false" outlineLevel="0" collapsed="false">
      <c r="K5837" s="4" t="e">
        <f aca="true">MeasureEdgeTiming(INDIRECT($C$26),$C$7,$C$8,$F$7,K5836)</f>
        <v>#VALUE!</v>
      </c>
      <c r="L5837" s="0" t="e">
        <f aca="false">ROUND((K5837-K5836)*$C$6,0)+L5836</f>
        <v>#VALUE!</v>
      </c>
      <c r="M5837" s="4" t="e">
        <f aca="false">$C$21+(L5837/$C$18)</f>
        <v>#VALUE!</v>
      </c>
      <c r="N5837" s="17" t="e">
        <f aca="false">M5837-K5837</f>
        <v>#VALUE!</v>
      </c>
    </row>
    <row r="5838" customFormat="false" ht="12.75" hidden="false" customHeight="false" outlineLevel="0" collapsed="false">
      <c r="K5838" s="4" t="e">
        <f aca="true">MeasureEdgeTiming(INDIRECT($C$26),$C$7,$C$8,$F$7,K5837)</f>
        <v>#VALUE!</v>
      </c>
      <c r="L5838" s="0" t="e">
        <f aca="false">ROUND((K5838-K5837)*$C$6,0)+L5837</f>
        <v>#VALUE!</v>
      </c>
      <c r="M5838" s="4" t="e">
        <f aca="false">$C$21+(L5838/$C$18)</f>
        <v>#VALUE!</v>
      </c>
      <c r="N5838" s="17" t="e">
        <f aca="false">M5838-K5838</f>
        <v>#VALUE!</v>
      </c>
    </row>
    <row r="5839" customFormat="false" ht="12.75" hidden="false" customHeight="false" outlineLevel="0" collapsed="false">
      <c r="K5839" s="4" t="e">
        <f aca="true">MeasureEdgeTiming(INDIRECT($C$26),$C$7,$C$8,$F$7,K5838)</f>
        <v>#VALUE!</v>
      </c>
      <c r="L5839" s="0" t="e">
        <f aca="false">ROUND((K5839-K5838)*$C$6,0)+L5838</f>
        <v>#VALUE!</v>
      </c>
      <c r="M5839" s="4" t="e">
        <f aca="false">$C$21+(L5839/$C$18)</f>
        <v>#VALUE!</v>
      </c>
      <c r="N5839" s="17" t="e">
        <f aca="false">M5839-K5839</f>
        <v>#VALUE!</v>
      </c>
    </row>
    <row r="5840" customFormat="false" ht="12.75" hidden="false" customHeight="false" outlineLevel="0" collapsed="false">
      <c r="K5840" s="4" t="e">
        <f aca="true">MeasureEdgeTiming(INDIRECT($C$26),$C$7,$C$8,$F$7,K5839)</f>
        <v>#VALUE!</v>
      </c>
      <c r="L5840" s="0" t="e">
        <f aca="false">ROUND((K5840-K5839)*$C$6,0)+L5839</f>
        <v>#VALUE!</v>
      </c>
      <c r="M5840" s="4" t="e">
        <f aca="false">$C$21+(L5840/$C$18)</f>
        <v>#VALUE!</v>
      </c>
      <c r="N5840" s="17" t="e">
        <f aca="false">M5840-K5840</f>
        <v>#VALUE!</v>
      </c>
    </row>
    <row r="5841" customFormat="false" ht="12.75" hidden="false" customHeight="false" outlineLevel="0" collapsed="false">
      <c r="K5841" s="4" t="e">
        <f aca="true">MeasureEdgeTiming(INDIRECT($C$26),$C$7,$C$8,$F$7,K5840)</f>
        <v>#VALUE!</v>
      </c>
      <c r="L5841" s="0" t="e">
        <f aca="false">ROUND((K5841-K5840)*$C$6,0)+L5840</f>
        <v>#VALUE!</v>
      </c>
      <c r="M5841" s="4" t="e">
        <f aca="false">$C$21+(L5841/$C$18)</f>
        <v>#VALUE!</v>
      </c>
      <c r="N5841" s="17" t="e">
        <f aca="false">M5841-K5841</f>
        <v>#VALUE!</v>
      </c>
    </row>
    <row r="5842" customFormat="false" ht="12.75" hidden="false" customHeight="false" outlineLevel="0" collapsed="false">
      <c r="K5842" s="4" t="e">
        <f aca="true">MeasureEdgeTiming(INDIRECT($C$26),$C$7,$C$8,$F$7,K5841)</f>
        <v>#VALUE!</v>
      </c>
      <c r="L5842" s="0" t="e">
        <f aca="false">ROUND((K5842-K5841)*$C$6,0)+L5841</f>
        <v>#VALUE!</v>
      </c>
      <c r="M5842" s="4" t="e">
        <f aca="false">$C$21+(L5842/$C$18)</f>
        <v>#VALUE!</v>
      </c>
      <c r="N5842" s="17" t="e">
        <f aca="false">M5842-K5842</f>
        <v>#VALUE!</v>
      </c>
    </row>
    <row r="5843" customFormat="false" ht="12.75" hidden="false" customHeight="false" outlineLevel="0" collapsed="false">
      <c r="K5843" s="4" t="e">
        <f aca="true">MeasureEdgeTiming(INDIRECT($C$26),$C$7,$C$8,$F$7,K5842)</f>
        <v>#VALUE!</v>
      </c>
      <c r="L5843" s="0" t="e">
        <f aca="false">ROUND((K5843-K5842)*$C$6,0)+L5842</f>
        <v>#VALUE!</v>
      </c>
      <c r="M5843" s="4" t="e">
        <f aca="false">$C$21+(L5843/$C$18)</f>
        <v>#VALUE!</v>
      </c>
      <c r="N5843" s="17" t="e">
        <f aca="false">M5843-K5843</f>
        <v>#VALUE!</v>
      </c>
    </row>
    <row r="5844" customFormat="false" ht="12.75" hidden="false" customHeight="false" outlineLevel="0" collapsed="false">
      <c r="K5844" s="4" t="e">
        <f aca="true">MeasureEdgeTiming(INDIRECT($C$26),$C$7,$C$8,$F$7,K5843)</f>
        <v>#VALUE!</v>
      </c>
      <c r="L5844" s="0" t="e">
        <f aca="false">ROUND((K5844-K5843)*$C$6,0)+L5843</f>
        <v>#VALUE!</v>
      </c>
      <c r="M5844" s="4" t="e">
        <f aca="false">$C$21+(L5844/$C$18)</f>
        <v>#VALUE!</v>
      </c>
      <c r="N5844" s="17" t="e">
        <f aca="false">M5844-K5844</f>
        <v>#VALUE!</v>
      </c>
    </row>
    <row r="5845" customFormat="false" ht="12.75" hidden="false" customHeight="false" outlineLevel="0" collapsed="false">
      <c r="K5845" s="4" t="e">
        <f aca="true">MeasureEdgeTiming(INDIRECT($C$26),$C$7,$C$8,$F$7,K5844)</f>
        <v>#VALUE!</v>
      </c>
      <c r="L5845" s="0" t="e">
        <f aca="false">ROUND((K5845-K5844)*$C$6,0)+L5844</f>
        <v>#VALUE!</v>
      </c>
      <c r="M5845" s="4" t="e">
        <f aca="false">$C$21+(L5845/$C$18)</f>
        <v>#VALUE!</v>
      </c>
      <c r="N5845" s="17" t="e">
        <f aca="false">M5845-K5845</f>
        <v>#VALUE!</v>
      </c>
    </row>
    <row r="5846" customFormat="false" ht="12.75" hidden="false" customHeight="false" outlineLevel="0" collapsed="false">
      <c r="K5846" s="4" t="e">
        <f aca="true">MeasureEdgeTiming(INDIRECT($C$26),$C$7,$C$8,$F$7,K5845)</f>
        <v>#VALUE!</v>
      </c>
      <c r="L5846" s="0" t="e">
        <f aca="false">ROUND((K5846-K5845)*$C$6,0)+L5845</f>
        <v>#VALUE!</v>
      </c>
      <c r="M5846" s="4" t="e">
        <f aca="false">$C$21+(L5846/$C$18)</f>
        <v>#VALUE!</v>
      </c>
      <c r="N5846" s="17" t="e">
        <f aca="false">M5846-K5846</f>
        <v>#VALUE!</v>
      </c>
    </row>
    <row r="5847" customFormat="false" ht="12.75" hidden="false" customHeight="false" outlineLevel="0" collapsed="false">
      <c r="K5847" s="4" t="e">
        <f aca="true">MeasureEdgeTiming(INDIRECT($C$26),$C$7,$C$8,$F$7,K5846)</f>
        <v>#VALUE!</v>
      </c>
      <c r="L5847" s="0" t="e">
        <f aca="false">ROUND((K5847-K5846)*$C$6,0)+L5846</f>
        <v>#VALUE!</v>
      </c>
      <c r="M5847" s="4" t="e">
        <f aca="false">$C$21+(L5847/$C$18)</f>
        <v>#VALUE!</v>
      </c>
      <c r="N5847" s="17" t="e">
        <f aca="false">M5847-K5847</f>
        <v>#VALUE!</v>
      </c>
    </row>
    <row r="5848" customFormat="false" ht="12.75" hidden="false" customHeight="false" outlineLevel="0" collapsed="false">
      <c r="K5848" s="4" t="e">
        <f aca="true">MeasureEdgeTiming(INDIRECT($C$26),$C$7,$C$8,$F$7,K5847)</f>
        <v>#VALUE!</v>
      </c>
      <c r="L5848" s="0" t="e">
        <f aca="false">ROUND((K5848-K5847)*$C$6,0)+L5847</f>
        <v>#VALUE!</v>
      </c>
      <c r="M5848" s="4" t="e">
        <f aca="false">$C$21+(L5848/$C$18)</f>
        <v>#VALUE!</v>
      </c>
      <c r="N5848" s="17" t="e">
        <f aca="false">M5848-K5848</f>
        <v>#VALUE!</v>
      </c>
    </row>
    <row r="5849" customFormat="false" ht="12.75" hidden="false" customHeight="false" outlineLevel="0" collapsed="false">
      <c r="K5849" s="4" t="e">
        <f aca="true">MeasureEdgeTiming(INDIRECT($C$26),$C$7,$C$8,$F$7,K5848)</f>
        <v>#VALUE!</v>
      </c>
      <c r="L5849" s="0" t="e">
        <f aca="false">ROUND((K5849-K5848)*$C$6,0)+L5848</f>
        <v>#VALUE!</v>
      </c>
      <c r="M5849" s="4" t="e">
        <f aca="false">$C$21+(L5849/$C$18)</f>
        <v>#VALUE!</v>
      </c>
      <c r="N5849" s="17" t="e">
        <f aca="false">M5849-K5849</f>
        <v>#VALUE!</v>
      </c>
    </row>
    <row r="5850" customFormat="false" ht="12.75" hidden="false" customHeight="false" outlineLevel="0" collapsed="false">
      <c r="K5850" s="4" t="e">
        <f aca="true">MeasureEdgeTiming(INDIRECT($C$26),$C$7,$C$8,$F$7,K5849)</f>
        <v>#VALUE!</v>
      </c>
      <c r="L5850" s="0" t="e">
        <f aca="false">ROUND((K5850-K5849)*$C$6,0)+L5849</f>
        <v>#VALUE!</v>
      </c>
      <c r="M5850" s="4" t="e">
        <f aca="false">$C$21+(L5850/$C$18)</f>
        <v>#VALUE!</v>
      </c>
      <c r="N5850" s="17" t="e">
        <f aca="false">M5850-K5850</f>
        <v>#VALUE!</v>
      </c>
    </row>
    <row r="5851" customFormat="false" ht="12.75" hidden="false" customHeight="false" outlineLevel="0" collapsed="false">
      <c r="K5851" s="4" t="e">
        <f aca="true">MeasureEdgeTiming(INDIRECT($C$26),$C$7,$C$8,$F$7,K5850)</f>
        <v>#VALUE!</v>
      </c>
      <c r="L5851" s="0" t="e">
        <f aca="false">ROUND((K5851-K5850)*$C$6,0)+L5850</f>
        <v>#VALUE!</v>
      </c>
      <c r="M5851" s="4" t="e">
        <f aca="false">$C$21+(L5851/$C$18)</f>
        <v>#VALUE!</v>
      </c>
      <c r="N5851" s="17" t="e">
        <f aca="false">M5851-K5851</f>
        <v>#VALUE!</v>
      </c>
    </row>
    <row r="5852" customFormat="false" ht="12.75" hidden="false" customHeight="false" outlineLevel="0" collapsed="false">
      <c r="K5852" s="4" t="e">
        <f aca="true">MeasureEdgeTiming(INDIRECT($C$26),$C$7,$C$8,$F$7,K5851)</f>
        <v>#VALUE!</v>
      </c>
      <c r="L5852" s="0" t="e">
        <f aca="false">ROUND((K5852-K5851)*$C$6,0)+L5851</f>
        <v>#VALUE!</v>
      </c>
      <c r="M5852" s="4" t="e">
        <f aca="false">$C$21+(L5852/$C$18)</f>
        <v>#VALUE!</v>
      </c>
      <c r="N5852" s="17" t="e">
        <f aca="false">M5852-K5852</f>
        <v>#VALUE!</v>
      </c>
    </row>
    <row r="5853" customFormat="false" ht="12.75" hidden="false" customHeight="false" outlineLevel="0" collapsed="false">
      <c r="K5853" s="4" t="e">
        <f aca="true">MeasureEdgeTiming(INDIRECT($C$26),$C$7,$C$8,$F$7,K5852)</f>
        <v>#VALUE!</v>
      </c>
      <c r="L5853" s="0" t="e">
        <f aca="false">ROUND((K5853-K5852)*$C$6,0)+L5852</f>
        <v>#VALUE!</v>
      </c>
      <c r="M5853" s="4" t="e">
        <f aca="false">$C$21+(L5853/$C$18)</f>
        <v>#VALUE!</v>
      </c>
      <c r="N5853" s="17" t="e">
        <f aca="false">M5853-K5853</f>
        <v>#VALUE!</v>
      </c>
    </row>
    <row r="5854" customFormat="false" ht="12.75" hidden="false" customHeight="false" outlineLevel="0" collapsed="false">
      <c r="K5854" s="4" t="e">
        <f aca="true">MeasureEdgeTiming(INDIRECT($C$26),$C$7,$C$8,$F$7,K5853)</f>
        <v>#VALUE!</v>
      </c>
      <c r="L5854" s="0" t="e">
        <f aca="false">ROUND((K5854-K5853)*$C$6,0)+L5853</f>
        <v>#VALUE!</v>
      </c>
      <c r="M5854" s="4" t="e">
        <f aca="false">$C$21+(L5854/$C$18)</f>
        <v>#VALUE!</v>
      </c>
      <c r="N5854" s="17" t="e">
        <f aca="false">M5854-K5854</f>
        <v>#VALUE!</v>
      </c>
    </row>
    <row r="5855" customFormat="false" ht="12.75" hidden="false" customHeight="false" outlineLevel="0" collapsed="false">
      <c r="K5855" s="4" t="e">
        <f aca="true">MeasureEdgeTiming(INDIRECT($C$26),$C$7,$C$8,$F$7,K5854)</f>
        <v>#VALUE!</v>
      </c>
      <c r="L5855" s="0" t="e">
        <f aca="false">ROUND((K5855-K5854)*$C$6,0)+L5854</f>
        <v>#VALUE!</v>
      </c>
      <c r="M5855" s="4" t="e">
        <f aca="false">$C$21+(L5855/$C$18)</f>
        <v>#VALUE!</v>
      </c>
      <c r="N5855" s="17" t="e">
        <f aca="false">M5855-K5855</f>
        <v>#VALUE!</v>
      </c>
    </row>
    <row r="5856" customFormat="false" ht="12.75" hidden="false" customHeight="false" outlineLevel="0" collapsed="false">
      <c r="K5856" s="4" t="e">
        <f aca="true">MeasureEdgeTiming(INDIRECT($C$26),$C$7,$C$8,$F$7,K5855)</f>
        <v>#VALUE!</v>
      </c>
      <c r="L5856" s="0" t="e">
        <f aca="false">ROUND((K5856-K5855)*$C$6,0)+L5855</f>
        <v>#VALUE!</v>
      </c>
      <c r="M5856" s="4" t="e">
        <f aca="false">$C$21+(L5856/$C$18)</f>
        <v>#VALUE!</v>
      </c>
      <c r="N5856" s="17" t="e">
        <f aca="false">M5856-K5856</f>
        <v>#VALUE!</v>
      </c>
    </row>
    <row r="5857" customFormat="false" ht="12.75" hidden="false" customHeight="false" outlineLevel="0" collapsed="false">
      <c r="K5857" s="4" t="e">
        <f aca="true">MeasureEdgeTiming(INDIRECT($C$26),$C$7,$C$8,$F$7,K5856)</f>
        <v>#VALUE!</v>
      </c>
      <c r="L5857" s="0" t="e">
        <f aca="false">ROUND((K5857-K5856)*$C$6,0)+L5856</f>
        <v>#VALUE!</v>
      </c>
      <c r="M5857" s="4" t="e">
        <f aca="false">$C$21+(L5857/$C$18)</f>
        <v>#VALUE!</v>
      </c>
      <c r="N5857" s="17" t="e">
        <f aca="false">M5857-K5857</f>
        <v>#VALUE!</v>
      </c>
    </row>
    <row r="5858" customFormat="false" ht="12.75" hidden="false" customHeight="false" outlineLevel="0" collapsed="false">
      <c r="K5858" s="4" t="e">
        <f aca="true">MeasureEdgeTiming(INDIRECT($C$26),$C$7,$C$8,$F$7,K5857)</f>
        <v>#VALUE!</v>
      </c>
      <c r="L5858" s="0" t="e">
        <f aca="false">ROUND((K5858-K5857)*$C$6,0)+L5857</f>
        <v>#VALUE!</v>
      </c>
      <c r="M5858" s="4" t="e">
        <f aca="false">$C$21+(L5858/$C$18)</f>
        <v>#VALUE!</v>
      </c>
      <c r="N5858" s="17" t="e">
        <f aca="false">M5858-K5858</f>
        <v>#VALUE!</v>
      </c>
    </row>
    <row r="5859" customFormat="false" ht="12.75" hidden="false" customHeight="false" outlineLevel="0" collapsed="false">
      <c r="K5859" s="4" t="e">
        <f aca="true">MeasureEdgeTiming(INDIRECT($C$26),$C$7,$C$8,$F$7,K5858)</f>
        <v>#VALUE!</v>
      </c>
      <c r="L5859" s="0" t="e">
        <f aca="false">ROUND((K5859-K5858)*$C$6,0)+L5858</f>
        <v>#VALUE!</v>
      </c>
      <c r="M5859" s="4" t="e">
        <f aca="false">$C$21+(L5859/$C$18)</f>
        <v>#VALUE!</v>
      </c>
      <c r="N5859" s="17" t="e">
        <f aca="false">M5859-K5859</f>
        <v>#VALUE!</v>
      </c>
    </row>
    <row r="5860" customFormat="false" ht="12.75" hidden="false" customHeight="false" outlineLevel="0" collapsed="false">
      <c r="K5860" s="4" t="e">
        <f aca="true">MeasureEdgeTiming(INDIRECT($C$26),$C$7,$C$8,$F$7,K5859)</f>
        <v>#VALUE!</v>
      </c>
      <c r="L5860" s="0" t="e">
        <f aca="false">ROUND((K5860-K5859)*$C$6,0)+L5859</f>
        <v>#VALUE!</v>
      </c>
      <c r="M5860" s="4" t="e">
        <f aca="false">$C$21+(L5860/$C$18)</f>
        <v>#VALUE!</v>
      </c>
      <c r="N5860" s="17" t="e">
        <f aca="false">M5860-K5860</f>
        <v>#VALUE!</v>
      </c>
    </row>
    <row r="5861" customFormat="false" ht="12.75" hidden="false" customHeight="false" outlineLevel="0" collapsed="false">
      <c r="K5861" s="4" t="e">
        <f aca="true">MeasureEdgeTiming(INDIRECT($C$26),$C$7,$C$8,$F$7,K5860)</f>
        <v>#VALUE!</v>
      </c>
      <c r="L5861" s="0" t="e">
        <f aca="false">ROUND((K5861-K5860)*$C$6,0)+L5860</f>
        <v>#VALUE!</v>
      </c>
      <c r="M5861" s="4" t="e">
        <f aca="false">$C$21+(L5861/$C$18)</f>
        <v>#VALUE!</v>
      </c>
      <c r="N5861" s="17" t="e">
        <f aca="false">M5861-K5861</f>
        <v>#VALUE!</v>
      </c>
    </row>
    <row r="5862" customFormat="false" ht="12.75" hidden="false" customHeight="false" outlineLevel="0" collapsed="false">
      <c r="K5862" s="4" t="e">
        <f aca="true">MeasureEdgeTiming(INDIRECT($C$26),$C$7,$C$8,$F$7,K5861)</f>
        <v>#VALUE!</v>
      </c>
      <c r="L5862" s="0" t="e">
        <f aca="false">ROUND((K5862-K5861)*$C$6,0)+L5861</f>
        <v>#VALUE!</v>
      </c>
      <c r="M5862" s="4" t="e">
        <f aca="false">$C$21+(L5862/$C$18)</f>
        <v>#VALUE!</v>
      </c>
      <c r="N5862" s="17" t="e">
        <f aca="false">M5862-K5862</f>
        <v>#VALUE!</v>
      </c>
    </row>
    <row r="5863" customFormat="false" ht="12.75" hidden="false" customHeight="false" outlineLevel="0" collapsed="false">
      <c r="K5863" s="4" t="e">
        <f aca="true">MeasureEdgeTiming(INDIRECT($C$26),$C$7,$C$8,$F$7,K5862)</f>
        <v>#VALUE!</v>
      </c>
      <c r="L5863" s="0" t="e">
        <f aca="false">ROUND((K5863-K5862)*$C$6,0)+L5862</f>
        <v>#VALUE!</v>
      </c>
      <c r="M5863" s="4" t="e">
        <f aca="false">$C$21+(L5863/$C$18)</f>
        <v>#VALUE!</v>
      </c>
      <c r="N5863" s="17" t="e">
        <f aca="false">M5863-K5863</f>
        <v>#VALUE!</v>
      </c>
    </row>
    <row r="5864" customFormat="false" ht="12.75" hidden="false" customHeight="false" outlineLevel="0" collapsed="false">
      <c r="K5864" s="4" t="e">
        <f aca="true">MeasureEdgeTiming(INDIRECT($C$26),$C$7,$C$8,$F$7,K5863)</f>
        <v>#VALUE!</v>
      </c>
      <c r="L5864" s="0" t="e">
        <f aca="false">ROUND((K5864-K5863)*$C$6,0)+L5863</f>
        <v>#VALUE!</v>
      </c>
      <c r="M5864" s="4" t="e">
        <f aca="false">$C$21+(L5864/$C$18)</f>
        <v>#VALUE!</v>
      </c>
      <c r="N5864" s="17" t="e">
        <f aca="false">M5864-K5864</f>
        <v>#VALUE!</v>
      </c>
    </row>
    <row r="5865" customFormat="false" ht="12.75" hidden="false" customHeight="false" outlineLevel="0" collapsed="false">
      <c r="K5865" s="4" t="e">
        <f aca="true">MeasureEdgeTiming(INDIRECT($C$26),$C$7,$C$8,$F$7,K5864)</f>
        <v>#VALUE!</v>
      </c>
      <c r="L5865" s="0" t="e">
        <f aca="false">ROUND((K5865-K5864)*$C$6,0)+L5864</f>
        <v>#VALUE!</v>
      </c>
      <c r="M5865" s="4" t="e">
        <f aca="false">$C$21+(L5865/$C$18)</f>
        <v>#VALUE!</v>
      </c>
      <c r="N5865" s="17" t="e">
        <f aca="false">M5865-K5865</f>
        <v>#VALUE!</v>
      </c>
    </row>
    <row r="5866" customFormat="false" ht="12.75" hidden="false" customHeight="false" outlineLevel="0" collapsed="false">
      <c r="K5866" s="4" t="e">
        <f aca="true">MeasureEdgeTiming(INDIRECT($C$26),$C$7,$C$8,$F$7,K5865)</f>
        <v>#VALUE!</v>
      </c>
      <c r="L5866" s="0" t="e">
        <f aca="false">ROUND((K5866-K5865)*$C$6,0)+L5865</f>
        <v>#VALUE!</v>
      </c>
      <c r="M5866" s="4" t="e">
        <f aca="false">$C$21+(L5866/$C$18)</f>
        <v>#VALUE!</v>
      </c>
      <c r="N5866" s="17" t="e">
        <f aca="false">M5866-K5866</f>
        <v>#VALUE!</v>
      </c>
    </row>
    <row r="5867" customFormat="false" ht="12.75" hidden="false" customHeight="false" outlineLevel="0" collapsed="false">
      <c r="K5867" s="4" t="e">
        <f aca="true">MeasureEdgeTiming(INDIRECT($C$26),$C$7,$C$8,$F$7,K5866)</f>
        <v>#VALUE!</v>
      </c>
      <c r="L5867" s="0" t="e">
        <f aca="false">ROUND((K5867-K5866)*$C$6,0)+L5866</f>
        <v>#VALUE!</v>
      </c>
      <c r="M5867" s="4" t="e">
        <f aca="false">$C$21+(L5867/$C$18)</f>
        <v>#VALUE!</v>
      </c>
      <c r="N5867" s="17" t="e">
        <f aca="false">M5867-K5867</f>
        <v>#VALUE!</v>
      </c>
    </row>
    <row r="5868" customFormat="false" ht="12.75" hidden="false" customHeight="false" outlineLevel="0" collapsed="false">
      <c r="K5868" s="4" t="e">
        <f aca="true">MeasureEdgeTiming(INDIRECT($C$26),$C$7,$C$8,$F$7,K5867)</f>
        <v>#VALUE!</v>
      </c>
      <c r="L5868" s="0" t="e">
        <f aca="false">ROUND((K5868-K5867)*$C$6,0)+L5867</f>
        <v>#VALUE!</v>
      </c>
      <c r="M5868" s="4" t="e">
        <f aca="false">$C$21+(L5868/$C$18)</f>
        <v>#VALUE!</v>
      </c>
      <c r="N5868" s="17" t="e">
        <f aca="false">M5868-K5868</f>
        <v>#VALUE!</v>
      </c>
    </row>
    <row r="5869" customFormat="false" ht="12.75" hidden="false" customHeight="false" outlineLevel="0" collapsed="false">
      <c r="K5869" s="4" t="e">
        <f aca="true">MeasureEdgeTiming(INDIRECT($C$26),$C$7,$C$8,$F$7,K5868)</f>
        <v>#VALUE!</v>
      </c>
      <c r="L5869" s="0" t="e">
        <f aca="false">ROUND((K5869-K5868)*$C$6,0)+L5868</f>
        <v>#VALUE!</v>
      </c>
      <c r="M5869" s="4" t="e">
        <f aca="false">$C$21+(L5869/$C$18)</f>
        <v>#VALUE!</v>
      </c>
      <c r="N5869" s="17" t="e">
        <f aca="false">M5869-K5869</f>
        <v>#VALUE!</v>
      </c>
    </row>
    <row r="5870" customFormat="false" ht="12.75" hidden="false" customHeight="false" outlineLevel="0" collapsed="false">
      <c r="K5870" s="4" t="e">
        <f aca="true">MeasureEdgeTiming(INDIRECT($C$26),$C$7,$C$8,$F$7,K5869)</f>
        <v>#VALUE!</v>
      </c>
      <c r="L5870" s="0" t="e">
        <f aca="false">ROUND((K5870-K5869)*$C$6,0)+L5869</f>
        <v>#VALUE!</v>
      </c>
      <c r="M5870" s="4" t="e">
        <f aca="false">$C$21+(L5870/$C$18)</f>
        <v>#VALUE!</v>
      </c>
      <c r="N5870" s="17" t="e">
        <f aca="false">M5870-K5870</f>
        <v>#VALUE!</v>
      </c>
    </row>
    <row r="5871" customFormat="false" ht="12.75" hidden="false" customHeight="false" outlineLevel="0" collapsed="false">
      <c r="K5871" s="4" t="e">
        <f aca="true">MeasureEdgeTiming(INDIRECT($C$26),$C$7,$C$8,$F$7,K5870)</f>
        <v>#VALUE!</v>
      </c>
      <c r="L5871" s="0" t="e">
        <f aca="false">ROUND((K5871-K5870)*$C$6,0)+L5870</f>
        <v>#VALUE!</v>
      </c>
      <c r="M5871" s="4" t="e">
        <f aca="false">$C$21+(L5871/$C$18)</f>
        <v>#VALUE!</v>
      </c>
      <c r="N5871" s="17" t="e">
        <f aca="false">M5871-K5871</f>
        <v>#VALUE!</v>
      </c>
    </row>
    <row r="5872" customFormat="false" ht="12.75" hidden="false" customHeight="false" outlineLevel="0" collapsed="false">
      <c r="K5872" s="4" t="e">
        <f aca="true">MeasureEdgeTiming(INDIRECT($C$26),$C$7,$C$8,$F$7,K5871)</f>
        <v>#VALUE!</v>
      </c>
      <c r="L5872" s="0" t="e">
        <f aca="false">ROUND((K5872-K5871)*$C$6,0)+L5871</f>
        <v>#VALUE!</v>
      </c>
      <c r="M5872" s="4" t="e">
        <f aca="false">$C$21+(L5872/$C$18)</f>
        <v>#VALUE!</v>
      </c>
      <c r="N5872" s="17" t="e">
        <f aca="false">M5872-K5872</f>
        <v>#VALUE!</v>
      </c>
    </row>
    <row r="5873" customFormat="false" ht="12.75" hidden="false" customHeight="false" outlineLevel="0" collapsed="false">
      <c r="K5873" s="4" t="e">
        <f aca="true">MeasureEdgeTiming(INDIRECT($C$26),$C$7,$C$8,$F$7,K5872)</f>
        <v>#VALUE!</v>
      </c>
      <c r="L5873" s="0" t="e">
        <f aca="false">ROUND((K5873-K5872)*$C$6,0)+L5872</f>
        <v>#VALUE!</v>
      </c>
      <c r="M5873" s="4" t="e">
        <f aca="false">$C$21+(L5873/$C$18)</f>
        <v>#VALUE!</v>
      </c>
      <c r="N5873" s="17" t="e">
        <f aca="false">M5873-K5873</f>
        <v>#VALUE!</v>
      </c>
    </row>
    <row r="5874" customFormat="false" ht="12.75" hidden="false" customHeight="false" outlineLevel="0" collapsed="false">
      <c r="K5874" s="4" t="e">
        <f aca="true">MeasureEdgeTiming(INDIRECT($C$26),$C$7,$C$8,$F$7,K5873)</f>
        <v>#VALUE!</v>
      </c>
      <c r="L5874" s="0" t="e">
        <f aca="false">ROUND((K5874-K5873)*$C$6,0)+L5873</f>
        <v>#VALUE!</v>
      </c>
      <c r="M5874" s="4" t="e">
        <f aca="false">$C$21+(L5874/$C$18)</f>
        <v>#VALUE!</v>
      </c>
      <c r="N5874" s="17" t="e">
        <f aca="false">M5874-K5874</f>
        <v>#VALUE!</v>
      </c>
    </row>
    <row r="5875" customFormat="false" ht="12.75" hidden="false" customHeight="false" outlineLevel="0" collapsed="false">
      <c r="K5875" s="4" t="e">
        <f aca="true">MeasureEdgeTiming(INDIRECT($C$26),$C$7,$C$8,$F$7,K5874)</f>
        <v>#VALUE!</v>
      </c>
      <c r="L5875" s="0" t="e">
        <f aca="false">ROUND((K5875-K5874)*$C$6,0)+L5874</f>
        <v>#VALUE!</v>
      </c>
      <c r="M5875" s="4" t="e">
        <f aca="false">$C$21+(L5875/$C$18)</f>
        <v>#VALUE!</v>
      </c>
      <c r="N5875" s="17" t="e">
        <f aca="false">M5875-K5875</f>
        <v>#VALUE!</v>
      </c>
    </row>
    <row r="5876" customFormat="false" ht="12.75" hidden="false" customHeight="false" outlineLevel="0" collapsed="false">
      <c r="K5876" s="4" t="e">
        <f aca="true">MeasureEdgeTiming(INDIRECT($C$26),$C$7,$C$8,$F$7,K5875)</f>
        <v>#VALUE!</v>
      </c>
      <c r="L5876" s="0" t="e">
        <f aca="false">ROUND((K5876-K5875)*$C$6,0)+L5875</f>
        <v>#VALUE!</v>
      </c>
      <c r="M5876" s="4" t="e">
        <f aca="false">$C$21+(L5876/$C$18)</f>
        <v>#VALUE!</v>
      </c>
      <c r="N5876" s="17" t="e">
        <f aca="false">M5876-K5876</f>
        <v>#VALUE!</v>
      </c>
    </row>
    <row r="5877" customFormat="false" ht="12.75" hidden="false" customHeight="false" outlineLevel="0" collapsed="false">
      <c r="K5877" s="4" t="e">
        <f aca="true">MeasureEdgeTiming(INDIRECT($C$26),$C$7,$C$8,$F$7,K5876)</f>
        <v>#VALUE!</v>
      </c>
      <c r="L5877" s="0" t="e">
        <f aca="false">ROUND((K5877-K5876)*$C$6,0)+L5876</f>
        <v>#VALUE!</v>
      </c>
      <c r="M5877" s="4" t="e">
        <f aca="false">$C$21+(L5877/$C$18)</f>
        <v>#VALUE!</v>
      </c>
      <c r="N5877" s="17" t="e">
        <f aca="false">M5877-K5877</f>
        <v>#VALUE!</v>
      </c>
    </row>
    <row r="5878" customFormat="false" ht="12.75" hidden="false" customHeight="false" outlineLevel="0" collapsed="false">
      <c r="K5878" s="4" t="e">
        <f aca="true">MeasureEdgeTiming(INDIRECT($C$26),$C$7,$C$8,$F$7,K5877)</f>
        <v>#VALUE!</v>
      </c>
      <c r="L5878" s="0" t="e">
        <f aca="false">ROUND((K5878-K5877)*$C$6,0)+L5877</f>
        <v>#VALUE!</v>
      </c>
      <c r="M5878" s="4" t="e">
        <f aca="false">$C$21+(L5878/$C$18)</f>
        <v>#VALUE!</v>
      </c>
      <c r="N5878" s="17" t="e">
        <f aca="false">M5878-K5878</f>
        <v>#VALUE!</v>
      </c>
    </row>
    <row r="5879" customFormat="false" ht="12.75" hidden="false" customHeight="false" outlineLevel="0" collapsed="false">
      <c r="K5879" s="4" t="e">
        <f aca="true">MeasureEdgeTiming(INDIRECT($C$26),$C$7,$C$8,$F$7,K5878)</f>
        <v>#VALUE!</v>
      </c>
      <c r="L5879" s="0" t="e">
        <f aca="false">ROUND((K5879-K5878)*$C$6,0)+L5878</f>
        <v>#VALUE!</v>
      </c>
      <c r="M5879" s="4" t="e">
        <f aca="false">$C$21+(L5879/$C$18)</f>
        <v>#VALUE!</v>
      </c>
      <c r="N5879" s="17" t="e">
        <f aca="false">M5879-K5879</f>
        <v>#VALUE!</v>
      </c>
    </row>
    <row r="5880" customFormat="false" ht="12.75" hidden="false" customHeight="false" outlineLevel="0" collapsed="false">
      <c r="K5880" s="4" t="e">
        <f aca="true">MeasureEdgeTiming(INDIRECT($C$26),$C$7,$C$8,$F$7,K5879)</f>
        <v>#VALUE!</v>
      </c>
      <c r="L5880" s="0" t="e">
        <f aca="false">ROUND((K5880-K5879)*$C$6,0)+L5879</f>
        <v>#VALUE!</v>
      </c>
      <c r="M5880" s="4" t="e">
        <f aca="false">$C$21+(L5880/$C$18)</f>
        <v>#VALUE!</v>
      </c>
      <c r="N5880" s="17" t="e">
        <f aca="false">M5880-K5880</f>
        <v>#VALUE!</v>
      </c>
    </row>
    <row r="5881" customFormat="false" ht="12.75" hidden="false" customHeight="false" outlineLevel="0" collapsed="false">
      <c r="K5881" s="4" t="e">
        <f aca="true">MeasureEdgeTiming(INDIRECT($C$26),$C$7,$C$8,$F$7,K5880)</f>
        <v>#VALUE!</v>
      </c>
      <c r="L5881" s="0" t="e">
        <f aca="false">ROUND((K5881-K5880)*$C$6,0)+L5880</f>
        <v>#VALUE!</v>
      </c>
      <c r="M5881" s="4" t="e">
        <f aca="false">$C$21+(L5881/$C$18)</f>
        <v>#VALUE!</v>
      </c>
      <c r="N5881" s="17" t="e">
        <f aca="false">M5881-K5881</f>
        <v>#VALUE!</v>
      </c>
    </row>
    <row r="5882" customFormat="false" ht="12.75" hidden="false" customHeight="false" outlineLevel="0" collapsed="false">
      <c r="K5882" s="4" t="e">
        <f aca="true">MeasureEdgeTiming(INDIRECT($C$26),$C$7,$C$8,$F$7,K5881)</f>
        <v>#VALUE!</v>
      </c>
      <c r="L5882" s="0" t="e">
        <f aca="false">ROUND((K5882-K5881)*$C$6,0)+L5881</f>
        <v>#VALUE!</v>
      </c>
      <c r="M5882" s="4" t="e">
        <f aca="false">$C$21+(L5882/$C$18)</f>
        <v>#VALUE!</v>
      </c>
      <c r="N5882" s="17" t="e">
        <f aca="false">M5882-K5882</f>
        <v>#VALUE!</v>
      </c>
    </row>
    <row r="5883" customFormat="false" ht="12.75" hidden="false" customHeight="false" outlineLevel="0" collapsed="false">
      <c r="K5883" s="4" t="e">
        <f aca="true">MeasureEdgeTiming(INDIRECT($C$26),$C$7,$C$8,$F$7,K5882)</f>
        <v>#VALUE!</v>
      </c>
      <c r="L5883" s="0" t="e">
        <f aca="false">ROUND((K5883-K5882)*$C$6,0)+L5882</f>
        <v>#VALUE!</v>
      </c>
      <c r="M5883" s="4" t="e">
        <f aca="false">$C$21+(L5883/$C$18)</f>
        <v>#VALUE!</v>
      </c>
      <c r="N5883" s="17" t="e">
        <f aca="false">M5883-K5883</f>
        <v>#VALUE!</v>
      </c>
    </row>
    <row r="5884" customFormat="false" ht="12.75" hidden="false" customHeight="false" outlineLevel="0" collapsed="false">
      <c r="K5884" s="4" t="e">
        <f aca="true">MeasureEdgeTiming(INDIRECT($C$26),$C$7,$C$8,$F$7,K5883)</f>
        <v>#VALUE!</v>
      </c>
      <c r="L5884" s="0" t="e">
        <f aca="false">ROUND((K5884-K5883)*$C$6,0)+L5883</f>
        <v>#VALUE!</v>
      </c>
      <c r="M5884" s="4" t="e">
        <f aca="false">$C$21+(L5884/$C$18)</f>
        <v>#VALUE!</v>
      </c>
      <c r="N5884" s="17" t="e">
        <f aca="false">M5884-K5884</f>
        <v>#VALUE!</v>
      </c>
    </row>
    <row r="5885" customFormat="false" ht="12.75" hidden="false" customHeight="false" outlineLevel="0" collapsed="false">
      <c r="K5885" s="4" t="e">
        <f aca="true">MeasureEdgeTiming(INDIRECT($C$26),$C$7,$C$8,$F$7,K5884)</f>
        <v>#VALUE!</v>
      </c>
      <c r="L5885" s="0" t="e">
        <f aca="false">ROUND((K5885-K5884)*$C$6,0)+L5884</f>
        <v>#VALUE!</v>
      </c>
      <c r="M5885" s="4" t="e">
        <f aca="false">$C$21+(L5885/$C$18)</f>
        <v>#VALUE!</v>
      </c>
      <c r="N5885" s="17" t="e">
        <f aca="false">M5885-K5885</f>
        <v>#VALUE!</v>
      </c>
    </row>
    <row r="5886" customFormat="false" ht="12.75" hidden="false" customHeight="false" outlineLevel="0" collapsed="false">
      <c r="K5886" s="4" t="e">
        <f aca="true">MeasureEdgeTiming(INDIRECT($C$26),$C$7,$C$8,$F$7,K5885)</f>
        <v>#VALUE!</v>
      </c>
      <c r="L5886" s="0" t="e">
        <f aca="false">ROUND((K5886-K5885)*$C$6,0)+L5885</f>
        <v>#VALUE!</v>
      </c>
      <c r="M5886" s="4" t="e">
        <f aca="false">$C$21+(L5886/$C$18)</f>
        <v>#VALUE!</v>
      </c>
      <c r="N5886" s="17" t="e">
        <f aca="false">M5886-K5886</f>
        <v>#VALUE!</v>
      </c>
    </row>
    <row r="5887" customFormat="false" ht="12.75" hidden="false" customHeight="false" outlineLevel="0" collapsed="false">
      <c r="K5887" s="4" t="e">
        <f aca="true">MeasureEdgeTiming(INDIRECT($C$26),$C$7,$C$8,$F$7,K5886)</f>
        <v>#VALUE!</v>
      </c>
      <c r="L5887" s="0" t="e">
        <f aca="false">ROUND((K5887-K5886)*$C$6,0)+L5886</f>
        <v>#VALUE!</v>
      </c>
      <c r="M5887" s="4" t="e">
        <f aca="false">$C$21+(L5887/$C$18)</f>
        <v>#VALUE!</v>
      </c>
      <c r="N5887" s="17" t="e">
        <f aca="false">M5887-K5887</f>
        <v>#VALUE!</v>
      </c>
    </row>
    <row r="5888" customFormat="false" ht="12.75" hidden="false" customHeight="false" outlineLevel="0" collapsed="false">
      <c r="K5888" s="4" t="e">
        <f aca="true">MeasureEdgeTiming(INDIRECT($C$26),$C$7,$C$8,$F$7,K5887)</f>
        <v>#VALUE!</v>
      </c>
      <c r="L5888" s="0" t="e">
        <f aca="false">ROUND((K5888-K5887)*$C$6,0)+L5887</f>
        <v>#VALUE!</v>
      </c>
      <c r="M5888" s="4" t="e">
        <f aca="false">$C$21+(L5888/$C$18)</f>
        <v>#VALUE!</v>
      </c>
      <c r="N5888" s="17" t="e">
        <f aca="false">M5888-K5888</f>
        <v>#VALUE!</v>
      </c>
    </row>
    <row r="5889" customFormat="false" ht="12.75" hidden="false" customHeight="false" outlineLevel="0" collapsed="false">
      <c r="K5889" s="4" t="e">
        <f aca="true">MeasureEdgeTiming(INDIRECT($C$26),$C$7,$C$8,$F$7,K5888)</f>
        <v>#VALUE!</v>
      </c>
      <c r="L5889" s="0" t="e">
        <f aca="false">ROUND((K5889-K5888)*$C$6,0)+L5888</f>
        <v>#VALUE!</v>
      </c>
      <c r="M5889" s="4" t="e">
        <f aca="false">$C$21+(L5889/$C$18)</f>
        <v>#VALUE!</v>
      </c>
      <c r="N5889" s="17" t="e">
        <f aca="false">M5889-K5889</f>
        <v>#VALUE!</v>
      </c>
    </row>
    <row r="5890" customFormat="false" ht="12.75" hidden="false" customHeight="false" outlineLevel="0" collapsed="false">
      <c r="K5890" s="4" t="e">
        <f aca="true">MeasureEdgeTiming(INDIRECT($C$26),$C$7,$C$8,$F$7,K5889)</f>
        <v>#VALUE!</v>
      </c>
      <c r="L5890" s="0" t="e">
        <f aca="false">ROUND((K5890-K5889)*$C$6,0)+L5889</f>
        <v>#VALUE!</v>
      </c>
      <c r="M5890" s="4" t="e">
        <f aca="false">$C$21+(L5890/$C$18)</f>
        <v>#VALUE!</v>
      </c>
      <c r="N5890" s="17" t="e">
        <f aca="false">M5890-K5890</f>
        <v>#VALUE!</v>
      </c>
    </row>
    <row r="5891" customFormat="false" ht="12.75" hidden="false" customHeight="false" outlineLevel="0" collapsed="false">
      <c r="K5891" s="4" t="e">
        <f aca="true">MeasureEdgeTiming(INDIRECT($C$26),$C$7,$C$8,$F$7,K5890)</f>
        <v>#VALUE!</v>
      </c>
      <c r="L5891" s="0" t="e">
        <f aca="false">ROUND((K5891-K5890)*$C$6,0)+L5890</f>
        <v>#VALUE!</v>
      </c>
      <c r="M5891" s="4" t="e">
        <f aca="false">$C$21+(L5891/$C$18)</f>
        <v>#VALUE!</v>
      </c>
      <c r="N5891" s="17" t="e">
        <f aca="false">M5891-K5891</f>
        <v>#VALUE!</v>
      </c>
    </row>
    <row r="5892" customFormat="false" ht="12.75" hidden="false" customHeight="false" outlineLevel="0" collapsed="false">
      <c r="K5892" s="4" t="e">
        <f aca="true">MeasureEdgeTiming(INDIRECT($C$26),$C$7,$C$8,$F$7,K5891)</f>
        <v>#VALUE!</v>
      </c>
      <c r="L5892" s="0" t="e">
        <f aca="false">ROUND((K5892-K5891)*$C$6,0)+L5891</f>
        <v>#VALUE!</v>
      </c>
      <c r="M5892" s="4" t="e">
        <f aca="false">$C$21+(L5892/$C$18)</f>
        <v>#VALUE!</v>
      </c>
      <c r="N5892" s="17" t="e">
        <f aca="false">M5892-K5892</f>
        <v>#VALUE!</v>
      </c>
    </row>
    <row r="5893" customFormat="false" ht="12.75" hidden="false" customHeight="false" outlineLevel="0" collapsed="false">
      <c r="K5893" s="4" t="e">
        <f aca="true">MeasureEdgeTiming(INDIRECT($C$26),$C$7,$C$8,$F$7,K5892)</f>
        <v>#VALUE!</v>
      </c>
      <c r="L5893" s="0" t="e">
        <f aca="false">ROUND((K5893-K5892)*$C$6,0)+L5892</f>
        <v>#VALUE!</v>
      </c>
      <c r="M5893" s="4" t="e">
        <f aca="false">$C$21+(L5893/$C$18)</f>
        <v>#VALUE!</v>
      </c>
      <c r="N5893" s="17" t="e">
        <f aca="false">M5893-K5893</f>
        <v>#VALUE!</v>
      </c>
    </row>
    <row r="5894" customFormat="false" ht="12.75" hidden="false" customHeight="false" outlineLevel="0" collapsed="false">
      <c r="K5894" s="4" t="e">
        <f aca="true">MeasureEdgeTiming(INDIRECT($C$26),$C$7,$C$8,$F$7,K5893)</f>
        <v>#VALUE!</v>
      </c>
      <c r="L5894" s="0" t="e">
        <f aca="false">ROUND((K5894-K5893)*$C$6,0)+L5893</f>
        <v>#VALUE!</v>
      </c>
      <c r="M5894" s="4" t="e">
        <f aca="false">$C$21+(L5894/$C$18)</f>
        <v>#VALUE!</v>
      </c>
      <c r="N5894" s="17" t="e">
        <f aca="false">M5894-K5894</f>
        <v>#VALUE!</v>
      </c>
    </row>
    <row r="5895" customFormat="false" ht="12.75" hidden="false" customHeight="false" outlineLevel="0" collapsed="false">
      <c r="K5895" s="4" t="e">
        <f aca="true">MeasureEdgeTiming(INDIRECT($C$26),$C$7,$C$8,$F$7,K5894)</f>
        <v>#VALUE!</v>
      </c>
      <c r="L5895" s="0" t="e">
        <f aca="false">ROUND((K5895-K5894)*$C$6,0)+L5894</f>
        <v>#VALUE!</v>
      </c>
      <c r="M5895" s="4" t="e">
        <f aca="false">$C$21+(L5895/$C$18)</f>
        <v>#VALUE!</v>
      </c>
      <c r="N5895" s="17" t="e">
        <f aca="false">M5895-K5895</f>
        <v>#VALUE!</v>
      </c>
    </row>
    <row r="5896" customFormat="false" ht="12.75" hidden="false" customHeight="false" outlineLevel="0" collapsed="false">
      <c r="K5896" s="4" t="e">
        <f aca="true">MeasureEdgeTiming(INDIRECT($C$26),$C$7,$C$8,$F$7,K5895)</f>
        <v>#VALUE!</v>
      </c>
      <c r="L5896" s="0" t="e">
        <f aca="false">ROUND((K5896-K5895)*$C$6,0)+L5895</f>
        <v>#VALUE!</v>
      </c>
      <c r="M5896" s="4" t="e">
        <f aca="false">$C$21+(L5896/$C$18)</f>
        <v>#VALUE!</v>
      </c>
      <c r="N5896" s="17" t="e">
        <f aca="false">M5896-K5896</f>
        <v>#VALUE!</v>
      </c>
    </row>
    <row r="5897" customFormat="false" ht="12.75" hidden="false" customHeight="false" outlineLevel="0" collapsed="false">
      <c r="K5897" s="4" t="e">
        <f aca="true">MeasureEdgeTiming(INDIRECT($C$26),$C$7,$C$8,$F$7,K5896)</f>
        <v>#VALUE!</v>
      </c>
      <c r="L5897" s="0" t="e">
        <f aca="false">ROUND((K5897-K5896)*$C$6,0)+L5896</f>
        <v>#VALUE!</v>
      </c>
      <c r="M5897" s="4" t="e">
        <f aca="false">$C$21+(L5897/$C$18)</f>
        <v>#VALUE!</v>
      </c>
      <c r="N5897" s="17" t="e">
        <f aca="false">M5897-K5897</f>
        <v>#VALUE!</v>
      </c>
    </row>
    <row r="5898" customFormat="false" ht="12.75" hidden="false" customHeight="false" outlineLevel="0" collapsed="false">
      <c r="K5898" s="4" t="e">
        <f aca="true">MeasureEdgeTiming(INDIRECT($C$26),$C$7,$C$8,$F$7,K5897)</f>
        <v>#VALUE!</v>
      </c>
      <c r="L5898" s="0" t="e">
        <f aca="false">ROUND((K5898-K5897)*$C$6,0)+L5897</f>
        <v>#VALUE!</v>
      </c>
      <c r="M5898" s="4" t="e">
        <f aca="false">$C$21+(L5898/$C$18)</f>
        <v>#VALUE!</v>
      </c>
      <c r="N5898" s="17" t="e">
        <f aca="false">M5898-K5898</f>
        <v>#VALUE!</v>
      </c>
    </row>
    <row r="5899" customFormat="false" ht="12.75" hidden="false" customHeight="false" outlineLevel="0" collapsed="false">
      <c r="K5899" s="4" t="e">
        <f aca="true">MeasureEdgeTiming(INDIRECT($C$26),$C$7,$C$8,$F$7,K5898)</f>
        <v>#VALUE!</v>
      </c>
      <c r="L5899" s="0" t="e">
        <f aca="false">ROUND((K5899-K5898)*$C$6,0)+L5898</f>
        <v>#VALUE!</v>
      </c>
      <c r="M5899" s="4" t="e">
        <f aca="false">$C$21+(L5899/$C$18)</f>
        <v>#VALUE!</v>
      </c>
      <c r="N5899" s="17" t="e">
        <f aca="false">M5899-K5899</f>
        <v>#VALUE!</v>
      </c>
    </row>
    <row r="5900" customFormat="false" ht="12.75" hidden="false" customHeight="false" outlineLevel="0" collapsed="false">
      <c r="K5900" s="4" t="e">
        <f aca="true">MeasureEdgeTiming(INDIRECT($C$26),$C$7,$C$8,$F$7,K5899)</f>
        <v>#VALUE!</v>
      </c>
      <c r="L5900" s="0" t="e">
        <f aca="false">ROUND((K5900-K5899)*$C$6,0)+L5899</f>
        <v>#VALUE!</v>
      </c>
      <c r="M5900" s="4" t="e">
        <f aca="false">$C$21+(L5900/$C$18)</f>
        <v>#VALUE!</v>
      </c>
      <c r="N5900" s="17" t="e">
        <f aca="false">M5900-K5900</f>
        <v>#VALUE!</v>
      </c>
    </row>
    <row r="5901" customFormat="false" ht="12.75" hidden="false" customHeight="false" outlineLevel="0" collapsed="false">
      <c r="K5901" s="4" t="e">
        <f aca="true">MeasureEdgeTiming(INDIRECT($C$26),$C$7,$C$8,$F$7,K5900)</f>
        <v>#VALUE!</v>
      </c>
      <c r="L5901" s="0" t="e">
        <f aca="false">ROUND((K5901-K5900)*$C$6,0)+L5900</f>
        <v>#VALUE!</v>
      </c>
      <c r="M5901" s="4" t="e">
        <f aca="false">$C$21+(L5901/$C$18)</f>
        <v>#VALUE!</v>
      </c>
      <c r="N5901" s="17" t="e">
        <f aca="false">M5901-K5901</f>
        <v>#VALUE!</v>
      </c>
    </row>
    <row r="5902" customFormat="false" ht="12.75" hidden="false" customHeight="false" outlineLevel="0" collapsed="false">
      <c r="K5902" s="4" t="e">
        <f aca="true">MeasureEdgeTiming(INDIRECT($C$26),$C$7,$C$8,$F$7,K5901)</f>
        <v>#VALUE!</v>
      </c>
      <c r="L5902" s="0" t="e">
        <f aca="false">ROUND((K5902-K5901)*$C$6,0)+L5901</f>
        <v>#VALUE!</v>
      </c>
      <c r="M5902" s="4" t="e">
        <f aca="false">$C$21+(L5902/$C$18)</f>
        <v>#VALUE!</v>
      </c>
      <c r="N5902" s="17" t="e">
        <f aca="false">M5902-K5902</f>
        <v>#VALUE!</v>
      </c>
    </row>
    <row r="5903" customFormat="false" ht="12.75" hidden="false" customHeight="false" outlineLevel="0" collapsed="false">
      <c r="K5903" s="4" t="e">
        <f aca="true">MeasureEdgeTiming(INDIRECT($C$26),$C$7,$C$8,$F$7,K5902)</f>
        <v>#VALUE!</v>
      </c>
      <c r="L5903" s="0" t="e">
        <f aca="false">ROUND((K5903-K5902)*$C$6,0)+L5902</f>
        <v>#VALUE!</v>
      </c>
      <c r="M5903" s="4" t="e">
        <f aca="false">$C$21+(L5903/$C$18)</f>
        <v>#VALUE!</v>
      </c>
      <c r="N5903" s="17" t="e">
        <f aca="false">M5903-K5903</f>
        <v>#VALUE!</v>
      </c>
    </row>
    <row r="5904" customFormat="false" ht="12.75" hidden="false" customHeight="false" outlineLevel="0" collapsed="false">
      <c r="K5904" s="4" t="e">
        <f aca="true">MeasureEdgeTiming(INDIRECT($C$26),$C$7,$C$8,$F$7,K5903)</f>
        <v>#VALUE!</v>
      </c>
      <c r="L5904" s="0" t="e">
        <f aca="false">ROUND((K5904-K5903)*$C$6,0)+L5903</f>
        <v>#VALUE!</v>
      </c>
      <c r="M5904" s="4" t="e">
        <f aca="false">$C$21+(L5904/$C$18)</f>
        <v>#VALUE!</v>
      </c>
      <c r="N5904" s="17" t="e">
        <f aca="false">M5904-K5904</f>
        <v>#VALUE!</v>
      </c>
    </row>
    <row r="5905" customFormat="false" ht="12.75" hidden="false" customHeight="false" outlineLevel="0" collapsed="false">
      <c r="K5905" s="4" t="e">
        <f aca="true">MeasureEdgeTiming(INDIRECT($C$26),$C$7,$C$8,$F$7,K5904)</f>
        <v>#VALUE!</v>
      </c>
      <c r="L5905" s="0" t="e">
        <f aca="false">ROUND((K5905-K5904)*$C$6,0)+L5904</f>
        <v>#VALUE!</v>
      </c>
      <c r="M5905" s="4" t="e">
        <f aca="false">$C$21+(L5905/$C$18)</f>
        <v>#VALUE!</v>
      </c>
      <c r="N5905" s="17" t="e">
        <f aca="false">M5905-K5905</f>
        <v>#VALUE!</v>
      </c>
    </row>
    <row r="5906" customFormat="false" ht="12.75" hidden="false" customHeight="false" outlineLevel="0" collapsed="false">
      <c r="K5906" s="4" t="e">
        <f aca="true">MeasureEdgeTiming(INDIRECT($C$26),$C$7,$C$8,$F$7,K5905)</f>
        <v>#VALUE!</v>
      </c>
      <c r="L5906" s="0" t="e">
        <f aca="false">ROUND((K5906-K5905)*$C$6,0)+L5905</f>
        <v>#VALUE!</v>
      </c>
      <c r="M5906" s="4" t="e">
        <f aca="false">$C$21+(L5906/$C$18)</f>
        <v>#VALUE!</v>
      </c>
      <c r="N5906" s="17" t="e">
        <f aca="false">M5906-K5906</f>
        <v>#VALUE!</v>
      </c>
    </row>
    <row r="5907" customFormat="false" ht="12.75" hidden="false" customHeight="false" outlineLevel="0" collapsed="false">
      <c r="K5907" s="4" t="e">
        <f aca="true">MeasureEdgeTiming(INDIRECT($C$26),$C$7,$C$8,$F$7,K5906)</f>
        <v>#VALUE!</v>
      </c>
      <c r="L5907" s="0" t="e">
        <f aca="false">ROUND((K5907-K5906)*$C$6,0)+L5906</f>
        <v>#VALUE!</v>
      </c>
      <c r="M5907" s="4" t="e">
        <f aca="false">$C$21+(L5907/$C$18)</f>
        <v>#VALUE!</v>
      </c>
      <c r="N5907" s="17" t="e">
        <f aca="false">M5907-K5907</f>
        <v>#VALUE!</v>
      </c>
    </row>
    <row r="5908" customFormat="false" ht="12.75" hidden="false" customHeight="false" outlineLevel="0" collapsed="false">
      <c r="K5908" s="4" t="e">
        <f aca="true">MeasureEdgeTiming(INDIRECT($C$26),$C$7,$C$8,$F$7,K5907)</f>
        <v>#VALUE!</v>
      </c>
      <c r="L5908" s="0" t="e">
        <f aca="false">ROUND((K5908-K5907)*$C$6,0)+L5907</f>
        <v>#VALUE!</v>
      </c>
      <c r="M5908" s="4" t="e">
        <f aca="false">$C$21+(L5908/$C$18)</f>
        <v>#VALUE!</v>
      </c>
      <c r="N5908" s="17" t="e">
        <f aca="false">M5908-K5908</f>
        <v>#VALUE!</v>
      </c>
    </row>
    <row r="5909" customFormat="false" ht="12.75" hidden="false" customHeight="false" outlineLevel="0" collapsed="false">
      <c r="K5909" s="4" t="e">
        <f aca="true">MeasureEdgeTiming(INDIRECT($C$26),$C$7,$C$8,$F$7,K5908)</f>
        <v>#VALUE!</v>
      </c>
      <c r="L5909" s="0" t="e">
        <f aca="false">ROUND((K5909-K5908)*$C$6,0)+L5908</f>
        <v>#VALUE!</v>
      </c>
      <c r="M5909" s="4" t="e">
        <f aca="false">$C$21+(L5909/$C$18)</f>
        <v>#VALUE!</v>
      </c>
      <c r="N5909" s="17" t="e">
        <f aca="false">M5909-K5909</f>
        <v>#VALUE!</v>
      </c>
    </row>
    <row r="5910" customFormat="false" ht="12.75" hidden="false" customHeight="false" outlineLevel="0" collapsed="false">
      <c r="K5910" s="4" t="e">
        <f aca="true">MeasureEdgeTiming(INDIRECT($C$26),$C$7,$C$8,$F$7,K5909)</f>
        <v>#VALUE!</v>
      </c>
      <c r="L5910" s="0" t="e">
        <f aca="false">ROUND((K5910-K5909)*$C$6,0)+L5909</f>
        <v>#VALUE!</v>
      </c>
      <c r="M5910" s="4" t="e">
        <f aca="false">$C$21+(L5910/$C$18)</f>
        <v>#VALUE!</v>
      </c>
      <c r="N5910" s="17" t="e">
        <f aca="false">M5910-K5910</f>
        <v>#VALUE!</v>
      </c>
    </row>
    <row r="5911" customFormat="false" ht="12.75" hidden="false" customHeight="false" outlineLevel="0" collapsed="false">
      <c r="K5911" s="4" t="e">
        <f aca="true">MeasureEdgeTiming(INDIRECT($C$26),$C$7,$C$8,$F$7,K5910)</f>
        <v>#VALUE!</v>
      </c>
      <c r="L5911" s="0" t="e">
        <f aca="false">ROUND((K5911-K5910)*$C$6,0)+L5910</f>
        <v>#VALUE!</v>
      </c>
      <c r="M5911" s="4" t="e">
        <f aca="false">$C$21+(L5911/$C$18)</f>
        <v>#VALUE!</v>
      </c>
      <c r="N5911" s="17" t="e">
        <f aca="false">M5911-K5911</f>
        <v>#VALUE!</v>
      </c>
    </row>
    <row r="5912" customFormat="false" ht="12.75" hidden="false" customHeight="false" outlineLevel="0" collapsed="false">
      <c r="K5912" s="4" t="e">
        <f aca="true">MeasureEdgeTiming(INDIRECT($C$26),$C$7,$C$8,$F$7,K5911)</f>
        <v>#VALUE!</v>
      </c>
      <c r="L5912" s="0" t="e">
        <f aca="false">ROUND((K5912-K5911)*$C$6,0)+L5911</f>
        <v>#VALUE!</v>
      </c>
      <c r="M5912" s="4" t="e">
        <f aca="false">$C$21+(L5912/$C$18)</f>
        <v>#VALUE!</v>
      </c>
      <c r="N5912" s="17" t="e">
        <f aca="false">M5912-K5912</f>
        <v>#VALUE!</v>
      </c>
    </row>
    <row r="5913" customFormat="false" ht="12.75" hidden="false" customHeight="false" outlineLevel="0" collapsed="false">
      <c r="K5913" s="4" t="e">
        <f aca="true">MeasureEdgeTiming(INDIRECT($C$26),$C$7,$C$8,$F$7,K5912)</f>
        <v>#VALUE!</v>
      </c>
      <c r="L5913" s="0" t="e">
        <f aca="false">ROUND((K5913-K5912)*$C$6,0)+L5912</f>
        <v>#VALUE!</v>
      </c>
      <c r="M5913" s="4" t="e">
        <f aca="false">$C$21+(L5913/$C$18)</f>
        <v>#VALUE!</v>
      </c>
      <c r="N5913" s="17" t="e">
        <f aca="false">M5913-K5913</f>
        <v>#VALUE!</v>
      </c>
    </row>
    <row r="5914" customFormat="false" ht="12.75" hidden="false" customHeight="false" outlineLevel="0" collapsed="false">
      <c r="K5914" s="4" t="e">
        <f aca="true">MeasureEdgeTiming(INDIRECT($C$26),$C$7,$C$8,$F$7,K5913)</f>
        <v>#VALUE!</v>
      </c>
      <c r="L5914" s="0" t="e">
        <f aca="false">ROUND((K5914-K5913)*$C$6,0)+L5913</f>
        <v>#VALUE!</v>
      </c>
      <c r="M5914" s="4" t="e">
        <f aca="false">$C$21+(L5914/$C$18)</f>
        <v>#VALUE!</v>
      </c>
      <c r="N5914" s="17" t="e">
        <f aca="false">M5914-K5914</f>
        <v>#VALUE!</v>
      </c>
    </row>
    <row r="5915" customFormat="false" ht="12.75" hidden="false" customHeight="false" outlineLevel="0" collapsed="false">
      <c r="K5915" s="4" t="e">
        <f aca="true">MeasureEdgeTiming(INDIRECT($C$26),$C$7,$C$8,$F$7,K5914)</f>
        <v>#VALUE!</v>
      </c>
      <c r="L5915" s="0" t="e">
        <f aca="false">ROUND((K5915-K5914)*$C$6,0)+L5914</f>
        <v>#VALUE!</v>
      </c>
      <c r="M5915" s="4" t="e">
        <f aca="false">$C$21+(L5915/$C$18)</f>
        <v>#VALUE!</v>
      </c>
      <c r="N5915" s="17" t="e">
        <f aca="false">M5915-K5915</f>
        <v>#VALUE!</v>
      </c>
    </row>
    <row r="5916" customFormat="false" ht="12.75" hidden="false" customHeight="false" outlineLevel="0" collapsed="false">
      <c r="K5916" s="4" t="e">
        <f aca="true">MeasureEdgeTiming(INDIRECT($C$26),$C$7,$C$8,$F$7,K5915)</f>
        <v>#VALUE!</v>
      </c>
      <c r="L5916" s="0" t="e">
        <f aca="false">ROUND((K5916-K5915)*$C$6,0)+L5915</f>
        <v>#VALUE!</v>
      </c>
      <c r="M5916" s="4" t="e">
        <f aca="false">$C$21+(L5916/$C$18)</f>
        <v>#VALUE!</v>
      </c>
      <c r="N5916" s="17" t="e">
        <f aca="false">M5916-K5916</f>
        <v>#VALUE!</v>
      </c>
    </row>
    <row r="5917" customFormat="false" ht="12.75" hidden="false" customHeight="false" outlineLevel="0" collapsed="false">
      <c r="K5917" s="4" t="e">
        <f aca="true">MeasureEdgeTiming(INDIRECT($C$26),$C$7,$C$8,$F$7,K5916)</f>
        <v>#VALUE!</v>
      </c>
      <c r="L5917" s="0" t="e">
        <f aca="false">ROUND((K5917-K5916)*$C$6,0)+L5916</f>
        <v>#VALUE!</v>
      </c>
      <c r="M5917" s="4" t="e">
        <f aca="false">$C$21+(L5917/$C$18)</f>
        <v>#VALUE!</v>
      </c>
      <c r="N5917" s="17" t="e">
        <f aca="false">M5917-K5917</f>
        <v>#VALUE!</v>
      </c>
    </row>
    <row r="5918" customFormat="false" ht="12.75" hidden="false" customHeight="false" outlineLevel="0" collapsed="false">
      <c r="K5918" s="4" t="e">
        <f aca="true">MeasureEdgeTiming(INDIRECT($C$26),$C$7,$C$8,$F$7,K5917)</f>
        <v>#VALUE!</v>
      </c>
      <c r="L5918" s="0" t="e">
        <f aca="false">ROUND((K5918-K5917)*$C$6,0)+L5917</f>
        <v>#VALUE!</v>
      </c>
      <c r="M5918" s="4" t="e">
        <f aca="false">$C$21+(L5918/$C$18)</f>
        <v>#VALUE!</v>
      </c>
      <c r="N5918" s="17" t="e">
        <f aca="false">M5918-K5918</f>
        <v>#VALUE!</v>
      </c>
    </row>
    <row r="5919" customFormat="false" ht="12.75" hidden="false" customHeight="false" outlineLevel="0" collapsed="false">
      <c r="K5919" s="4" t="e">
        <f aca="true">MeasureEdgeTiming(INDIRECT($C$26),$C$7,$C$8,$F$7,K5918)</f>
        <v>#VALUE!</v>
      </c>
      <c r="L5919" s="0" t="e">
        <f aca="false">ROUND((K5919-K5918)*$C$6,0)+L5918</f>
        <v>#VALUE!</v>
      </c>
      <c r="M5919" s="4" t="e">
        <f aca="false">$C$21+(L5919/$C$18)</f>
        <v>#VALUE!</v>
      </c>
      <c r="N5919" s="17" t="e">
        <f aca="false">M5919-K5919</f>
        <v>#VALUE!</v>
      </c>
    </row>
    <row r="5920" customFormat="false" ht="12.75" hidden="false" customHeight="false" outlineLevel="0" collapsed="false">
      <c r="K5920" s="4" t="e">
        <f aca="true">MeasureEdgeTiming(INDIRECT($C$26),$C$7,$C$8,$F$7,K5919)</f>
        <v>#VALUE!</v>
      </c>
      <c r="L5920" s="0" t="e">
        <f aca="false">ROUND((K5920-K5919)*$C$6,0)+L5919</f>
        <v>#VALUE!</v>
      </c>
      <c r="M5920" s="4" t="e">
        <f aca="false">$C$21+(L5920/$C$18)</f>
        <v>#VALUE!</v>
      </c>
      <c r="N5920" s="17" t="e">
        <f aca="false">M5920-K5920</f>
        <v>#VALUE!</v>
      </c>
    </row>
    <row r="5921" customFormat="false" ht="12.75" hidden="false" customHeight="false" outlineLevel="0" collapsed="false">
      <c r="K5921" s="4" t="e">
        <f aca="true">MeasureEdgeTiming(INDIRECT($C$26),$C$7,$C$8,$F$7,K5920)</f>
        <v>#VALUE!</v>
      </c>
      <c r="L5921" s="0" t="e">
        <f aca="false">ROUND((K5921-K5920)*$C$6,0)+L5920</f>
        <v>#VALUE!</v>
      </c>
      <c r="M5921" s="4" t="e">
        <f aca="false">$C$21+(L5921/$C$18)</f>
        <v>#VALUE!</v>
      </c>
      <c r="N5921" s="17" t="e">
        <f aca="false">M5921-K5921</f>
        <v>#VALUE!</v>
      </c>
    </row>
    <row r="5922" customFormat="false" ht="12.75" hidden="false" customHeight="false" outlineLevel="0" collapsed="false">
      <c r="K5922" s="4" t="e">
        <f aca="true">MeasureEdgeTiming(INDIRECT($C$26),$C$7,$C$8,$F$7,K5921)</f>
        <v>#VALUE!</v>
      </c>
      <c r="L5922" s="0" t="e">
        <f aca="false">ROUND((K5922-K5921)*$C$6,0)+L5921</f>
        <v>#VALUE!</v>
      </c>
      <c r="M5922" s="4" t="e">
        <f aca="false">$C$21+(L5922/$C$18)</f>
        <v>#VALUE!</v>
      </c>
      <c r="N5922" s="17" t="e">
        <f aca="false">M5922-K5922</f>
        <v>#VALUE!</v>
      </c>
    </row>
    <row r="5923" customFormat="false" ht="12.75" hidden="false" customHeight="false" outlineLevel="0" collapsed="false">
      <c r="K5923" s="4" t="e">
        <f aca="true">MeasureEdgeTiming(INDIRECT($C$26),$C$7,$C$8,$F$7,K5922)</f>
        <v>#VALUE!</v>
      </c>
      <c r="L5923" s="0" t="e">
        <f aca="false">ROUND((K5923-K5922)*$C$6,0)+L5922</f>
        <v>#VALUE!</v>
      </c>
      <c r="M5923" s="4" t="e">
        <f aca="false">$C$21+(L5923/$C$18)</f>
        <v>#VALUE!</v>
      </c>
      <c r="N5923" s="17" t="e">
        <f aca="false">M5923-K5923</f>
        <v>#VALUE!</v>
      </c>
    </row>
    <row r="5924" customFormat="false" ht="12.75" hidden="false" customHeight="false" outlineLevel="0" collapsed="false">
      <c r="K5924" s="4" t="e">
        <f aca="true">MeasureEdgeTiming(INDIRECT($C$26),$C$7,$C$8,$F$7,K5923)</f>
        <v>#VALUE!</v>
      </c>
      <c r="L5924" s="0" t="e">
        <f aca="false">ROUND((K5924-K5923)*$C$6,0)+L5923</f>
        <v>#VALUE!</v>
      </c>
      <c r="M5924" s="4" t="e">
        <f aca="false">$C$21+(L5924/$C$18)</f>
        <v>#VALUE!</v>
      </c>
      <c r="N5924" s="17" t="e">
        <f aca="false">M5924-K5924</f>
        <v>#VALUE!</v>
      </c>
    </row>
    <row r="5925" customFormat="false" ht="12.75" hidden="false" customHeight="false" outlineLevel="0" collapsed="false">
      <c r="K5925" s="4" t="e">
        <f aca="true">MeasureEdgeTiming(INDIRECT($C$26),$C$7,$C$8,$F$7,K5924)</f>
        <v>#VALUE!</v>
      </c>
      <c r="L5925" s="0" t="e">
        <f aca="false">ROUND((K5925-K5924)*$C$6,0)+L5924</f>
        <v>#VALUE!</v>
      </c>
      <c r="M5925" s="4" t="e">
        <f aca="false">$C$21+(L5925/$C$18)</f>
        <v>#VALUE!</v>
      </c>
      <c r="N5925" s="17" t="e">
        <f aca="false">M5925-K5925</f>
        <v>#VALUE!</v>
      </c>
    </row>
    <row r="5926" customFormat="false" ht="12.75" hidden="false" customHeight="false" outlineLevel="0" collapsed="false">
      <c r="K5926" s="4" t="e">
        <f aca="true">MeasureEdgeTiming(INDIRECT($C$26),$C$7,$C$8,$F$7,K5925)</f>
        <v>#VALUE!</v>
      </c>
      <c r="L5926" s="0" t="e">
        <f aca="false">ROUND((K5926-K5925)*$C$6,0)+L5925</f>
        <v>#VALUE!</v>
      </c>
      <c r="M5926" s="4" t="e">
        <f aca="false">$C$21+(L5926/$C$18)</f>
        <v>#VALUE!</v>
      </c>
      <c r="N5926" s="17" t="e">
        <f aca="false">M5926-K5926</f>
        <v>#VALUE!</v>
      </c>
    </row>
    <row r="5927" customFormat="false" ht="12.75" hidden="false" customHeight="false" outlineLevel="0" collapsed="false">
      <c r="K5927" s="4" t="e">
        <f aca="true">MeasureEdgeTiming(INDIRECT($C$26),$C$7,$C$8,$F$7,K5926)</f>
        <v>#VALUE!</v>
      </c>
      <c r="L5927" s="0" t="e">
        <f aca="false">ROUND((K5927-K5926)*$C$6,0)+L5926</f>
        <v>#VALUE!</v>
      </c>
      <c r="M5927" s="4" t="e">
        <f aca="false">$C$21+(L5927/$C$18)</f>
        <v>#VALUE!</v>
      </c>
      <c r="N5927" s="17" t="e">
        <f aca="false">M5927-K5927</f>
        <v>#VALUE!</v>
      </c>
    </row>
    <row r="5928" customFormat="false" ht="12.75" hidden="false" customHeight="false" outlineLevel="0" collapsed="false">
      <c r="K5928" s="4" t="e">
        <f aca="true">MeasureEdgeTiming(INDIRECT($C$26),$C$7,$C$8,$F$7,K5927)</f>
        <v>#VALUE!</v>
      </c>
      <c r="L5928" s="0" t="e">
        <f aca="false">ROUND((K5928-K5927)*$C$6,0)+L5927</f>
        <v>#VALUE!</v>
      </c>
      <c r="M5928" s="4" t="e">
        <f aca="false">$C$21+(L5928/$C$18)</f>
        <v>#VALUE!</v>
      </c>
      <c r="N5928" s="17" t="e">
        <f aca="false">M5928-K5928</f>
        <v>#VALUE!</v>
      </c>
    </row>
    <row r="5929" customFormat="false" ht="12.75" hidden="false" customHeight="false" outlineLevel="0" collapsed="false">
      <c r="K5929" s="4" t="e">
        <f aca="true">MeasureEdgeTiming(INDIRECT($C$26),$C$7,$C$8,$F$7,K5928)</f>
        <v>#VALUE!</v>
      </c>
      <c r="L5929" s="0" t="e">
        <f aca="false">ROUND((K5929-K5928)*$C$6,0)+L5928</f>
        <v>#VALUE!</v>
      </c>
      <c r="M5929" s="4" t="e">
        <f aca="false">$C$21+(L5929/$C$18)</f>
        <v>#VALUE!</v>
      </c>
      <c r="N5929" s="17" t="e">
        <f aca="false">M5929-K5929</f>
        <v>#VALUE!</v>
      </c>
    </row>
    <row r="5930" customFormat="false" ht="12.75" hidden="false" customHeight="false" outlineLevel="0" collapsed="false">
      <c r="K5930" s="4" t="e">
        <f aca="true">MeasureEdgeTiming(INDIRECT($C$26),$C$7,$C$8,$F$7,K5929)</f>
        <v>#VALUE!</v>
      </c>
      <c r="L5930" s="0" t="e">
        <f aca="false">ROUND((K5930-K5929)*$C$6,0)+L5929</f>
        <v>#VALUE!</v>
      </c>
      <c r="M5930" s="4" t="e">
        <f aca="false">$C$21+(L5930/$C$18)</f>
        <v>#VALUE!</v>
      </c>
      <c r="N5930" s="17" t="e">
        <f aca="false">M5930-K5930</f>
        <v>#VALUE!</v>
      </c>
    </row>
    <row r="5931" customFormat="false" ht="12.75" hidden="false" customHeight="false" outlineLevel="0" collapsed="false">
      <c r="K5931" s="4" t="e">
        <f aca="true">MeasureEdgeTiming(INDIRECT($C$26),$C$7,$C$8,$F$7,K5930)</f>
        <v>#VALUE!</v>
      </c>
      <c r="L5931" s="0" t="e">
        <f aca="false">ROUND((K5931-K5930)*$C$6,0)+L5930</f>
        <v>#VALUE!</v>
      </c>
      <c r="M5931" s="4" t="e">
        <f aca="false">$C$21+(L5931/$C$18)</f>
        <v>#VALUE!</v>
      </c>
      <c r="N5931" s="17" t="e">
        <f aca="false">M5931-K5931</f>
        <v>#VALUE!</v>
      </c>
    </row>
    <row r="5932" customFormat="false" ht="12.75" hidden="false" customHeight="false" outlineLevel="0" collapsed="false">
      <c r="K5932" s="4" t="e">
        <f aca="true">MeasureEdgeTiming(INDIRECT($C$26),$C$7,$C$8,$F$7,K5931)</f>
        <v>#VALUE!</v>
      </c>
      <c r="L5932" s="0" t="e">
        <f aca="false">ROUND((K5932-K5931)*$C$6,0)+L5931</f>
        <v>#VALUE!</v>
      </c>
      <c r="M5932" s="4" t="e">
        <f aca="false">$C$21+(L5932/$C$18)</f>
        <v>#VALUE!</v>
      </c>
      <c r="N5932" s="17" t="e">
        <f aca="false">M5932-K5932</f>
        <v>#VALUE!</v>
      </c>
    </row>
    <row r="5933" customFormat="false" ht="12.75" hidden="false" customHeight="false" outlineLevel="0" collapsed="false">
      <c r="K5933" s="4" t="e">
        <f aca="true">MeasureEdgeTiming(INDIRECT($C$26),$C$7,$C$8,$F$7,K5932)</f>
        <v>#VALUE!</v>
      </c>
      <c r="L5933" s="0" t="e">
        <f aca="false">ROUND((K5933-K5932)*$C$6,0)+L5932</f>
        <v>#VALUE!</v>
      </c>
      <c r="M5933" s="4" t="e">
        <f aca="false">$C$21+(L5933/$C$18)</f>
        <v>#VALUE!</v>
      </c>
      <c r="N5933" s="17" t="e">
        <f aca="false">M5933-K5933</f>
        <v>#VALUE!</v>
      </c>
    </row>
    <row r="5934" customFormat="false" ht="12.75" hidden="false" customHeight="false" outlineLevel="0" collapsed="false">
      <c r="K5934" s="4" t="e">
        <f aca="true">MeasureEdgeTiming(INDIRECT($C$26),$C$7,$C$8,$F$7,K5933)</f>
        <v>#VALUE!</v>
      </c>
      <c r="L5934" s="0" t="e">
        <f aca="false">ROUND((K5934-K5933)*$C$6,0)+L5933</f>
        <v>#VALUE!</v>
      </c>
      <c r="M5934" s="4" t="e">
        <f aca="false">$C$21+(L5934/$C$18)</f>
        <v>#VALUE!</v>
      </c>
      <c r="N5934" s="17" t="e">
        <f aca="false">M5934-K5934</f>
        <v>#VALUE!</v>
      </c>
    </row>
    <row r="5935" customFormat="false" ht="12.75" hidden="false" customHeight="false" outlineLevel="0" collapsed="false">
      <c r="K5935" s="4" t="e">
        <f aca="true">MeasureEdgeTiming(INDIRECT($C$26),$C$7,$C$8,$F$7,K5934)</f>
        <v>#VALUE!</v>
      </c>
      <c r="L5935" s="0" t="e">
        <f aca="false">ROUND((K5935-K5934)*$C$6,0)+L5934</f>
        <v>#VALUE!</v>
      </c>
      <c r="M5935" s="4" t="e">
        <f aca="false">$C$21+(L5935/$C$18)</f>
        <v>#VALUE!</v>
      </c>
      <c r="N5935" s="17" t="e">
        <f aca="false">M5935-K5935</f>
        <v>#VALUE!</v>
      </c>
    </row>
    <row r="5936" customFormat="false" ht="12.75" hidden="false" customHeight="false" outlineLevel="0" collapsed="false">
      <c r="K5936" s="4" t="e">
        <f aca="true">MeasureEdgeTiming(INDIRECT($C$26),$C$7,$C$8,$F$7,K5935)</f>
        <v>#VALUE!</v>
      </c>
      <c r="L5936" s="0" t="e">
        <f aca="false">ROUND((K5936-K5935)*$C$6,0)+L5935</f>
        <v>#VALUE!</v>
      </c>
      <c r="M5936" s="4" t="e">
        <f aca="false">$C$21+(L5936/$C$18)</f>
        <v>#VALUE!</v>
      </c>
      <c r="N5936" s="17" t="e">
        <f aca="false">M5936-K5936</f>
        <v>#VALUE!</v>
      </c>
    </row>
    <row r="5937" customFormat="false" ht="12.75" hidden="false" customHeight="false" outlineLevel="0" collapsed="false">
      <c r="K5937" s="4" t="e">
        <f aca="true">MeasureEdgeTiming(INDIRECT($C$26),$C$7,$C$8,$F$7,K5936)</f>
        <v>#VALUE!</v>
      </c>
      <c r="L5937" s="0" t="e">
        <f aca="false">ROUND((K5937-K5936)*$C$6,0)+L5936</f>
        <v>#VALUE!</v>
      </c>
      <c r="M5937" s="4" t="e">
        <f aca="false">$C$21+(L5937/$C$18)</f>
        <v>#VALUE!</v>
      </c>
      <c r="N5937" s="17" t="e">
        <f aca="false">M5937-K5937</f>
        <v>#VALUE!</v>
      </c>
    </row>
    <row r="5938" customFormat="false" ht="12.75" hidden="false" customHeight="false" outlineLevel="0" collapsed="false">
      <c r="K5938" s="4" t="e">
        <f aca="true">MeasureEdgeTiming(INDIRECT($C$26),$C$7,$C$8,$F$7,K5937)</f>
        <v>#VALUE!</v>
      </c>
      <c r="L5938" s="0" t="e">
        <f aca="false">ROUND((K5938-K5937)*$C$6,0)+L5937</f>
        <v>#VALUE!</v>
      </c>
      <c r="M5938" s="4" t="e">
        <f aca="false">$C$21+(L5938/$C$18)</f>
        <v>#VALUE!</v>
      </c>
      <c r="N5938" s="17" t="e">
        <f aca="false">M5938-K5938</f>
        <v>#VALUE!</v>
      </c>
    </row>
    <row r="5939" customFormat="false" ht="12.75" hidden="false" customHeight="false" outlineLevel="0" collapsed="false">
      <c r="K5939" s="4" t="e">
        <f aca="true">MeasureEdgeTiming(INDIRECT($C$26),$C$7,$C$8,$F$7,K5938)</f>
        <v>#VALUE!</v>
      </c>
      <c r="L5939" s="0" t="e">
        <f aca="false">ROUND((K5939-K5938)*$C$6,0)+L5938</f>
        <v>#VALUE!</v>
      </c>
      <c r="M5939" s="4" t="e">
        <f aca="false">$C$21+(L5939/$C$18)</f>
        <v>#VALUE!</v>
      </c>
      <c r="N5939" s="17" t="e">
        <f aca="false">M5939-K5939</f>
        <v>#VALUE!</v>
      </c>
    </row>
    <row r="5940" customFormat="false" ht="12.75" hidden="false" customHeight="false" outlineLevel="0" collapsed="false">
      <c r="K5940" s="4" t="e">
        <f aca="true">MeasureEdgeTiming(INDIRECT($C$26),$C$7,$C$8,$F$7,K5939)</f>
        <v>#VALUE!</v>
      </c>
      <c r="L5940" s="0" t="e">
        <f aca="false">ROUND((K5940-K5939)*$C$6,0)+L5939</f>
        <v>#VALUE!</v>
      </c>
      <c r="M5940" s="4" t="e">
        <f aca="false">$C$21+(L5940/$C$18)</f>
        <v>#VALUE!</v>
      </c>
      <c r="N5940" s="17" t="e">
        <f aca="false">M5940-K5940</f>
        <v>#VALUE!</v>
      </c>
    </row>
    <row r="5941" customFormat="false" ht="12.75" hidden="false" customHeight="false" outlineLevel="0" collapsed="false">
      <c r="K5941" s="4" t="e">
        <f aca="true">MeasureEdgeTiming(INDIRECT($C$26),$C$7,$C$8,$F$7,K5940)</f>
        <v>#VALUE!</v>
      </c>
      <c r="L5941" s="0" t="e">
        <f aca="false">ROUND((K5941-K5940)*$C$6,0)+L5940</f>
        <v>#VALUE!</v>
      </c>
      <c r="M5941" s="4" t="e">
        <f aca="false">$C$21+(L5941/$C$18)</f>
        <v>#VALUE!</v>
      </c>
      <c r="N5941" s="17" t="e">
        <f aca="false">M5941-K5941</f>
        <v>#VALUE!</v>
      </c>
    </row>
    <row r="5942" customFormat="false" ht="12.75" hidden="false" customHeight="false" outlineLevel="0" collapsed="false">
      <c r="K5942" s="4" t="e">
        <f aca="true">MeasureEdgeTiming(INDIRECT($C$26),$C$7,$C$8,$F$7,K5941)</f>
        <v>#VALUE!</v>
      </c>
      <c r="L5942" s="0" t="e">
        <f aca="false">ROUND((K5942-K5941)*$C$6,0)+L5941</f>
        <v>#VALUE!</v>
      </c>
      <c r="M5942" s="4" t="e">
        <f aca="false">$C$21+(L5942/$C$18)</f>
        <v>#VALUE!</v>
      </c>
      <c r="N5942" s="17" t="e">
        <f aca="false">M5942-K5942</f>
        <v>#VALUE!</v>
      </c>
    </row>
    <row r="5943" customFormat="false" ht="12.75" hidden="false" customHeight="false" outlineLevel="0" collapsed="false">
      <c r="K5943" s="4" t="e">
        <f aca="true">MeasureEdgeTiming(INDIRECT($C$26),$C$7,$C$8,$F$7,K5942)</f>
        <v>#VALUE!</v>
      </c>
      <c r="L5943" s="0" t="e">
        <f aca="false">ROUND((K5943-K5942)*$C$6,0)+L5942</f>
        <v>#VALUE!</v>
      </c>
      <c r="M5943" s="4" t="e">
        <f aca="false">$C$21+(L5943/$C$18)</f>
        <v>#VALUE!</v>
      </c>
      <c r="N5943" s="17" t="e">
        <f aca="false">M5943-K5943</f>
        <v>#VALUE!</v>
      </c>
    </row>
    <row r="5944" customFormat="false" ht="12.75" hidden="false" customHeight="false" outlineLevel="0" collapsed="false">
      <c r="K5944" s="4" t="e">
        <f aca="true">MeasureEdgeTiming(INDIRECT($C$26),$C$7,$C$8,$F$7,K5943)</f>
        <v>#VALUE!</v>
      </c>
      <c r="L5944" s="0" t="e">
        <f aca="false">ROUND((K5944-K5943)*$C$6,0)+L5943</f>
        <v>#VALUE!</v>
      </c>
      <c r="M5944" s="4" t="e">
        <f aca="false">$C$21+(L5944/$C$18)</f>
        <v>#VALUE!</v>
      </c>
      <c r="N5944" s="17" t="e">
        <f aca="false">M5944-K5944</f>
        <v>#VALUE!</v>
      </c>
    </row>
    <row r="5945" customFormat="false" ht="12.75" hidden="false" customHeight="false" outlineLevel="0" collapsed="false">
      <c r="K5945" s="4" t="e">
        <f aca="true">MeasureEdgeTiming(INDIRECT($C$26),$C$7,$C$8,$F$7,K5944)</f>
        <v>#VALUE!</v>
      </c>
      <c r="L5945" s="0" t="e">
        <f aca="false">ROUND((K5945-K5944)*$C$6,0)+L5944</f>
        <v>#VALUE!</v>
      </c>
      <c r="M5945" s="4" t="e">
        <f aca="false">$C$21+(L5945/$C$18)</f>
        <v>#VALUE!</v>
      </c>
      <c r="N5945" s="17" t="e">
        <f aca="false">M5945-K5945</f>
        <v>#VALUE!</v>
      </c>
    </row>
    <row r="5946" customFormat="false" ht="12.75" hidden="false" customHeight="false" outlineLevel="0" collapsed="false">
      <c r="K5946" s="4" t="e">
        <f aca="true">MeasureEdgeTiming(INDIRECT($C$26),$C$7,$C$8,$F$7,K5945)</f>
        <v>#VALUE!</v>
      </c>
      <c r="L5946" s="0" t="e">
        <f aca="false">ROUND((K5946-K5945)*$C$6,0)+L5945</f>
        <v>#VALUE!</v>
      </c>
      <c r="M5946" s="4" t="e">
        <f aca="false">$C$21+(L5946/$C$18)</f>
        <v>#VALUE!</v>
      </c>
      <c r="N5946" s="17" t="e">
        <f aca="false">M5946-K5946</f>
        <v>#VALUE!</v>
      </c>
    </row>
    <row r="5947" customFormat="false" ht="12.75" hidden="false" customHeight="false" outlineLevel="0" collapsed="false">
      <c r="K5947" s="4" t="e">
        <f aca="true">MeasureEdgeTiming(INDIRECT($C$26),$C$7,$C$8,$F$7,K5946)</f>
        <v>#VALUE!</v>
      </c>
      <c r="L5947" s="0" t="e">
        <f aca="false">ROUND((K5947-K5946)*$C$6,0)+L5946</f>
        <v>#VALUE!</v>
      </c>
      <c r="M5947" s="4" t="e">
        <f aca="false">$C$21+(L5947/$C$18)</f>
        <v>#VALUE!</v>
      </c>
      <c r="N5947" s="17" t="e">
        <f aca="false">M5947-K5947</f>
        <v>#VALUE!</v>
      </c>
    </row>
    <row r="5948" customFormat="false" ht="12.75" hidden="false" customHeight="false" outlineLevel="0" collapsed="false">
      <c r="K5948" s="4" t="e">
        <f aca="true">MeasureEdgeTiming(INDIRECT($C$26),$C$7,$C$8,$F$7,K5947)</f>
        <v>#VALUE!</v>
      </c>
      <c r="L5948" s="0" t="e">
        <f aca="false">ROUND((K5948-K5947)*$C$6,0)+L5947</f>
        <v>#VALUE!</v>
      </c>
      <c r="M5948" s="4" t="e">
        <f aca="false">$C$21+(L5948/$C$18)</f>
        <v>#VALUE!</v>
      </c>
      <c r="N5948" s="17" t="e">
        <f aca="false">M5948-K5948</f>
        <v>#VALUE!</v>
      </c>
    </row>
    <row r="5949" customFormat="false" ht="12.75" hidden="false" customHeight="false" outlineLevel="0" collapsed="false">
      <c r="K5949" s="4" t="e">
        <f aca="true">MeasureEdgeTiming(INDIRECT($C$26),$C$7,$C$8,$F$7,K5948)</f>
        <v>#VALUE!</v>
      </c>
      <c r="L5949" s="0" t="e">
        <f aca="false">ROUND((K5949-K5948)*$C$6,0)+L5948</f>
        <v>#VALUE!</v>
      </c>
      <c r="M5949" s="4" t="e">
        <f aca="false">$C$21+(L5949/$C$18)</f>
        <v>#VALUE!</v>
      </c>
      <c r="N5949" s="17" t="e">
        <f aca="false">M5949-K5949</f>
        <v>#VALUE!</v>
      </c>
    </row>
    <row r="5950" customFormat="false" ht="12.75" hidden="false" customHeight="false" outlineLevel="0" collapsed="false">
      <c r="K5950" s="4" t="e">
        <f aca="true">MeasureEdgeTiming(INDIRECT($C$26),$C$7,$C$8,$F$7,K5949)</f>
        <v>#VALUE!</v>
      </c>
      <c r="L5950" s="0" t="e">
        <f aca="false">ROUND((K5950-K5949)*$C$6,0)+L5949</f>
        <v>#VALUE!</v>
      </c>
      <c r="M5950" s="4" t="e">
        <f aca="false">$C$21+(L5950/$C$18)</f>
        <v>#VALUE!</v>
      </c>
      <c r="N5950" s="17" t="e">
        <f aca="false">M5950-K5950</f>
        <v>#VALUE!</v>
      </c>
    </row>
    <row r="5951" customFormat="false" ht="12.75" hidden="false" customHeight="false" outlineLevel="0" collapsed="false">
      <c r="K5951" s="4" t="e">
        <f aca="true">MeasureEdgeTiming(INDIRECT($C$26),$C$7,$C$8,$F$7,K5950)</f>
        <v>#VALUE!</v>
      </c>
      <c r="L5951" s="0" t="e">
        <f aca="false">ROUND((K5951-K5950)*$C$6,0)+L5950</f>
        <v>#VALUE!</v>
      </c>
      <c r="M5951" s="4" t="e">
        <f aca="false">$C$21+(L5951/$C$18)</f>
        <v>#VALUE!</v>
      </c>
      <c r="N5951" s="17" t="e">
        <f aca="false">M5951-K5951</f>
        <v>#VALUE!</v>
      </c>
    </row>
    <row r="5952" customFormat="false" ht="12.75" hidden="false" customHeight="false" outlineLevel="0" collapsed="false">
      <c r="K5952" s="4" t="e">
        <f aca="true">MeasureEdgeTiming(INDIRECT($C$26),$C$7,$C$8,$F$7,K5951)</f>
        <v>#VALUE!</v>
      </c>
      <c r="L5952" s="0" t="e">
        <f aca="false">ROUND((K5952-K5951)*$C$6,0)+L5951</f>
        <v>#VALUE!</v>
      </c>
      <c r="M5952" s="4" t="e">
        <f aca="false">$C$21+(L5952/$C$18)</f>
        <v>#VALUE!</v>
      </c>
      <c r="N5952" s="17" t="e">
        <f aca="false">M5952-K5952</f>
        <v>#VALUE!</v>
      </c>
    </row>
    <row r="5953" customFormat="false" ht="12.75" hidden="false" customHeight="false" outlineLevel="0" collapsed="false">
      <c r="K5953" s="4" t="e">
        <f aca="true">MeasureEdgeTiming(INDIRECT($C$26),$C$7,$C$8,$F$7,K5952)</f>
        <v>#VALUE!</v>
      </c>
      <c r="L5953" s="0" t="e">
        <f aca="false">ROUND((K5953-K5952)*$C$6,0)+L5952</f>
        <v>#VALUE!</v>
      </c>
      <c r="M5953" s="4" t="e">
        <f aca="false">$C$21+(L5953/$C$18)</f>
        <v>#VALUE!</v>
      </c>
      <c r="N5953" s="17" t="e">
        <f aca="false">M5953-K5953</f>
        <v>#VALUE!</v>
      </c>
    </row>
    <row r="5954" customFormat="false" ht="12.75" hidden="false" customHeight="false" outlineLevel="0" collapsed="false">
      <c r="K5954" s="4" t="e">
        <f aca="true">MeasureEdgeTiming(INDIRECT($C$26),$C$7,$C$8,$F$7,K5953)</f>
        <v>#VALUE!</v>
      </c>
      <c r="L5954" s="0" t="e">
        <f aca="false">ROUND((K5954-K5953)*$C$6,0)+L5953</f>
        <v>#VALUE!</v>
      </c>
      <c r="M5954" s="4" t="e">
        <f aca="false">$C$21+(L5954/$C$18)</f>
        <v>#VALUE!</v>
      </c>
      <c r="N5954" s="17" t="e">
        <f aca="false">M5954-K5954</f>
        <v>#VALUE!</v>
      </c>
    </row>
    <row r="5955" customFormat="false" ht="12.75" hidden="false" customHeight="false" outlineLevel="0" collapsed="false">
      <c r="K5955" s="4" t="e">
        <f aca="true">MeasureEdgeTiming(INDIRECT($C$26),$C$7,$C$8,$F$7,K5954)</f>
        <v>#VALUE!</v>
      </c>
      <c r="L5955" s="0" t="e">
        <f aca="false">ROUND((K5955-K5954)*$C$6,0)+L5954</f>
        <v>#VALUE!</v>
      </c>
      <c r="M5955" s="4" t="e">
        <f aca="false">$C$21+(L5955/$C$18)</f>
        <v>#VALUE!</v>
      </c>
      <c r="N5955" s="17" t="e">
        <f aca="false">M5955-K5955</f>
        <v>#VALUE!</v>
      </c>
    </row>
    <row r="5956" customFormat="false" ht="12.75" hidden="false" customHeight="false" outlineLevel="0" collapsed="false">
      <c r="K5956" s="4" t="e">
        <f aca="true">MeasureEdgeTiming(INDIRECT($C$26),$C$7,$C$8,$F$7,K5955)</f>
        <v>#VALUE!</v>
      </c>
      <c r="L5956" s="0" t="e">
        <f aca="false">ROUND((K5956-K5955)*$C$6,0)+L5955</f>
        <v>#VALUE!</v>
      </c>
      <c r="M5956" s="4" t="e">
        <f aca="false">$C$21+(L5956/$C$18)</f>
        <v>#VALUE!</v>
      </c>
      <c r="N5956" s="17" t="e">
        <f aca="false">M5956-K5956</f>
        <v>#VALUE!</v>
      </c>
    </row>
    <row r="5957" customFormat="false" ht="12.75" hidden="false" customHeight="false" outlineLevel="0" collapsed="false">
      <c r="K5957" s="4" t="e">
        <f aca="true">MeasureEdgeTiming(INDIRECT($C$26),$C$7,$C$8,$F$7,K5956)</f>
        <v>#VALUE!</v>
      </c>
      <c r="L5957" s="0" t="e">
        <f aca="false">ROUND((K5957-K5956)*$C$6,0)+L5956</f>
        <v>#VALUE!</v>
      </c>
      <c r="M5957" s="4" t="e">
        <f aca="false">$C$21+(L5957/$C$18)</f>
        <v>#VALUE!</v>
      </c>
      <c r="N5957" s="17" t="e">
        <f aca="false">M5957-K5957</f>
        <v>#VALUE!</v>
      </c>
    </row>
    <row r="5958" customFormat="false" ht="12.75" hidden="false" customHeight="false" outlineLevel="0" collapsed="false">
      <c r="K5958" s="4" t="e">
        <f aca="true">MeasureEdgeTiming(INDIRECT($C$26),$C$7,$C$8,$F$7,K5957)</f>
        <v>#VALUE!</v>
      </c>
      <c r="L5958" s="0" t="e">
        <f aca="false">ROUND((K5958-K5957)*$C$6,0)+L5957</f>
        <v>#VALUE!</v>
      </c>
      <c r="M5958" s="4" t="e">
        <f aca="false">$C$21+(L5958/$C$18)</f>
        <v>#VALUE!</v>
      </c>
      <c r="N5958" s="17" t="e">
        <f aca="false">M5958-K5958</f>
        <v>#VALUE!</v>
      </c>
    </row>
    <row r="5959" customFormat="false" ht="12.75" hidden="false" customHeight="false" outlineLevel="0" collapsed="false">
      <c r="K5959" s="4" t="e">
        <f aca="true">MeasureEdgeTiming(INDIRECT($C$26),$C$7,$C$8,$F$7,K5958)</f>
        <v>#VALUE!</v>
      </c>
      <c r="L5959" s="0" t="e">
        <f aca="false">ROUND((K5959-K5958)*$C$6,0)+L5958</f>
        <v>#VALUE!</v>
      </c>
      <c r="M5959" s="4" t="e">
        <f aca="false">$C$21+(L5959/$C$18)</f>
        <v>#VALUE!</v>
      </c>
      <c r="N5959" s="17" t="e">
        <f aca="false">M5959-K5959</f>
        <v>#VALUE!</v>
      </c>
    </row>
    <row r="5960" customFormat="false" ht="12.75" hidden="false" customHeight="false" outlineLevel="0" collapsed="false">
      <c r="K5960" s="4" t="e">
        <f aca="true">MeasureEdgeTiming(INDIRECT($C$26),$C$7,$C$8,$F$7,K5959)</f>
        <v>#VALUE!</v>
      </c>
      <c r="L5960" s="0" t="e">
        <f aca="false">ROUND((K5960-K5959)*$C$6,0)+L5959</f>
        <v>#VALUE!</v>
      </c>
      <c r="M5960" s="4" t="e">
        <f aca="false">$C$21+(L5960/$C$18)</f>
        <v>#VALUE!</v>
      </c>
      <c r="N5960" s="17" t="e">
        <f aca="false">M5960-K5960</f>
        <v>#VALUE!</v>
      </c>
    </row>
    <row r="5961" customFormat="false" ht="12.75" hidden="false" customHeight="false" outlineLevel="0" collapsed="false">
      <c r="K5961" s="4" t="e">
        <f aca="true">MeasureEdgeTiming(INDIRECT($C$26),$C$7,$C$8,$F$7,K5960)</f>
        <v>#VALUE!</v>
      </c>
      <c r="L5961" s="0" t="e">
        <f aca="false">ROUND((K5961-K5960)*$C$6,0)+L5960</f>
        <v>#VALUE!</v>
      </c>
      <c r="M5961" s="4" t="e">
        <f aca="false">$C$21+(L5961/$C$18)</f>
        <v>#VALUE!</v>
      </c>
      <c r="N5961" s="17" t="e">
        <f aca="false">M5961-K5961</f>
        <v>#VALUE!</v>
      </c>
    </row>
    <row r="5962" customFormat="false" ht="12.75" hidden="false" customHeight="false" outlineLevel="0" collapsed="false">
      <c r="K5962" s="4" t="e">
        <f aca="true">MeasureEdgeTiming(INDIRECT($C$26),$C$7,$C$8,$F$7,K5961)</f>
        <v>#VALUE!</v>
      </c>
      <c r="L5962" s="0" t="e">
        <f aca="false">ROUND((K5962-K5961)*$C$6,0)+L5961</f>
        <v>#VALUE!</v>
      </c>
      <c r="M5962" s="4" t="e">
        <f aca="false">$C$21+(L5962/$C$18)</f>
        <v>#VALUE!</v>
      </c>
      <c r="N5962" s="17" t="e">
        <f aca="false">M5962-K5962</f>
        <v>#VALUE!</v>
      </c>
    </row>
    <row r="5963" customFormat="false" ht="12.75" hidden="false" customHeight="false" outlineLevel="0" collapsed="false">
      <c r="K5963" s="4" t="e">
        <f aca="true">MeasureEdgeTiming(INDIRECT($C$26),$C$7,$C$8,$F$7,K5962)</f>
        <v>#VALUE!</v>
      </c>
      <c r="L5963" s="0" t="e">
        <f aca="false">ROUND((K5963-K5962)*$C$6,0)+L5962</f>
        <v>#VALUE!</v>
      </c>
      <c r="M5963" s="4" t="e">
        <f aca="false">$C$21+(L5963/$C$18)</f>
        <v>#VALUE!</v>
      </c>
      <c r="N5963" s="17" t="e">
        <f aca="false">M5963-K5963</f>
        <v>#VALUE!</v>
      </c>
    </row>
    <row r="5964" customFormat="false" ht="12.75" hidden="false" customHeight="false" outlineLevel="0" collapsed="false">
      <c r="K5964" s="4" t="e">
        <f aca="true">MeasureEdgeTiming(INDIRECT($C$26),$C$7,$C$8,$F$7,K5963)</f>
        <v>#VALUE!</v>
      </c>
      <c r="L5964" s="0" t="e">
        <f aca="false">ROUND((K5964-K5963)*$C$6,0)+L5963</f>
        <v>#VALUE!</v>
      </c>
      <c r="M5964" s="4" t="e">
        <f aca="false">$C$21+(L5964/$C$18)</f>
        <v>#VALUE!</v>
      </c>
      <c r="N5964" s="17" t="e">
        <f aca="false">M5964-K5964</f>
        <v>#VALUE!</v>
      </c>
    </row>
    <row r="5965" customFormat="false" ht="12.75" hidden="false" customHeight="false" outlineLevel="0" collapsed="false">
      <c r="K5965" s="4" t="e">
        <f aca="true">MeasureEdgeTiming(INDIRECT($C$26),$C$7,$C$8,$F$7,K5964)</f>
        <v>#VALUE!</v>
      </c>
      <c r="L5965" s="0" t="e">
        <f aca="false">ROUND((K5965-K5964)*$C$6,0)+L5964</f>
        <v>#VALUE!</v>
      </c>
      <c r="M5965" s="4" t="e">
        <f aca="false">$C$21+(L5965/$C$18)</f>
        <v>#VALUE!</v>
      </c>
      <c r="N5965" s="17" t="e">
        <f aca="false">M5965-K5965</f>
        <v>#VALUE!</v>
      </c>
    </row>
    <row r="5966" customFormat="false" ht="12.75" hidden="false" customHeight="false" outlineLevel="0" collapsed="false">
      <c r="K5966" s="4" t="e">
        <f aca="true">MeasureEdgeTiming(INDIRECT($C$26),$C$7,$C$8,$F$7,K5965)</f>
        <v>#VALUE!</v>
      </c>
      <c r="L5966" s="0" t="e">
        <f aca="false">ROUND((K5966-K5965)*$C$6,0)+L5965</f>
        <v>#VALUE!</v>
      </c>
      <c r="M5966" s="4" t="e">
        <f aca="false">$C$21+(L5966/$C$18)</f>
        <v>#VALUE!</v>
      </c>
      <c r="N5966" s="17" t="e">
        <f aca="false">M5966-K5966</f>
        <v>#VALUE!</v>
      </c>
    </row>
    <row r="5967" customFormat="false" ht="12.75" hidden="false" customHeight="false" outlineLevel="0" collapsed="false">
      <c r="K5967" s="4" t="e">
        <f aca="true">MeasureEdgeTiming(INDIRECT($C$26),$C$7,$C$8,$F$7,K5966)</f>
        <v>#VALUE!</v>
      </c>
      <c r="L5967" s="0" t="e">
        <f aca="false">ROUND((K5967-K5966)*$C$6,0)+L5966</f>
        <v>#VALUE!</v>
      </c>
      <c r="M5967" s="4" t="e">
        <f aca="false">$C$21+(L5967/$C$18)</f>
        <v>#VALUE!</v>
      </c>
      <c r="N5967" s="17" t="e">
        <f aca="false">M5967-K5967</f>
        <v>#VALUE!</v>
      </c>
    </row>
    <row r="5968" customFormat="false" ht="12.75" hidden="false" customHeight="false" outlineLevel="0" collapsed="false">
      <c r="K5968" s="4" t="e">
        <f aca="true">MeasureEdgeTiming(INDIRECT($C$26),$C$7,$C$8,$F$7,K5967)</f>
        <v>#VALUE!</v>
      </c>
      <c r="L5968" s="0" t="e">
        <f aca="false">ROUND((K5968-K5967)*$C$6,0)+L5967</f>
        <v>#VALUE!</v>
      </c>
      <c r="M5968" s="4" t="e">
        <f aca="false">$C$21+(L5968/$C$18)</f>
        <v>#VALUE!</v>
      </c>
      <c r="N5968" s="17" t="e">
        <f aca="false">M5968-K5968</f>
        <v>#VALUE!</v>
      </c>
    </row>
    <row r="5969" customFormat="false" ht="12.75" hidden="false" customHeight="false" outlineLevel="0" collapsed="false">
      <c r="K5969" s="4" t="e">
        <f aca="true">MeasureEdgeTiming(INDIRECT($C$26),$C$7,$C$8,$F$7,K5968)</f>
        <v>#VALUE!</v>
      </c>
      <c r="L5969" s="0" t="e">
        <f aca="false">ROUND((K5969-K5968)*$C$6,0)+L5968</f>
        <v>#VALUE!</v>
      </c>
      <c r="M5969" s="4" t="e">
        <f aca="false">$C$21+(L5969/$C$18)</f>
        <v>#VALUE!</v>
      </c>
      <c r="N5969" s="17" t="e">
        <f aca="false">M5969-K5969</f>
        <v>#VALUE!</v>
      </c>
    </row>
    <row r="5970" customFormat="false" ht="12.75" hidden="false" customHeight="false" outlineLevel="0" collapsed="false">
      <c r="K5970" s="4" t="e">
        <f aca="true">MeasureEdgeTiming(INDIRECT($C$26),$C$7,$C$8,$F$7,K5969)</f>
        <v>#VALUE!</v>
      </c>
      <c r="L5970" s="0" t="e">
        <f aca="false">ROUND((K5970-K5969)*$C$6,0)+L5969</f>
        <v>#VALUE!</v>
      </c>
      <c r="M5970" s="4" t="e">
        <f aca="false">$C$21+(L5970/$C$18)</f>
        <v>#VALUE!</v>
      </c>
      <c r="N5970" s="17" t="e">
        <f aca="false">M5970-K5970</f>
        <v>#VALUE!</v>
      </c>
    </row>
    <row r="5971" customFormat="false" ht="12.75" hidden="false" customHeight="false" outlineLevel="0" collapsed="false">
      <c r="K5971" s="4" t="e">
        <f aca="true">MeasureEdgeTiming(INDIRECT($C$26),$C$7,$C$8,$F$7,K5970)</f>
        <v>#VALUE!</v>
      </c>
      <c r="L5971" s="0" t="e">
        <f aca="false">ROUND((K5971-K5970)*$C$6,0)+L5970</f>
        <v>#VALUE!</v>
      </c>
      <c r="M5971" s="4" t="e">
        <f aca="false">$C$21+(L5971/$C$18)</f>
        <v>#VALUE!</v>
      </c>
      <c r="N5971" s="17" t="e">
        <f aca="false">M5971-K5971</f>
        <v>#VALUE!</v>
      </c>
    </row>
    <row r="5972" customFormat="false" ht="12.75" hidden="false" customHeight="false" outlineLevel="0" collapsed="false">
      <c r="K5972" s="4" t="e">
        <f aca="true">MeasureEdgeTiming(INDIRECT($C$26),$C$7,$C$8,$F$7,K5971)</f>
        <v>#VALUE!</v>
      </c>
      <c r="L5972" s="0" t="e">
        <f aca="false">ROUND((K5972-K5971)*$C$6,0)+L5971</f>
        <v>#VALUE!</v>
      </c>
      <c r="M5972" s="4" t="e">
        <f aca="false">$C$21+(L5972/$C$18)</f>
        <v>#VALUE!</v>
      </c>
      <c r="N5972" s="17" t="e">
        <f aca="false">M5972-K5972</f>
        <v>#VALUE!</v>
      </c>
    </row>
    <row r="5973" customFormat="false" ht="12.75" hidden="false" customHeight="false" outlineLevel="0" collapsed="false">
      <c r="K5973" s="4" t="e">
        <f aca="true">MeasureEdgeTiming(INDIRECT($C$26),$C$7,$C$8,$F$7,K5972)</f>
        <v>#VALUE!</v>
      </c>
      <c r="L5973" s="0" t="e">
        <f aca="false">ROUND((K5973-K5972)*$C$6,0)+L5972</f>
        <v>#VALUE!</v>
      </c>
      <c r="M5973" s="4" t="e">
        <f aca="false">$C$21+(L5973/$C$18)</f>
        <v>#VALUE!</v>
      </c>
      <c r="N5973" s="17" t="e">
        <f aca="false">M5973-K5973</f>
        <v>#VALUE!</v>
      </c>
    </row>
    <row r="5974" customFormat="false" ht="12.75" hidden="false" customHeight="false" outlineLevel="0" collapsed="false">
      <c r="K5974" s="4" t="e">
        <f aca="true">MeasureEdgeTiming(INDIRECT($C$26),$C$7,$C$8,$F$7,K5973)</f>
        <v>#VALUE!</v>
      </c>
      <c r="L5974" s="0" t="e">
        <f aca="false">ROUND((K5974-K5973)*$C$6,0)+L5973</f>
        <v>#VALUE!</v>
      </c>
      <c r="M5974" s="4" t="e">
        <f aca="false">$C$21+(L5974/$C$18)</f>
        <v>#VALUE!</v>
      </c>
      <c r="N5974" s="17" t="e">
        <f aca="false">M5974-K5974</f>
        <v>#VALUE!</v>
      </c>
    </row>
    <row r="5975" customFormat="false" ht="12.75" hidden="false" customHeight="false" outlineLevel="0" collapsed="false">
      <c r="K5975" s="4" t="e">
        <f aca="true">MeasureEdgeTiming(INDIRECT($C$26),$C$7,$C$8,$F$7,K5974)</f>
        <v>#VALUE!</v>
      </c>
      <c r="L5975" s="0" t="e">
        <f aca="false">ROUND((K5975-K5974)*$C$6,0)+L5974</f>
        <v>#VALUE!</v>
      </c>
      <c r="M5975" s="4" t="e">
        <f aca="false">$C$21+(L5975/$C$18)</f>
        <v>#VALUE!</v>
      </c>
      <c r="N5975" s="17" t="e">
        <f aca="false">M5975-K5975</f>
        <v>#VALUE!</v>
      </c>
    </row>
    <row r="5976" customFormat="false" ht="12.75" hidden="false" customHeight="false" outlineLevel="0" collapsed="false">
      <c r="K5976" s="4" t="e">
        <f aca="true">MeasureEdgeTiming(INDIRECT($C$26),$C$7,$C$8,$F$7,K5975)</f>
        <v>#VALUE!</v>
      </c>
      <c r="L5976" s="0" t="e">
        <f aca="false">ROUND((K5976-K5975)*$C$6,0)+L5975</f>
        <v>#VALUE!</v>
      </c>
      <c r="M5976" s="4" t="e">
        <f aca="false">$C$21+(L5976/$C$18)</f>
        <v>#VALUE!</v>
      </c>
      <c r="N5976" s="17" t="e">
        <f aca="false">M5976-K5976</f>
        <v>#VALUE!</v>
      </c>
    </row>
    <row r="5977" customFormat="false" ht="12.75" hidden="false" customHeight="false" outlineLevel="0" collapsed="false">
      <c r="K5977" s="4" t="e">
        <f aca="true">MeasureEdgeTiming(INDIRECT($C$26),$C$7,$C$8,$F$7,K5976)</f>
        <v>#VALUE!</v>
      </c>
      <c r="L5977" s="0" t="e">
        <f aca="false">ROUND((K5977-K5976)*$C$6,0)+L5976</f>
        <v>#VALUE!</v>
      </c>
      <c r="M5977" s="4" t="e">
        <f aca="false">$C$21+(L5977/$C$18)</f>
        <v>#VALUE!</v>
      </c>
      <c r="N5977" s="17" t="e">
        <f aca="false">M5977-K5977</f>
        <v>#VALUE!</v>
      </c>
    </row>
    <row r="5978" customFormat="false" ht="12.75" hidden="false" customHeight="false" outlineLevel="0" collapsed="false">
      <c r="K5978" s="4" t="e">
        <f aca="true">MeasureEdgeTiming(INDIRECT($C$26),$C$7,$C$8,$F$7,K5977)</f>
        <v>#VALUE!</v>
      </c>
      <c r="L5978" s="0" t="e">
        <f aca="false">ROUND((K5978-K5977)*$C$6,0)+L5977</f>
        <v>#VALUE!</v>
      </c>
      <c r="M5978" s="4" t="e">
        <f aca="false">$C$21+(L5978/$C$18)</f>
        <v>#VALUE!</v>
      </c>
      <c r="N5978" s="17" t="e">
        <f aca="false">M5978-K5978</f>
        <v>#VALUE!</v>
      </c>
    </row>
    <row r="5979" customFormat="false" ht="12.75" hidden="false" customHeight="false" outlineLevel="0" collapsed="false">
      <c r="K5979" s="4" t="e">
        <f aca="true">MeasureEdgeTiming(INDIRECT($C$26),$C$7,$C$8,$F$7,K5978)</f>
        <v>#VALUE!</v>
      </c>
      <c r="L5979" s="0" t="e">
        <f aca="false">ROUND((K5979-K5978)*$C$6,0)+L5978</f>
        <v>#VALUE!</v>
      </c>
      <c r="M5979" s="4" t="e">
        <f aca="false">$C$21+(L5979/$C$18)</f>
        <v>#VALUE!</v>
      </c>
      <c r="N5979" s="17" t="e">
        <f aca="false">M5979-K5979</f>
        <v>#VALUE!</v>
      </c>
    </row>
    <row r="5980" customFormat="false" ht="12.75" hidden="false" customHeight="false" outlineLevel="0" collapsed="false">
      <c r="K5980" s="4" t="e">
        <f aca="true">MeasureEdgeTiming(INDIRECT($C$26),$C$7,$C$8,$F$7,K5979)</f>
        <v>#VALUE!</v>
      </c>
      <c r="L5980" s="0" t="e">
        <f aca="false">ROUND((K5980-K5979)*$C$6,0)+L5979</f>
        <v>#VALUE!</v>
      </c>
      <c r="M5980" s="4" t="e">
        <f aca="false">$C$21+(L5980/$C$18)</f>
        <v>#VALUE!</v>
      </c>
      <c r="N5980" s="17" t="e">
        <f aca="false">M5980-K5980</f>
        <v>#VALUE!</v>
      </c>
    </row>
    <row r="5981" customFormat="false" ht="12.75" hidden="false" customHeight="false" outlineLevel="0" collapsed="false">
      <c r="K5981" s="4" t="e">
        <f aca="true">MeasureEdgeTiming(INDIRECT($C$26),$C$7,$C$8,$F$7,K5980)</f>
        <v>#VALUE!</v>
      </c>
      <c r="L5981" s="0" t="e">
        <f aca="false">ROUND((K5981-K5980)*$C$6,0)+L5980</f>
        <v>#VALUE!</v>
      </c>
      <c r="M5981" s="4" t="e">
        <f aca="false">$C$21+(L5981/$C$18)</f>
        <v>#VALUE!</v>
      </c>
      <c r="N5981" s="17" t="e">
        <f aca="false">M5981-K5981</f>
        <v>#VALUE!</v>
      </c>
    </row>
    <row r="5982" customFormat="false" ht="12.75" hidden="false" customHeight="false" outlineLevel="0" collapsed="false">
      <c r="K5982" s="4" t="e">
        <f aca="true">MeasureEdgeTiming(INDIRECT($C$26),$C$7,$C$8,$F$7,K5981)</f>
        <v>#VALUE!</v>
      </c>
      <c r="L5982" s="0" t="e">
        <f aca="false">ROUND((K5982-K5981)*$C$6,0)+L5981</f>
        <v>#VALUE!</v>
      </c>
      <c r="M5982" s="4" t="e">
        <f aca="false">$C$21+(L5982/$C$18)</f>
        <v>#VALUE!</v>
      </c>
      <c r="N5982" s="17" t="e">
        <f aca="false">M5982-K5982</f>
        <v>#VALUE!</v>
      </c>
    </row>
    <row r="5983" customFormat="false" ht="12.75" hidden="false" customHeight="false" outlineLevel="0" collapsed="false">
      <c r="K5983" s="4" t="e">
        <f aca="true">MeasureEdgeTiming(INDIRECT($C$26),$C$7,$C$8,$F$7,K5982)</f>
        <v>#VALUE!</v>
      </c>
      <c r="L5983" s="0" t="e">
        <f aca="false">ROUND((K5983-K5982)*$C$6,0)+L5982</f>
        <v>#VALUE!</v>
      </c>
      <c r="M5983" s="4" t="e">
        <f aca="false">$C$21+(L5983/$C$18)</f>
        <v>#VALUE!</v>
      </c>
      <c r="N5983" s="17" t="e">
        <f aca="false">M5983-K5983</f>
        <v>#VALUE!</v>
      </c>
    </row>
    <row r="5984" customFormat="false" ht="12.75" hidden="false" customHeight="false" outlineLevel="0" collapsed="false">
      <c r="K5984" s="4" t="e">
        <f aca="true">MeasureEdgeTiming(INDIRECT($C$26),$C$7,$C$8,$F$7,K5983)</f>
        <v>#VALUE!</v>
      </c>
      <c r="L5984" s="0" t="e">
        <f aca="false">ROUND((K5984-K5983)*$C$6,0)+L5983</f>
        <v>#VALUE!</v>
      </c>
      <c r="M5984" s="4" t="e">
        <f aca="false">$C$21+(L5984/$C$18)</f>
        <v>#VALUE!</v>
      </c>
      <c r="N5984" s="17" t="e">
        <f aca="false">M5984-K5984</f>
        <v>#VALUE!</v>
      </c>
    </row>
    <row r="5985" customFormat="false" ht="12.75" hidden="false" customHeight="false" outlineLevel="0" collapsed="false">
      <c r="K5985" s="4" t="e">
        <f aca="true">MeasureEdgeTiming(INDIRECT($C$26),$C$7,$C$8,$F$7,K5984)</f>
        <v>#VALUE!</v>
      </c>
      <c r="L5985" s="0" t="e">
        <f aca="false">ROUND((K5985-K5984)*$C$6,0)+L5984</f>
        <v>#VALUE!</v>
      </c>
      <c r="M5985" s="4" t="e">
        <f aca="false">$C$21+(L5985/$C$18)</f>
        <v>#VALUE!</v>
      </c>
      <c r="N5985" s="17" t="e">
        <f aca="false">M5985-K5985</f>
        <v>#VALUE!</v>
      </c>
    </row>
    <row r="5986" customFormat="false" ht="12.75" hidden="false" customHeight="false" outlineLevel="0" collapsed="false">
      <c r="K5986" s="4" t="e">
        <f aca="true">MeasureEdgeTiming(INDIRECT($C$26),$C$7,$C$8,$F$7,K5985)</f>
        <v>#VALUE!</v>
      </c>
      <c r="L5986" s="0" t="e">
        <f aca="false">ROUND((K5986-K5985)*$C$6,0)+L5985</f>
        <v>#VALUE!</v>
      </c>
      <c r="M5986" s="4" t="e">
        <f aca="false">$C$21+(L5986/$C$18)</f>
        <v>#VALUE!</v>
      </c>
      <c r="N5986" s="17" t="e">
        <f aca="false">M5986-K5986</f>
        <v>#VALUE!</v>
      </c>
    </row>
    <row r="5987" customFormat="false" ht="12.75" hidden="false" customHeight="false" outlineLevel="0" collapsed="false">
      <c r="K5987" s="4" t="e">
        <f aca="true">MeasureEdgeTiming(INDIRECT($C$26),$C$7,$C$8,$F$7,K5986)</f>
        <v>#VALUE!</v>
      </c>
      <c r="L5987" s="0" t="e">
        <f aca="false">ROUND((K5987-K5986)*$C$6,0)+L5986</f>
        <v>#VALUE!</v>
      </c>
      <c r="M5987" s="4" t="e">
        <f aca="false">$C$21+(L5987/$C$18)</f>
        <v>#VALUE!</v>
      </c>
      <c r="N5987" s="17" t="e">
        <f aca="false">M5987-K5987</f>
        <v>#VALUE!</v>
      </c>
    </row>
    <row r="5988" customFormat="false" ht="12.75" hidden="false" customHeight="false" outlineLevel="0" collapsed="false">
      <c r="K5988" s="4" t="e">
        <f aca="true">MeasureEdgeTiming(INDIRECT($C$26),$C$7,$C$8,$F$7,K5987)</f>
        <v>#VALUE!</v>
      </c>
      <c r="L5988" s="0" t="e">
        <f aca="false">ROUND((K5988-K5987)*$C$6,0)+L5987</f>
        <v>#VALUE!</v>
      </c>
      <c r="M5988" s="4" t="e">
        <f aca="false">$C$21+(L5988/$C$18)</f>
        <v>#VALUE!</v>
      </c>
      <c r="N5988" s="17" t="e">
        <f aca="false">M5988-K5988</f>
        <v>#VALUE!</v>
      </c>
    </row>
    <row r="5989" customFormat="false" ht="12.75" hidden="false" customHeight="false" outlineLevel="0" collapsed="false">
      <c r="K5989" s="4" t="e">
        <f aca="true">MeasureEdgeTiming(INDIRECT($C$26),$C$7,$C$8,$F$7,K5988)</f>
        <v>#VALUE!</v>
      </c>
      <c r="L5989" s="0" t="e">
        <f aca="false">ROUND((K5989-K5988)*$C$6,0)+L5988</f>
        <v>#VALUE!</v>
      </c>
      <c r="M5989" s="4" t="e">
        <f aca="false">$C$21+(L5989/$C$18)</f>
        <v>#VALUE!</v>
      </c>
      <c r="N5989" s="17" t="e">
        <f aca="false">M5989-K5989</f>
        <v>#VALUE!</v>
      </c>
    </row>
    <row r="5990" customFormat="false" ht="12.75" hidden="false" customHeight="false" outlineLevel="0" collapsed="false">
      <c r="K5990" s="4" t="e">
        <f aca="true">MeasureEdgeTiming(INDIRECT($C$26),$C$7,$C$8,$F$7,K5989)</f>
        <v>#VALUE!</v>
      </c>
      <c r="L5990" s="0" t="e">
        <f aca="false">ROUND((K5990-K5989)*$C$6,0)+L5989</f>
        <v>#VALUE!</v>
      </c>
      <c r="M5990" s="4" t="e">
        <f aca="false">$C$21+(L5990/$C$18)</f>
        <v>#VALUE!</v>
      </c>
      <c r="N5990" s="17" t="e">
        <f aca="false">M5990-K5990</f>
        <v>#VALUE!</v>
      </c>
    </row>
    <row r="5991" customFormat="false" ht="12.75" hidden="false" customHeight="false" outlineLevel="0" collapsed="false">
      <c r="K5991" s="4" t="e">
        <f aca="true">MeasureEdgeTiming(INDIRECT($C$26),$C$7,$C$8,$F$7,K5990)</f>
        <v>#VALUE!</v>
      </c>
      <c r="L5991" s="0" t="e">
        <f aca="false">ROUND((K5991-K5990)*$C$6,0)+L5990</f>
        <v>#VALUE!</v>
      </c>
      <c r="M5991" s="4" t="e">
        <f aca="false">$C$21+(L5991/$C$18)</f>
        <v>#VALUE!</v>
      </c>
      <c r="N5991" s="17" t="e">
        <f aca="false">M5991-K5991</f>
        <v>#VALUE!</v>
      </c>
    </row>
    <row r="5992" customFormat="false" ht="12.75" hidden="false" customHeight="false" outlineLevel="0" collapsed="false">
      <c r="K5992" s="4" t="e">
        <f aca="true">MeasureEdgeTiming(INDIRECT($C$26),$C$7,$C$8,$F$7,K5991)</f>
        <v>#VALUE!</v>
      </c>
      <c r="L5992" s="0" t="e">
        <f aca="false">ROUND((K5992-K5991)*$C$6,0)+L5991</f>
        <v>#VALUE!</v>
      </c>
      <c r="M5992" s="4" t="e">
        <f aca="false">$C$21+(L5992/$C$18)</f>
        <v>#VALUE!</v>
      </c>
      <c r="N5992" s="17" t="e">
        <f aca="false">M5992-K5992</f>
        <v>#VALUE!</v>
      </c>
    </row>
    <row r="5993" customFormat="false" ht="12.75" hidden="false" customHeight="false" outlineLevel="0" collapsed="false">
      <c r="K5993" s="4" t="e">
        <f aca="true">MeasureEdgeTiming(INDIRECT($C$26),$C$7,$C$8,$F$7,K5992)</f>
        <v>#VALUE!</v>
      </c>
      <c r="L5993" s="0" t="e">
        <f aca="false">ROUND((K5993-K5992)*$C$6,0)+L5992</f>
        <v>#VALUE!</v>
      </c>
      <c r="M5993" s="4" t="e">
        <f aca="false">$C$21+(L5993/$C$18)</f>
        <v>#VALUE!</v>
      </c>
      <c r="N5993" s="17" t="e">
        <f aca="false">M5993-K5993</f>
        <v>#VALUE!</v>
      </c>
    </row>
    <row r="5994" customFormat="false" ht="12.75" hidden="false" customHeight="false" outlineLevel="0" collapsed="false">
      <c r="K5994" s="4" t="e">
        <f aca="true">MeasureEdgeTiming(INDIRECT($C$26),$C$7,$C$8,$F$7,K5993)</f>
        <v>#VALUE!</v>
      </c>
      <c r="L5994" s="0" t="e">
        <f aca="false">ROUND((K5994-K5993)*$C$6,0)+L5993</f>
        <v>#VALUE!</v>
      </c>
      <c r="M5994" s="4" t="e">
        <f aca="false">$C$21+(L5994/$C$18)</f>
        <v>#VALUE!</v>
      </c>
      <c r="N5994" s="17" t="e">
        <f aca="false">M5994-K5994</f>
        <v>#VALUE!</v>
      </c>
    </row>
    <row r="5995" customFormat="false" ht="12.75" hidden="false" customHeight="false" outlineLevel="0" collapsed="false">
      <c r="K5995" s="4" t="e">
        <f aca="true">MeasureEdgeTiming(INDIRECT($C$26),$C$7,$C$8,$F$7,K5994)</f>
        <v>#VALUE!</v>
      </c>
      <c r="L5995" s="0" t="e">
        <f aca="false">ROUND((K5995-K5994)*$C$6,0)+L5994</f>
        <v>#VALUE!</v>
      </c>
      <c r="M5995" s="4" t="e">
        <f aca="false">$C$21+(L5995/$C$18)</f>
        <v>#VALUE!</v>
      </c>
      <c r="N5995" s="17" t="e">
        <f aca="false">M5995-K5995</f>
        <v>#VALUE!</v>
      </c>
    </row>
    <row r="5996" customFormat="false" ht="12.75" hidden="false" customHeight="false" outlineLevel="0" collapsed="false">
      <c r="K5996" s="4" t="e">
        <f aca="true">MeasureEdgeTiming(INDIRECT($C$26),$C$7,$C$8,$F$7,K5995)</f>
        <v>#VALUE!</v>
      </c>
      <c r="L5996" s="0" t="e">
        <f aca="false">ROUND((K5996-K5995)*$C$6,0)+L5995</f>
        <v>#VALUE!</v>
      </c>
      <c r="M5996" s="4" t="e">
        <f aca="false">$C$21+(L5996/$C$18)</f>
        <v>#VALUE!</v>
      </c>
      <c r="N5996" s="17" t="e">
        <f aca="false">M5996-K5996</f>
        <v>#VALUE!</v>
      </c>
    </row>
    <row r="5997" customFormat="false" ht="12.75" hidden="false" customHeight="false" outlineLevel="0" collapsed="false">
      <c r="K5997" s="4" t="e">
        <f aca="true">MeasureEdgeTiming(INDIRECT($C$26),$C$7,$C$8,$F$7,K5996)</f>
        <v>#VALUE!</v>
      </c>
      <c r="L5997" s="0" t="e">
        <f aca="false">ROUND((K5997-K5996)*$C$6,0)+L5996</f>
        <v>#VALUE!</v>
      </c>
      <c r="M5997" s="4" t="e">
        <f aca="false">$C$21+(L5997/$C$18)</f>
        <v>#VALUE!</v>
      </c>
      <c r="N5997" s="17" t="e">
        <f aca="false">M5997-K5997</f>
        <v>#VALUE!</v>
      </c>
    </row>
    <row r="5998" customFormat="false" ht="12.75" hidden="false" customHeight="false" outlineLevel="0" collapsed="false">
      <c r="K5998" s="4" t="e">
        <f aca="true">MeasureEdgeTiming(INDIRECT($C$26),$C$7,$C$8,$F$7,K5997)</f>
        <v>#VALUE!</v>
      </c>
      <c r="L5998" s="0" t="e">
        <f aca="false">ROUND((K5998-K5997)*$C$6,0)+L5997</f>
        <v>#VALUE!</v>
      </c>
      <c r="M5998" s="4" t="e">
        <f aca="false">$C$21+(L5998/$C$18)</f>
        <v>#VALUE!</v>
      </c>
      <c r="N5998" s="17" t="e">
        <f aca="false">M5998-K5998</f>
        <v>#VALUE!</v>
      </c>
    </row>
    <row r="5999" customFormat="false" ht="12.75" hidden="false" customHeight="false" outlineLevel="0" collapsed="false">
      <c r="K5999" s="4" t="e">
        <f aca="true">MeasureEdgeTiming(INDIRECT($C$26),$C$7,$C$8,$F$7,K5998)</f>
        <v>#VALUE!</v>
      </c>
      <c r="L5999" s="0" t="e">
        <f aca="false">ROUND((K5999-K5998)*$C$6,0)+L5998</f>
        <v>#VALUE!</v>
      </c>
      <c r="M5999" s="4" t="e">
        <f aca="false">$C$21+(L5999/$C$18)</f>
        <v>#VALUE!</v>
      </c>
      <c r="N5999" s="17" t="e">
        <f aca="false">M5999-K5999</f>
        <v>#VALUE!</v>
      </c>
    </row>
    <row r="6000" customFormat="false" ht="12.75" hidden="false" customHeight="false" outlineLevel="0" collapsed="false">
      <c r="K6000" s="4" t="e">
        <f aca="true">MeasureEdgeTiming(INDIRECT($C$26),$C$7,$C$8,$F$7,K5999)</f>
        <v>#VALUE!</v>
      </c>
      <c r="L6000" s="0" t="e">
        <f aca="false">ROUND((K6000-K5999)*$C$6,0)+L5999</f>
        <v>#VALUE!</v>
      </c>
      <c r="M6000" s="4" t="e">
        <f aca="false">$C$21+(L6000/$C$18)</f>
        <v>#VALUE!</v>
      </c>
      <c r="N6000" s="17" t="e">
        <f aca="false">M6000-K6000</f>
        <v>#VALUE!</v>
      </c>
    </row>
    <row r="6001" customFormat="false" ht="12.75" hidden="false" customHeight="false" outlineLevel="0" collapsed="false">
      <c r="K6001" s="4" t="e">
        <f aca="true">MeasureEdgeTiming(INDIRECT($C$26),$C$7,$C$8,$F$7,K6000)</f>
        <v>#VALUE!</v>
      </c>
      <c r="L6001" s="0" t="e">
        <f aca="false">ROUND((K6001-K6000)*$C$6,0)+L6000</f>
        <v>#VALUE!</v>
      </c>
      <c r="M6001" s="4" t="e">
        <f aca="false">$C$21+(L6001/$C$18)</f>
        <v>#VALUE!</v>
      </c>
      <c r="N6001" s="17" t="e">
        <f aca="false">M6001-K6001</f>
        <v>#VALUE!</v>
      </c>
    </row>
    <row r="6002" customFormat="false" ht="12.75" hidden="false" customHeight="false" outlineLevel="0" collapsed="false">
      <c r="K6002" s="4" t="e">
        <f aca="true">MeasureEdgeTiming(INDIRECT($C$26),$C$7,$C$8,$F$7,K6001)</f>
        <v>#VALUE!</v>
      </c>
      <c r="L6002" s="0" t="e">
        <f aca="false">ROUND((K6002-K6001)*$C$6,0)+L6001</f>
        <v>#VALUE!</v>
      </c>
      <c r="M6002" s="4" t="e">
        <f aca="false">$C$21+(L6002/$C$18)</f>
        <v>#VALUE!</v>
      </c>
      <c r="N6002" s="17" t="e">
        <f aca="false">M6002-K6002</f>
        <v>#VALUE!</v>
      </c>
    </row>
    <row r="6003" customFormat="false" ht="12.75" hidden="false" customHeight="false" outlineLevel="0" collapsed="false">
      <c r="K6003" s="4" t="e">
        <f aca="true">MeasureEdgeTiming(INDIRECT($C$26),$C$7,$C$8,$F$7,K6002)</f>
        <v>#VALUE!</v>
      </c>
      <c r="L6003" s="0" t="e">
        <f aca="false">ROUND((K6003-K6002)*$C$6,0)+L6002</f>
        <v>#VALUE!</v>
      </c>
      <c r="M6003" s="4" t="e">
        <f aca="false">$C$21+(L6003/$C$18)</f>
        <v>#VALUE!</v>
      </c>
      <c r="N6003" s="17" t="e">
        <f aca="false">M6003-K6003</f>
        <v>#VALUE!</v>
      </c>
    </row>
    <row r="6004" customFormat="false" ht="12.75" hidden="false" customHeight="false" outlineLevel="0" collapsed="false">
      <c r="K6004" s="4" t="e">
        <f aca="true">MeasureEdgeTiming(INDIRECT($C$26),$C$7,$C$8,$F$7,K6003)</f>
        <v>#VALUE!</v>
      </c>
      <c r="L6004" s="0" t="e">
        <f aca="false">ROUND((K6004-K6003)*$C$6,0)+L6003</f>
        <v>#VALUE!</v>
      </c>
      <c r="M6004" s="4" t="e">
        <f aca="false">$C$21+(L6004/$C$18)</f>
        <v>#VALUE!</v>
      </c>
      <c r="N6004" s="17" t="e">
        <f aca="false">M6004-K6004</f>
        <v>#VALUE!</v>
      </c>
    </row>
    <row r="6005" customFormat="false" ht="12.75" hidden="false" customHeight="false" outlineLevel="0" collapsed="false">
      <c r="K6005" s="4" t="e">
        <f aca="true">MeasureEdgeTiming(INDIRECT($C$26),$C$7,$C$8,$F$7,K6004)</f>
        <v>#VALUE!</v>
      </c>
      <c r="L6005" s="0" t="e">
        <f aca="false">ROUND((K6005-K6004)*$C$6,0)+L6004</f>
        <v>#VALUE!</v>
      </c>
      <c r="M6005" s="4" t="e">
        <f aca="false">$C$21+(L6005/$C$18)</f>
        <v>#VALUE!</v>
      </c>
      <c r="N6005" s="17" t="e">
        <f aca="false">M6005-K6005</f>
        <v>#VALUE!</v>
      </c>
    </row>
    <row r="6006" customFormat="false" ht="12.75" hidden="false" customHeight="false" outlineLevel="0" collapsed="false">
      <c r="K6006" s="4" t="e">
        <f aca="true">MeasureEdgeTiming(INDIRECT($C$26),$C$7,$C$8,$F$7,K6005)</f>
        <v>#VALUE!</v>
      </c>
      <c r="L6006" s="0" t="e">
        <f aca="false">ROUND((K6006-K6005)*$C$6,0)+L6005</f>
        <v>#VALUE!</v>
      </c>
      <c r="M6006" s="4" t="e">
        <f aca="false">$C$21+(L6006/$C$18)</f>
        <v>#VALUE!</v>
      </c>
      <c r="N6006" s="17" t="e">
        <f aca="false">M6006-K6006</f>
        <v>#VALUE!</v>
      </c>
    </row>
    <row r="6007" customFormat="false" ht="12.75" hidden="false" customHeight="false" outlineLevel="0" collapsed="false">
      <c r="K6007" s="4" t="e">
        <f aca="true">MeasureEdgeTiming(INDIRECT($C$26),$C$7,$C$8,$F$7,K6006)</f>
        <v>#VALUE!</v>
      </c>
      <c r="L6007" s="0" t="e">
        <f aca="false">ROUND((K6007-K6006)*$C$6,0)+L6006</f>
        <v>#VALUE!</v>
      </c>
      <c r="M6007" s="4" t="e">
        <f aca="false">$C$21+(L6007/$C$18)</f>
        <v>#VALUE!</v>
      </c>
      <c r="N6007" s="17" t="e">
        <f aca="false">M6007-K6007</f>
        <v>#VALUE!</v>
      </c>
    </row>
    <row r="6008" customFormat="false" ht="12.75" hidden="false" customHeight="false" outlineLevel="0" collapsed="false">
      <c r="K6008" s="4" t="e">
        <f aca="true">MeasureEdgeTiming(INDIRECT($C$26),$C$7,$C$8,$F$7,K6007)</f>
        <v>#VALUE!</v>
      </c>
      <c r="L6008" s="0" t="e">
        <f aca="false">ROUND((K6008-K6007)*$C$6,0)+L6007</f>
        <v>#VALUE!</v>
      </c>
      <c r="M6008" s="4" t="e">
        <f aca="false">$C$21+(L6008/$C$18)</f>
        <v>#VALUE!</v>
      </c>
      <c r="N6008" s="17" t="e">
        <f aca="false">M6008-K6008</f>
        <v>#VALUE!</v>
      </c>
    </row>
    <row r="6009" customFormat="false" ht="12.75" hidden="false" customHeight="false" outlineLevel="0" collapsed="false">
      <c r="K6009" s="4" t="e">
        <f aca="true">MeasureEdgeTiming(INDIRECT($C$26),$C$7,$C$8,$F$7,K6008)</f>
        <v>#VALUE!</v>
      </c>
      <c r="L6009" s="0" t="e">
        <f aca="false">ROUND((K6009-K6008)*$C$6,0)+L6008</f>
        <v>#VALUE!</v>
      </c>
      <c r="M6009" s="4" t="e">
        <f aca="false">$C$21+(L6009/$C$18)</f>
        <v>#VALUE!</v>
      </c>
      <c r="N6009" s="17" t="e">
        <f aca="false">M6009-K6009</f>
        <v>#VALUE!</v>
      </c>
    </row>
    <row r="6010" customFormat="false" ht="12.75" hidden="false" customHeight="false" outlineLevel="0" collapsed="false">
      <c r="K6010" s="4" t="e">
        <f aca="true">MeasureEdgeTiming(INDIRECT($C$26),$C$7,$C$8,$F$7,K6009)</f>
        <v>#VALUE!</v>
      </c>
      <c r="L6010" s="0" t="e">
        <f aca="false">ROUND((K6010-K6009)*$C$6,0)+L6009</f>
        <v>#VALUE!</v>
      </c>
      <c r="M6010" s="4" t="e">
        <f aca="false">$C$21+(L6010/$C$18)</f>
        <v>#VALUE!</v>
      </c>
      <c r="N6010" s="17" t="e">
        <f aca="false">M6010-K6010</f>
        <v>#VALUE!</v>
      </c>
    </row>
    <row r="6011" customFormat="false" ht="12.75" hidden="false" customHeight="false" outlineLevel="0" collapsed="false">
      <c r="K6011" s="4" t="e">
        <f aca="true">MeasureEdgeTiming(INDIRECT($C$26),$C$7,$C$8,$F$7,K6010)</f>
        <v>#VALUE!</v>
      </c>
      <c r="L6011" s="0" t="e">
        <f aca="false">ROUND((K6011-K6010)*$C$6,0)+L6010</f>
        <v>#VALUE!</v>
      </c>
      <c r="M6011" s="4" t="e">
        <f aca="false">$C$21+(L6011/$C$18)</f>
        <v>#VALUE!</v>
      </c>
      <c r="N6011" s="17" t="e">
        <f aca="false">M6011-K6011</f>
        <v>#VALUE!</v>
      </c>
    </row>
    <row r="6012" customFormat="false" ht="12.75" hidden="false" customHeight="false" outlineLevel="0" collapsed="false">
      <c r="K6012" s="4" t="e">
        <f aca="true">MeasureEdgeTiming(INDIRECT($C$26),$C$7,$C$8,$F$7,K6011)</f>
        <v>#VALUE!</v>
      </c>
      <c r="L6012" s="0" t="e">
        <f aca="false">ROUND((K6012-K6011)*$C$6,0)+L6011</f>
        <v>#VALUE!</v>
      </c>
      <c r="M6012" s="4" t="e">
        <f aca="false">$C$21+(L6012/$C$18)</f>
        <v>#VALUE!</v>
      </c>
      <c r="N6012" s="17" t="e">
        <f aca="false">M6012-K6012</f>
        <v>#VALUE!</v>
      </c>
    </row>
    <row r="6013" customFormat="false" ht="12.75" hidden="false" customHeight="false" outlineLevel="0" collapsed="false">
      <c r="K6013" s="4" t="e">
        <f aca="true">MeasureEdgeTiming(INDIRECT($C$26),$C$7,$C$8,$F$7,K6012)</f>
        <v>#VALUE!</v>
      </c>
      <c r="L6013" s="0" t="e">
        <f aca="false">ROUND((K6013-K6012)*$C$6,0)+L6012</f>
        <v>#VALUE!</v>
      </c>
      <c r="M6013" s="4" t="e">
        <f aca="false">$C$21+(L6013/$C$18)</f>
        <v>#VALUE!</v>
      </c>
      <c r="N6013" s="17" t="e">
        <f aca="false">M6013-K6013</f>
        <v>#VALUE!</v>
      </c>
    </row>
    <row r="6014" customFormat="false" ht="12.75" hidden="false" customHeight="false" outlineLevel="0" collapsed="false">
      <c r="K6014" s="4" t="e">
        <f aca="true">MeasureEdgeTiming(INDIRECT($C$26),$C$7,$C$8,$F$7,K6013)</f>
        <v>#VALUE!</v>
      </c>
      <c r="L6014" s="0" t="e">
        <f aca="false">ROUND((K6014-K6013)*$C$6,0)+L6013</f>
        <v>#VALUE!</v>
      </c>
      <c r="M6014" s="4" t="e">
        <f aca="false">$C$21+(L6014/$C$18)</f>
        <v>#VALUE!</v>
      </c>
      <c r="N6014" s="17" t="e">
        <f aca="false">M6014-K6014</f>
        <v>#VALUE!</v>
      </c>
    </row>
    <row r="6015" customFormat="false" ht="12.75" hidden="false" customHeight="false" outlineLevel="0" collapsed="false">
      <c r="K6015" s="4" t="e">
        <f aca="true">MeasureEdgeTiming(INDIRECT($C$26),$C$7,$C$8,$F$7,K6014)</f>
        <v>#VALUE!</v>
      </c>
      <c r="L6015" s="0" t="e">
        <f aca="false">ROUND((K6015-K6014)*$C$6,0)+L6014</f>
        <v>#VALUE!</v>
      </c>
      <c r="M6015" s="4" t="e">
        <f aca="false">$C$21+(L6015/$C$18)</f>
        <v>#VALUE!</v>
      </c>
      <c r="N6015" s="17" t="e">
        <f aca="false">M6015-K6015</f>
        <v>#VALUE!</v>
      </c>
    </row>
    <row r="6016" customFormat="false" ht="12.75" hidden="false" customHeight="false" outlineLevel="0" collapsed="false">
      <c r="K6016" s="4" t="e">
        <f aca="true">MeasureEdgeTiming(INDIRECT($C$26),$C$7,$C$8,$F$7,K6015)</f>
        <v>#VALUE!</v>
      </c>
      <c r="L6016" s="0" t="e">
        <f aca="false">ROUND((K6016-K6015)*$C$6,0)+L6015</f>
        <v>#VALUE!</v>
      </c>
      <c r="M6016" s="4" t="e">
        <f aca="false">$C$21+(L6016/$C$18)</f>
        <v>#VALUE!</v>
      </c>
      <c r="N6016" s="17" t="e">
        <f aca="false">M6016-K6016</f>
        <v>#VALUE!</v>
      </c>
    </row>
    <row r="6017" customFormat="false" ht="12.75" hidden="false" customHeight="false" outlineLevel="0" collapsed="false">
      <c r="K6017" s="4" t="e">
        <f aca="true">MeasureEdgeTiming(INDIRECT($C$26),$C$7,$C$8,$F$7,K6016)</f>
        <v>#VALUE!</v>
      </c>
      <c r="L6017" s="0" t="e">
        <f aca="false">ROUND((K6017-K6016)*$C$6,0)+L6016</f>
        <v>#VALUE!</v>
      </c>
      <c r="M6017" s="4" t="e">
        <f aca="false">$C$21+(L6017/$C$18)</f>
        <v>#VALUE!</v>
      </c>
      <c r="N6017" s="17" t="e">
        <f aca="false">M6017-K6017</f>
        <v>#VALUE!</v>
      </c>
    </row>
    <row r="6018" customFormat="false" ht="12.75" hidden="false" customHeight="false" outlineLevel="0" collapsed="false">
      <c r="K6018" s="4" t="e">
        <f aca="true">MeasureEdgeTiming(INDIRECT($C$26),$C$7,$C$8,$F$7,K6017)</f>
        <v>#VALUE!</v>
      </c>
      <c r="L6018" s="0" t="e">
        <f aca="false">ROUND((K6018-K6017)*$C$6,0)+L6017</f>
        <v>#VALUE!</v>
      </c>
      <c r="M6018" s="4" t="e">
        <f aca="false">$C$21+(L6018/$C$18)</f>
        <v>#VALUE!</v>
      </c>
      <c r="N6018" s="17" t="e">
        <f aca="false">M6018-K6018</f>
        <v>#VALUE!</v>
      </c>
    </row>
    <row r="6019" customFormat="false" ht="12.75" hidden="false" customHeight="false" outlineLevel="0" collapsed="false">
      <c r="K6019" s="4" t="e">
        <f aca="true">MeasureEdgeTiming(INDIRECT($C$26),$C$7,$C$8,$F$7,K6018)</f>
        <v>#VALUE!</v>
      </c>
      <c r="L6019" s="0" t="e">
        <f aca="false">ROUND((K6019-K6018)*$C$6,0)+L6018</f>
        <v>#VALUE!</v>
      </c>
      <c r="M6019" s="4" t="e">
        <f aca="false">$C$21+(L6019/$C$18)</f>
        <v>#VALUE!</v>
      </c>
      <c r="N6019" s="17" t="e">
        <f aca="false">M6019-K6019</f>
        <v>#VALUE!</v>
      </c>
    </row>
    <row r="6020" customFormat="false" ht="12.75" hidden="false" customHeight="false" outlineLevel="0" collapsed="false">
      <c r="K6020" s="4" t="e">
        <f aca="true">MeasureEdgeTiming(INDIRECT($C$26),$C$7,$C$8,$F$7,K6019)</f>
        <v>#VALUE!</v>
      </c>
      <c r="L6020" s="0" t="e">
        <f aca="false">ROUND((K6020-K6019)*$C$6,0)+L6019</f>
        <v>#VALUE!</v>
      </c>
      <c r="M6020" s="4" t="e">
        <f aca="false">$C$21+(L6020/$C$18)</f>
        <v>#VALUE!</v>
      </c>
      <c r="N6020" s="17" t="e">
        <f aca="false">M6020-K6020</f>
        <v>#VALUE!</v>
      </c>
    </row>
    <row r="6021" customFormat="false" ht="12.75" hidden="false" customHeight="false" outlineLevel="0" collapsed="false">
      <c r="K6021" s="4" t="e">
        <f aca="true">MeasureEdgeTiming(INDIRECT($C$26),$C$7,$C$8,$F$7,K6020)</f>
        <v>#VALUE!</v>
      </c>
      <c r="L6021" s="0" t="e">
        <f aca="false">ROUND((K6021-K6020)*$C$6,0)+L6020</f>
        <v>#VALUE!</v>
      </c>
      <c r="M6021" s="4" t="e">
        <f aca="false">$C$21+(L6021/$C$18)</f>
        <v>#VALUE!</v>
      </c>
      <c r="N6021" s="17" t="e">
        <f aca="false">M6021-K6021</f>
        <v>#VALUE!</v>
      </c>
    </row>
    <row r="6022" customFormat="false" ht="12.75" hidden="false" customHeight="false" outlineLevel="0" collapsed="false">
      <c r="K6022" s="4" t="e">
        <f aca="true">MeasureEdgeTiming(INDIRECT($C$26),$C$7,$C$8,$F$7,K6021)</f>
        <v>#VALUE!</v>
      </c>
      <c r="L6022" s="0" t="e">
        <f aca="false">ROUND((K6022-K6021)*$C$6,0)+L6021</f>
        <v>#VALUE!</v>
      </c>
      <c r="M6022" s="4" t="e">
        <f aca="false">$C$21+(L6022/$C$18)</f>
        <v>#VALUE!</v>
      </c>
      <c r="N6022" s="17" t="e">
        <f aca="false">M6022-K6022</f>
        <v>#VALUE!</v>
      </c>
    </row>
    <row r="6023" customFormat="false" ht="12.75" hidden="false" customHeight="false" outlineLevel="0" collapsed="false">
      <c r="K6023" s="4" t="e">
        <f aca="true">MeasureEdgeTiming(INDIRECT($C$26),$C$7,$C$8,$F$7,K6022)</f>
        <v>#VALUE!</v>
      </c>
      <c r="L6023" s="0" t="e">
        <f aca="false">ROUND((K6023-K6022)*$C$6,0)+L6022</f>
        <v>#VALUE!</v>
      </c>
      <c r="M6023" s="4" t="e">
        <f aca="false">$C$21+(L6023/$C$18)</f>
        <v>#VALUE!</v>
      </c>
      <c r="N6023" s="17" t="e">
        <f aca="false">M6023-K6023</f>
        <v>#VALUE!</v>
      </c>
    </row>
    <row r="6024" customFormat="false" ht="12.75" hidden="false" customHeight="false" outlineLevel="0" collapsed="false">
      <c r="K6024" s="4" t="e">
        <f aca="true">MeasureEdgeTiming(INDIRECT($C$26),$C$7,$C$8,$F$7,K6023)</f>
        <v>#VALUE!</v>
      </c>
      <c r="L6024" s="0" t="e">
        <f aca="false">ROUND((K6024-K6023)*$C$6,0)+L6023</f>
        <v>#VALUE!</v>
      </c>
      <c r="M6024" s="4" t="e">
        <f aca="false">$C$21+(L6024/$C$18)</f>
        <v>#VALUE!</v>
      </c>
      <c r="N6024" s="17" t="e">
        <f aca="false">M6024-K6024</f>
        <v>#VALUE!</v>
      </c>
    </row>
    <row r="6025" customFormat="false" ht="12.75" hidden="false" customHeight="false" outlineLevel="0" collapsed="false">
      <c r="K6025" s="4" t="e">
        <f aca="true">MeasureEdgeTiming(INDIRECT($C$26),$C$7,$C$8,$F$7,K6024)</f>
        <v>#VALUE!</v>
      </c>
      <c r="L6025" s="0" t="e">
        <f aca="false">ROUND((K6025-K6024)*$C$6,0)+L6024</f>
        <v>#VALUE!</v>
      </c>
      <c r="M6025" s="4" t="e">
        <f aca="false">$C$21+(L6025/$C$18)</f>
        <v>#VALUE!</v>
      </c>
      <c r="N6025" s="17" t="e">
        <f aca="false">M6025-K6025</f>
        <v>#VALUE!</v>
      </c>
    </row>
    <row r="6026" customFormat="false" ht="12.75" hidden="false" customHeight="false" outlineLevel="0" collapsed="false">
      <c r="K6026" s="4" t="e">
        <f aca="true">MeasureEdgeTiming(INDIRECT($C$26),$C$7,$C$8,$F$7,K6025)</f>
        <v>#VALUE!</v>
      </c>
      <c r="L6026" s="0" t="e">
        <f aca="false">ROUND((K6026-K6025)*$C$6,0)+L6025</f>
        <v>#VALUE!</v>
      </c>
      <c r="M6026" s="4" t="e">
        <f aca="false">$C$21+(L6026/$C$18)</f>
        <v>#VALUE!</v>
      </c>
      <c r="N6026" s="17" t="e">
        <f aca="false">M6026-K6026</f>
        <v>#VALUE!</v>
      </c>
    </row>
    <row r="6027" customFormat="false" ht="12.75" hidden="false" customHeight="false" outlineLevel="0" collapsed="false">
      <c r="K6027" s="4" t="e">
        <f aca="true">MeasureEdgeTiming(INDIRECT($C$26),$C$7,$C$8,$F$7,K6026)</f>
        <v>#VALUE!</v>
      </c>
      <c r="L6027" s="0" t="e">
        <f aca="false">ROUND((K6027-K6026)*$C$6,0)+L6026</f>
        <v>#VALUE!</v>
      </c>
      <c r="M6027" s="4" t="e">
        <f aca="false">$C$21+(L6027/$C$18)</f>
        <v>#VALUE!</v>
      </c>
      <c r="N6027" s="17" t="e">
        <f aca="false">M6027-K6027</f>
        <v>#VALUE!</v>
      </c>
    </row>
    <row r="6028" customFormat="false" ht="12.75" hidden="false" customHeight="false" outlineLevel="0" collapsed="false">
      <c r="K6028" s="4" t="e">
        <f aca="true">MeasureEdgeTiming(INDIRECT($C$26),$C$7,$C$8,$F$7,K6027)</f>
        <v>#VALUE!</v>
      </c>
      <c r="L6028" s="0" t="e">
        <f aca="false">ROUND((K6028-K6027)*$C$6,0)+L6027</f>
        <v>#VALUE!</v>
      </c>
      <c r="M6028" s="4" t="e">
        <f aca="false">$C$21+(L6028/$C$18)</f>
        <v>#VALUE!</v>
      </c>
      <c r="N6028" s="17" t="e">
        <f aca="false">M6028-K6028</f>
        <v>#VALUE!</v>
      </c>
    </row>
    <row r="6029" customFormat="false" ht="12.75" hidden="false" customHeight="false" outlineLevel="0" collapsed="false">
      <c r="K6029" s="4" t="e">
        <f aca="true">MeasureEdgeTiming(INDIRECT($C$26),$C$7,$C$8,$F$7,K6028)</f>
        <v>#VALUE!</v>
      </c>
      <c r="L6029" s="0" t="e">
        <f aca="false">ROUND((K6029-K6028)*$C$6,0)+L6028</f>
        <v>#VALUE!</v>
      </c>
      <c r="M6029" s="4" t="e">
        <f aca="false">$C$21+(L6029/$C$18)</f>
        <v>#VALUE!</v>
      </c>
      <c r="N6029" s="17" t="e">
        <f aca="false">M6029-K6029</f>
        <v>#VALUE!</v>
      </c>
    </row>
    <row r="6030" customFormat="false" ht="12.75" hidden="false" customHeight="false" outlineLevel="0" collapsed="false">
      <c r="K6030" s="4" t="e">
        <f aca="true">MeasureEdgeTiming(INDIRECT($C$26),$C$7,$C$8,$F$7,K6029)</f>
        <v>#VALUE!</v>
      </c>
      <c r="L6030" s="0" t="e">
        <f aca="false">ROUND((K6030-K6029)*$C$6,0)+L6029</f>
        <v>#VALUE!</v>
      </c>
      <c r="M6030" s="4" t="e">
        <f aca="false">$C$21+(L6030/$C$18)</f>
        <v>#VALUE!</v>
      </c>
      <c r="N6030" s="17" t="e">
        <f aca="false">M6030-K6030</f>
        <v>#VALUE!</v>
      </c>
    </row>
    <row r="6031" customFormat="false" ht="12.75" hidden="false" customHeight="false" outlineLevel="0" collapsed="false">
      <c r="K6031" s="4" t="e">
        <f aca="true">MeasureEdgeTiming(INDIRECT($C$26),$C$7,$C$8,$F$7,K6030)</f>
        <v>#VALUE!</v>
      </c>
      <c r="L6031" s="0" t="e">
        <f aca="false">ROUND((K6031-K6030)*$C$6,0)+L6030</f>
        <v>#VALUE!</v>
      </c>
      <c r="M6031" s="4" t="e">
        <f aca="false">$C$21+(L6031/$C$18)</f>
        <v>#VALUE!</v>
      </c>
      <c r="N6031" s="17" t="e">
        <f aca="false">M6031-K6031</f>
        <v>#VALUE!</v>
      </c>
    </row>
    <row r="6032" customFormat="false" ht="12.75" hidden="false" customHeight="false" outlineLevel="0" collapsed="false">
      <c r="K6032" s="4" t="e">
        <f aca="true">MeasureEdgeTiming(INDIRECT($C$26),$C$7,$C$8,$F$7,K6031)</f>
        <v>#VALUE!</v>
      </c>
      <c r="L6032" s="0" t="e">
        <f aca="false">ROUND((K6032-K6031)*$C$6,0)+L6031</f>
        <v>#VALUE!</v>
      </c>
      <c r="M6032" s="4" t="e">
        <f aca="false">$C$21+(L6032/$C$18)</f>
        <v>#VALUE!</v>
      </c>
      <c r="N6032" s="17" t="e">
        <f aca="false">M6032-K6032</f>
        <v>#VALUE!</v>
      </c>
    </row>
    <row r="6033" customFormat="false" ht="12.75" hidden="false" customHeight="false" outlineLevel="0" collapsed="false">
      <c r="K6033" s="4" t="e">
        <f aca="true">MeasureEdgeTiming(INDIRECT($C$26),$C$7,$C$8,$F$7,K6032)</f>
        <v>#VALUE!</v>
      </c>
      <c r="L6033" s="0" t="e">
        <f aca="false">ROUND((K6033-K6032)*$C$6,0)+L6032</f>
        <v>#VALUE!</v>
      </c>
      <c r="M6033" s="4" t="e">
        <f aca="false">$C$21+(L6033/$C$18)</f>
        <v>#VALUE!</v>
      </c>
      <c r="N6033" s="17" t="e">
        <f aca="false">M6033-K6033</f>
        <v>#VALUE!</v>
      </c>
    </row>
    <row r="6034" customFormat="false" ht="12.75" hidden="false" customHeight="false" outlineLevel="0" collapsed="false">
      <c r="K6034" s="4" t="e">
        <f aca="true">MeasureEdgeTiming(INDIRECT($C$26),$C$7,$C$8,$F$7,K6033)</f>
        <v>#VALUE!</v>
      </c>
      <c r="L6034" s="0" t="e">
        <f aca="false">ROUND((K6034-K6033)*$C$6,0)+L6033</f>
        <v>#VALUE!</v>
      </c>
      <c r="M6034" s="4" t="e">
        <f aca="false">$C$21+(L6034/$C$18)</f>
        <v>#VALUE!</v>
      </c>
      <c r="N6034" s="17" t="e">
        <f aca="false">M6034-K6034</f>
        <v>#VALUE!</v>
      </c>
    </row>
    <row r="6035" customFormat="false" ht="12.75" hidden="false" customHeight="false" outlineLevel="0" collapsed="false">
      <c r="K6035" s="4" t="e">
        <f aca="true">MeasureEdgeTiming(INDIRECT($C$26),$C$7,$C$8,$F$7,K6034)</f>
        <v>#VALUE!</v>
      </c>
      <c r="L6035" s="0" t="e">
        <f aca="false">ROUND((K6035-K6034)*$C$6,0)+L6034</f>
        <v>#VALUE!</v>
      </c>
      <c r="M6035" s="4" t="e">
        <f aca="false">$C$21+(L6035/$C$18)</f>
        <v>#VALUE!</v>
      </c>
      <c r="N6035" s="17" t="e">
        <f aca="false">M6035-K6035</f>
        <v>#VALUE!</v>
      </c>
    </row>
    <row r="6036" customFormat="false" ht="12.75" hidden="false" customHeight="false" outlineLevel="0" collapsed="false">
      <c r="K6036" s="4" t="e">
        <f aca="true">MeasureEdgeTiming(INDIRECT($C$26),$C$7,$C$8,$F$7,K6035)</f>
        <v>#VALUE!</v>
      </c>
      <c r="L6036" s="0" t="e">
        <f aca="false">ROUND((K6036-K6035)*$C$6,0)+L6035</f>
        <v>#VALUE!</v>
      </c>
      <c r="M6036" s="4" t="e">
        <f aca="false">$C$21+(L6036/$C$18)</f>
        <v>#VALUE!</v>
      </c>
      <c r="N6036" s="17" t="e">
        <f aca="false">M6036-K6036</f>
        <v>#VALUE!</v>
      </c>
    </row>
    <row r="6037" customFormat="false" ht="12.75" hidden="false" customHeight="false" outlineLevel="0" collapsed="false">
      <c r="K6037" s="4" t="e">
        <f aca="true">MeasureEdgeTiming(INDIRECT($C$26),$C$7,$C$8,$F$7,K6036)</f>
        <v>#VALUE!</v>
      </c>
      <c r="L6037" s="0" t="e">
        <f aca="false">ROUND((K6037-K6036)*$C$6,0)+L6036</f>
        <v>#VALUE!</v>
      </c>
      <c r="M6037" s="4" t="e">
        <f aca="false">$C$21+(L6037/$C$18)</f>
        <v>#VALUE!</v>
      </c>
      <c r="N6037" s="17" t="e">
        <f aca="false">M6037-K6037</f>
        <v>#VALUE!</v>
      </c>
    </row>
    <row r="6038" customFormat="false" ht="12.75" hidden="false" customHeight="false" outlineLevel="0" collapsed="false">
      <c r="K6038" s="4" t="e">
        <f aca="true">MeasureEdgeTiming(INDIRECT($C$26),$C$7,$C$8,$F$7,K6037)</f>
        <v>#VALUE!</v>
      </c>
      <c r="L6038" s="0" t="e">
        <f aca="false">ROUND((K6038-K6037)*$C$6,0)+L6037</f>
        <v>#VALUE!</v>
      </c>
      <c r="M6038" s="4" t="e">
        <f aca="false">$C$21+(L6038/$C$18)</f>
        <v>#VALUE!</v>
      </c>
      <c r="N6038" s="17" t="e">
        <f aca="false">M6038-K6038</f>
        <v>#VALUE!</v>
      </c>
    </row>
    <row r="6039" customFormat="false" ht="12.75" hidden="false" customHeight="false" outlineLevel="0" collapsed="false">
      <c r="K6039" s="4" t="e">
        <f aca="true">MeasureEdgeTiming(INDIRECT($C$26),$C$7,$C$8,$F$7,K6038)</f>
        <v>#VALUE!</v>
      </c>
      <c r="L6039" s="0" t="e">
        <f aca="false">ROUND((K6039-K6038)*$C$6,0)+L6038</f>
        <v>#VALUE!</v>
      </c>
      <c r="M6039" s="4" t="e">
        <f aca="false">$C$21+(L6039/$C$18)</f>
        <v>#VALUE!</v>
      </c>
      <c r="N6039" s="17" t="e">
        <f aca="false">M6039-K6039</f>
        <v>#VALUE!</v>
      </c>
    </row>
    <row r="6040" customFormat="false" ht="12.75" hidden="false" customHeight="false" outlineLevel="0" collapsed="false">
      <c r="K6040" s="4" t="e">
        <f aca="true">MeasureEdgeTiming(INDIRECT($C$26),$C$7,$C$8,$F$7,K6039)</f>
        <v>#VALUE!</v>
      </c>
      <c r="L6040" s="0" t="e">
        <f aca="false">ROUND((K6040-K6039)*$C$6,0)+L6039</f>
        <v>#VALUE!</v>
      </c>
      <c r="M6040" s="4" t="e">
        <f aca="false">$C$21+(L6040/$C$18)</f>
        <v>#VALUE!</v>
      </c>
      <c r="N6040" s="17" t="e">
        <f aca="false">M6040-K6040</f>
        <v>#VALUE!</v>
      </c>
    </row>
    <row r="6041" customFormat="false" ht="12.75" hidden="false" customHeight="false" outlineLevel="0" collapsed="false">
      <c r="K6041" s="4" t="e">
        <f aca="true">MeasureEdgeTiming(INDIRECT($C$26),$C$7,$C$8,$F$7,K6040)</f>
        <v>#VALUE!</v>
      </c>
      <c r="L6041" s="0" t="e">
        <f aca="false">ROUND((K6041-K6040)*$C$6,0)+L6040</f>
        <v>#VALUE!</v>
      </c>
      <c r="M6041" s="4" t="e">
        <f aca="false">$C$21+(L6041/$C$18)</f>
        <v>#VALUE!</v>
      </c>
      <c r="N6041" s="17" t="e">
        <f aca="false">M6041-K6041</f>
        <v>#VALUE!</v>
      </c>
    </row>
    <row r="6042" customFormat="false" ht="12.75" hidden="false" customHeight="false" outlineLevel="0" collapsed="false">
      <c r="K6042" s="4" t="e">
        <f aca="true">MeasureEdgeTiming(INDIRECT($C$26),$C$7,$C$8,$F$7,K6041)</f>
        <v>#VALUE!</v>
      </c>
      <c r="L6042" s="0" t="e">
        <f aca="false">ROUND((K6042-K6041)*$C$6,0)+L6041</f>
        <v>#VALUE!</v>
      </c>
      <c r="M6042" s="4" t="e">
        <f aca="false">$C$21+(L6042/$C$18)</f>
        <v>#VALUE!</v>
      </c>
      <c r="N6042" s="17" t="e">
        <f aca="false">M6042-K6042</f>
        <v>#VALUE!</v>
      </c>
    </row>
    <row r="6043" customFormat="false" ht="12.75" hidden="false" customHeight="false" outlineLevel="0" collapsed="false">
      <c r="K6043" s="4" t="e">
        <f aca="true">MeasureEdgeTiming(INDIRECT($C$26),$C$7,$C$8,$F$7,K6042)</f>
        <v>#VALUE!</v>
      </c>
      <c r="L6043" s="0" t="e">
        <f aca="false">ROUND((K6043-K6042)*$C$6,0)+L6042</f>
        <v>#VALUE!</v>
      </c>
      <c r="M6043" s="4" t="e">
        <f aca="false">$C$21+(L6043/$C$18)</f>
        <v>#VALUE!</v>
      </c>
      <c r="N6043" s="17" t="e">
        <f aca="false">M6043-K6043</f>
        <v>#VALUE!</v>
      </c>
    </row>
    <row r="6044" customFormat="false" ht="12.75" hidden="false" customHeight="false" outlineLevel="0" collapsed="false">
      <c r="K6044" s="4" t="e">
        <f aca="true">MeasureEdgeTiming(INDIRECT($C$26),$C$7,$C$8,$F$7,K6043)</f>
        <v>#VALUE!</v>
      </c>
      <c r="L6044" s="0" t="e">
        <f aca="false">ROUND((K6044-K6043)*$C$6,0)+L6043</f>
        <v>#VALUE!</v>
      </c>
      <c r="M6044" s="4" t="e">
        <f aca="false">$C$21+(L6044/$C$18)</f>
        <v>#VALUE!</v>
      </c>
      <c r="N6044" s="17" t="e">
        <f aca="false">M6044-K6044</f>
        <v>#VALUE!</v>
      </c>
    </row>
    <row r="6045" customFormat="false" ht="12.75" hidden="false" customHeight="false" outlineLevel="0" collapsed="false">
      <c r="K6045" s="4" t="e">
        <f aca="true">MeasureEdgeTiming(INDIRECT($C$26),$C$7,$C$8,$F$7,K6044)</f>
        <v>#VALUE!</v>
      </c>
      <c r="L6045" s="0" t="e">
        <f aca="false">ROUND((K6045-K6044)*$C$6,0)+L6044</f>
        <v>#VALUE!</v>
      </c>
      <c r="M6045" s="4" t="e">
        <f aca="false">$C$21+(L6045/$C$18)</f>
        <v>#VALUE!</v>
      </c>
      <c r="N6045" s="17" t="e">
        <f aca="false">M6045-K6045</f>
        <v>#VALUE!</v>
      </c>
    </row>
    <row r="6046" customFormat="false" ht="12.75" hidden="false" customHeight="false" outlineLevel="0" collapsed="false">
      <c r="K6046" s="4" t="e">
        <f aca="true">MeasureEdgeTiming(INDIRECT($C$26),$C$7,$C$8,$F$7,K6045)</f>
        <v>#VALUE!</v>
      </c>
      <c r="L6046" s="0" t="e">
        <f aca="false">ROUND((K6046-K6045)*$C$6,0)+L6045</f>
        <v>#VALUE!</v>
      </c>
      <c r="M6046" s="4" t="e">
        <f aca="false">$C$21+(L6046/$C$18)</f>
        <v>#VALUE!</v>
      </c>
      <c r="N6046" s="17" t="e">
        <f aca="false">M6046-K6046</f>
        <v>#VALUE!</v>
      </c>
    </row>
    <row r="6047" customFormat="false" ht="12.75" hidden="false" customHeight="false" outlineLevel="0" collapsed="false">
      <c r="K6047" s="4" t="e">
        <f aca="true">MeasureEdgeTiming(INDIRECT($C$26),$C$7,$C$8,$F$7,K6046)</f>
        <v>#VALUE!</v>
      </c>
      <c r="L6047" s="0" t="e">
        <f aca="false">ROUND((K6047-K6046)*$C$6,0)+L6046</f>
        <v>#VALUE!</v>
      </c>
      <c r="M6047" s="4" t="e">
        <f aca="false">$C$21+(L6047/$C$18)</f>
        <v>#VALUE!</v>
      </c>
      <c r="N6047" s="17" t="e">
        <f aca="false">M6047-K6047</f>
        <v>#VALUE!</v>
      </c>
    </row>
    <row r="6048" customFormat="false" ht="12.75" hidden="false" customHeight="false" outlineLevel="0" collapsed="false">
      <c r="K6048" s="4" t="e">
        <f aca="true">MeasureEdgeTiming(INDIRECT($C$26),$C$7,$C$8,$F$7,K6047)</f>
        <v>#VALUE!</v>
      </c>
      <c r="L6048" s="0" t="e">
        <f aca="false">ROUND((K6048-K6047)*$C$6,0)+L6047</f>
        <v>#VALUE!</v>
      </c>
      <c r="M6048" s="4" t="e">
        <f aca="false">$C$21+(L6048/$C$18)</f>
        <v>#VALUE!</v>
      </c>
      <c r="N6048" s="17" t="e">
        <f aca="false">M6048-K6048</f>
        <v>#VALUE!</v>
      </c>
    </row>
    <row r="6049" customFormat="false" ht="12.75" hidden="false" customHeight="false" outlineLevel="0" collapsed="false">
      <c r="K6049" s="4" t="e">
        <f aca="true">MeasureEdgeTiming(INDIRECT($C$26),$C$7,$C$8,$F$7,K6048)</f>
        <v>#VALUE!</v>
      </c>
      <c r="L6049" s="0" t="e">
        <f aca="false">ROUND((K6049-K6048)*$C$6,0)+L6048</f>
        <v>#VALUE!</v>
      </c>
      <c r="M6049" s="4" t="e">
        <f aca="false">$C$21+(L6049/$C$18)</f>
        <v>#VALUE!</v>
      </c>
      <c r="N6049" s="17" t="e">
        <f aca="false">M6049-K6049</f>
        <v>#VALUE!</v>
      </c>
    </row>
    <row r="6050" customFormat="false" ht="12.75" hidden="false" customHeight="false" outlineLevel="0" collapsed="false">
      <c r="K6050" s="4" t="e">
        <f aca="true">MeasureEdgeTiming(INDIRECT($C$26),$C$7,$C$8,$F$7,K6049)</f>
        <v>#VALUE!</v>
      </c>
      <c r="L6050" s="0" t="e">
        <f aca="false">ROUND((K6050-K6049)*$C$6,0)+L6049</f>
        <v>#VALUE!</v>
      </c>
      <c r="M6050" s="4" t="e">
        <f aca="false">$C$21+(L6050/$C$18)</f>
        <v>#VALUE!</v>
      </c>
      <c r="N6050" s="17" t="e">
        <f aca="false">M6050-K6050</f>
        <v>#VALUE!</v>
      </c>
    </row>
    <row r="6051" customFormat="false" ht="12.75" hidden="false" customHeight="false" outlineLevel="0" collapsed="false">
      <c r="K6051" s="4" t="e">
        <f aca="true">MeasureEdgeTiming(INDIRECT($C$26),$C$7,$C$8,$F$7,K6050)</f>
        <v>#VALUE!</v>
      </c>
      <c r="L6051" s="0" t="e">
        <f aca="false">ROUND((K6051-K6050)*$C$6,0)+L6050</f>
        <v>#VALUE!</v>
      </c>
      <c r="M6051" s="4" t="e">
        <f aca="false">$C$21+(L6051/$C$18)</f>
        <v>#VALUE!</v>
      </c>
      <c r="N6051" s="17" t="e">
        <f aca="false">M6051-K6051</f>
        <v>#VALUE!</v>
      </c>
    </row>
    <row r="6052" customFormat="false" ht="12.75" hidden="false" customHeight="false" outlineLevel="0" collapsed="false">
      <c r="K6052" s="4" t="e">
        <f aca="true">MeasureEdgeTiming(INDIRECT($C$26),$C$7,$C$8,$F$7,K6051)</f>
        <v>#VALUE!</v>
      </c>
      <c r="L6052" s="0" t="e">
        <f aca="false">ROUND((K6052-K6051)*$C$6,0)+L6051</f>
        <v>#VALUE!</v>
      </c>
      <c r="M6052" s="4" t="e">
        <f aca="false">$C$21+(L6052/$C$18)</f>
        <v>#VALUE!</v>
      </c>
      <c r="N6052" s="17" t="e">
        <f aca="false">M6052-K6052</f>
        <v>#VALUE!</v>
      </c>
    </row>
    <row r="6053" customFormat="false" ht="12.75" hidden="false" customHeight="false" outlineLevel="0" collapsed="false">
      <c r="K6053" s="4" t="e">
        <f aca="true">MeasureEdgeTiming(INDIRECT($C$26),$C$7,$C$8,$F$7,K6052)</f>
        <v>#VALUE!</v>
      </c>
      <c r="L6053" s="0" t="e">
        <f aca="false">ROUND((K6053-K6052)*$C$6,0)+L6052</f>
        <v>#VALUE!</v>
      </c>
      <c r="M6053" s="4" t="e">
        <f aca="false">$C$21+(L6053/$C$18)</f>
        <v>#VALUE!</v>
      </c>
      <c r="N6053" s="17" t="e">
        <f aca="false">M6053-K6053</f>
        <v>#VALUE!</v>
      </c>
    </row>
    <row r="6054" customFormat="false" ht="12.75" hidden="false" customHeight="false" outlineLevel="0" collapsed="false">
      <c r="K6054" s="4" t="e">
        <f aca="true">MeasureEdgeTiming(INDIRECT($C$26),$C$7,$C$8,$F$7,K6053)</f>
        <v>#VALUE!</v>
      </c>
      <c r="L6054" s="0" t="e">
        <f aca="false">ROUND((K6054-K6053)*$C$6,0)+L6053</f>
        <v>#VALUE!</v>
      </c>
      <c r="M6054" s="4" t="e">
        <f aca="false">$C$21+(L6054/$C$18)</f>
        <v>#VALUE!</v>
      </c>
      <c r="N6054" s="17" t="e">
        <f aca="false">M6054-K6054</f>
        <v>#VALUE!</v>
      </c>
    </row>
    <row r="6055" customFormat="false" ht="12.75" hidden="false" customHeight="false" outlineLevel="0" collapsed="false">
      <c r="K6055" s="4" t="e">
        <f aca="true">MeasureEdgeTiming(INDIRECT($C$26),$C$7,$C$8,$F$7,K6054)</f>
        <v>#VALUE!</v>
      </c>
      <c r="L6055" s="0" t="e">
        <f aca="false">ROUND((K6055-K6054)*$C$6,0)+L6054</f>
        <v>#VALUE!</v>
      </c>
      <c r="M6055" s="4" t="e">
        <f aca="false">$C$21+(L6055/$C$18)</f>
        <v>#VALUE!</v>
      </c>
      <c r="N6055" s="17" t="e">
        <f aca="false">M6055-K6055</f>
        <v>#VALUE!</v>
      </c>
    </row>
    <row r="6056" customFormat="false" ht="12.75" hidden="false" customHeight="false" outlineLevel="0" collapsed="false">
      <c r="K6056" s="4" t="e">
        <f aca="true">MeasureEdgeTiming(INDIRECT($C$26),$C$7,$C$8,$F$7,K6055)</f>
        <v>#VALUE!</v>
      </c>
      <c r="L6056" s="0" t="e">
        <f aca="false">ROUND((K6056-K6055)*$C$6,0)+L6055</f>
        <v>#VALUE!</v>
      </c>
      <c r="M6056" s="4" t="e">
        <f aca="false">$C$21+(L6056/$C$18)</f>
        <v>#VALUE!</v>
      </c>
      <c r="N6056" s="17" t="e">
        <f aca="false">M6056-K6056</f>
        <v>#VALUE!</v>
      </c>
    </row>
    <row r="6057" customFormat="false" ht="12.75" hidden="false" customHeight="false" outlineLevel="0" collapsed="false">
      <c r="K6057" s="4" t="e">
        <f aca="true">MeasureEdgeTiming(INDIRECT($C$26),$C$7,$C$8,$F$7,K6056)</f>
        <v>#VALUE!</v>
      </c>
      <c r="L6057" s="0" t="e">
        <f aca="false">ROUND((K6057-K6056)*$C$6,0)+L6056</f>
        <v>#VALUE!</v>
      </c>
      <c r="M6057" s="4" t="e">
        <f aca="false">$C$21+(L6057/$C$18)</f>
        <v>#VALUE!</v>
      </c>
      <c r="N6057" s="17" t="e">
        <f aca="false">M6057-K6057</f>
        <v>#VALUE!</v>
      </c>
    </row>
    <row r="6058" customFormat="false" ht="12.75" hidden="false" customHeight="false" outlineLevel="0" collapsed="false">
      <c r="K6058" s="4" t="e">
        <f aca="true">MeasureEdgeTiming(INDIRECT($C$26),$C$7,$C$8,$F$7,K6057)</f>
        <v>#VALUE!</v>
      </c>
      <c r="L6058" s="0" t="e">
        <f aca="false">ROUND((K6058-K6057)*$C$6,0)+L6057</f>
        <v>#VALUE!</v>
      </c>
      <c r="M6058" s="4" t="e">
        <f aca="false">$C$21+(L6058/$C$18)</f>
        <v>#VALUE!</v>
      </c>
      <c r="N6058" s="17" t="e">
        <f aca="false">M6058-K6058</f>
        <v>#VALUE!</v>
      </c>
    </row>
    <row r="6059" customFormat="false" ht="12.75" hidden="false" customHeight="false" outlineLevel="0" collapsed="false">
      <c r="K6059" s="4" t="e">
        <f aca="true">MeasureEdgeTiming(INDIRECT($C$26),$C$7,$C$8,$F$7,K6058)</f>
        <v>#VALUE!</v>
      </c>
      <c r="L6059" s="0" t="e">
        <f aca="false">ROUND((K6059-K6058)*$C$6,0)+L6058</f>
        <v>#VALUE!</v>
      </c>
      <c r="M6059" s="4" t="e">
        <f aca="false">$C$21+(L6059/$C$18)</f>
        <v>#VALUE!</v>
      </c>
      <c r="N6059" s="17" t="e">
        <f aca="false">M6059-K6059</f>
        <v>#VALUE!</v>
      </c>
    </row>
    <row r="6060" customFormat="false" ht="12.75" hidden="false" customHeight="false" outlineLevel="0" collapsed="false">
      <c r="K6060" s="4" t="e">
        <f aca="true">MeasureEdgeTiming(INDIRECT($C$26),$C$7,$C$8,$F$7,K6059)</f>
        <v>#VALUE!</v>
      </c>
      <c r="L6060" s="0" t="e">
        <f aca="false">ROUND((K6060-K6059)*$C$6,0)+L6059</f>
        <v>#VALUE!</v>
      </c>
      <c r="M6060" s="4" t="e">
        <f aca="false">$C$21+(L6060/$C$18)</f>
        <v>#VALUE!</v>
      </c>
      <c r="N6060" s="17" t="e">
        <f aca="false">M6060-K6060</f>
        <v>#VALUE!</v>
      </c>
    </row>
    <row r="6061" customFormat="false" ht="12.75" hidden="false" customHeight="false" outlineLevel="0" collapsed="false">
      <c r="K6061" s="4" t="e">
        <f aca="true">MeasureEdgeTiming(INDIRECT($C$26),$C$7,$C$8,$F$7,K6060)</f>
        <v>#VALUE!</v>
      </c>
      <c r="L6061" s="0" t="e">
        <f aca="false">ROUND((K6061-K6060)*$C$6,0)+L6060</f>
        <v>#VALUE!</v>
      </c>
      <c r="M6061" s="4" t="e">
        <f aca="false">$C$21+(L6061/$C$18)</f>
        <v>#VALUE!</v>
      </c>
      <c r="N6061" s="17" t="e">
        <f aca="false">M6061-K6061</f>
        <v>#VALUE!</v>
      </c>
    </row>
    <row r="6062" customFormat="false" ht="12.75" hidden="false" customHeight="false" outlineLevel="0" collapsed="false">
      <c r="K6062" s="4" t="e">
        <f aca="true">MeasureEdgeTiming(INDIRECT($C$26),$C$7,$C$8,$F$7,K6061)</f>
        <v>#VALUE!</v>
      </c>
      <c r="L6062" s="0" t="e">
        <f aca="false">ROUND((K6062-K6061)*$C$6,0)+L6061</f>
        <v>#VALUE!</v>
      </c>
      <c r="M6062" s="4" t="e">
        <f aca="false">$C$21+(L6062/$C$18)</f>
        <v>#VALUE!</v>
      </c>
      <c r="N6062" s="17" t="e">
        <f aca="false">M6062-K6062</f>
        <v>#VALUE!</v>
      </c>
    </row>
    <row r="6063" customFormat="false" ht="12.75" hidden="false" customHeight="false" outlineLevel="0" collapsed="false">
      <c r="K6063" s="4" t="e">
        <f aca="true">MeasureEdgeTiming(INDIRECT($C$26),$C$7,$C$8,$F$7,K6062)</f>
        <v>#VALUE!</v>
      </c>
      <c r="L6063" s="0" t="e">
        <f aca="false">ROUND((K6063-K6062)*$C$6,0)+L6062</f>
        <v>#VALUE!</v>
      </c>
      <c r="M6063" s="4" t="e">
        <f aca="false">$C$21+(L6063/$C$18)</f>
        <v>#VALUE!</v>
      </c>
      <c r="N6063" s="17" t="e">
        <f aca="false">M6063-K6063</f>
        <v>#VALUE!</v>
      </c>
    </row>
    <row r="6064" customFormat="false" ht="12.75" hidden="false" customHeight="false" outlineLevel="0" collapsed="false">
      <c r="K6064" s="4" t="e">
        <f aca="true">MeasureEdgeTiming(INDIRECT($C$26),$C$7,$C$8,$F$7,K6063)</f>
        <v>#VALUE!</v>
      </c>
      <c r="L6064" s="0" t="e">
        <f aca="false">ROUND((K6064-K6063)*$C$6,0)+L6063</f>
        <v>#VALUE!</v>
      </c>
      <c r="M6064" s="4" t="e">
        <f aca="false">$C$21+(L6064/$C$18)</f>
        <v>#VALUE!</v>
      </c>
      <c r="N6064" s="17" t="e">
        <f aca="false">M6064-K6064</f>
        <v>#VALUE!</v>
      </c>
    </row>
    <row r="6065" customFormat="false" ht="12.75" hidden="false" customHeight="false" outlineLevel="0" collapsed="false">
      <c r="K6065" s="4" t="e">
        <f aca="true">MeasureEdgeTiming(INDIRECT($C$26),$C$7,$C$8,$F$7,K6064)</f>
        <v>#VALUE!</v>
      </c>
      <c r="L6065" s="0" t="e">
        <f aca="false">ROUND((K6065-K6064)*$C$6,0)+L6064</f>
        <v>#VALUE!</v>
      </c>
      <c r="M6065" s="4" t="e">
        <f aca="false">$C$21+(L6065/$C$18)</f>
        <v>#VALUE!</v>
      </c>
      <c r="N6065" s="17" t="e">
        <f aca="false">M6065-K6065</f>
        <v>#VALUE!</v>
      </c>
    </row>
    <row r="6066" customFormat="false" ht="12.75" hidden="false" customHeight="false" outlineLevel="0" collapsed="false">
      <c r="K6066" s="4" t="e">
        <f aca="true">MeasureEdgeTiming(INDIRECT($C$26),$C$7,$C$8,$F$7,K6065)</f>
        <v>#VALUE!</v>
      </c>
      <c r="L6066" s="0" t="e">
        <f aca="false">ROUND((K6066-K6065)*$C$6,0)+L6065</f>
        <v>#VALUE!</v>
      </c>
      <c r="M6066" s="4" t="e">
        <f aca="false">$C$21+(L6066/$C$18)</f>
        <v>#VALUE!</v>
      </c>
      <c r="N6066" s="17" t="e">
        <f aca="false">M6066-K6066</f>
        <v>#VALUE!</v>
      </c>
    </row>
    <row r="6067" customFormat="false" ht="12.75" hidden="false" customHeight="false" outlineLevel="0" collapsed="false">
      <c r="K6067" s="4" t="e">
        <f aca="true">MeasureEdgeTiming(INDIRECT($C$26),$C$7,$C$8,$F$7,K6066)</f>
        <v>#VALUE!</v>
      </c>
      <c r="L6067" s="0" t="e">
        <f aca="false">ROUND((K6067-K6066)*$C$6,0)+L6066</f>
        <v>#VALUE!</v>
      </c>
      <c r="M6067" s="4" t="e">
        <f aca="false">$C$21+(L6067/$C$18)</f>
        <v>#VALUE!</v>
      </c>
      <c r="N6067" s="17" t="e">
        <f aca="false">M6067-K6067</f>
        <v>#VALUE!</v>
      </c>
    </row>
    <row r="6068" customFormat="false" ht="12.75" hidden="false" customHeight="false" outlineLevel="0" collapsed="false">
      <c r="K6068" s="4" t="e">
        <f aca="true">MeasureEdgeTiming(INDIRECT($C$26),$C$7,$C$8,$F$7,K6067)</f>
        <v>#VALUE!</v>
      </c>
      <c r="L6068" s="0" t="e">
        <f aca="false">ROUND((K6068-K6067)*$C$6,0)+L6067</f>
        <v>#VALUE!</v>
      </c>
      <c r="M6068" s="4" t="e">
        <f aca="false">$C$21+(L6068/$C$18)</f>
        <v>#VALUE!</v>
      </c>
      <c r="N6068" s="17" t="e">
        <f aca="false">M6068-K6068</f>
        <v>#VALUE!</v>
      </c>
    </row>
    <row r="6069" customFormat="false" ht="12.75" hidden="false" customHeight="false" outlineLevel="0" collapsed="false">
      <c r="K6069" s="4" t="e">
        <f aca="true">MeasureEdgeTiming(INDIRECT($C$26),$C$7,$C$8,$F$7,K6068)</f>
        <v>#VALUE!</v>
      </c>
      <c r="L6069" s="0" t="e">
        <f aca="false">ROUND((K6069-K6068)*$C$6,0)+L6068</f>
        <v>#VALUE!</v>
      </c>
      <c r="M6069" s="4" t="e">
        <f aca="false">$C$21+(L6069/$C$18)</f>
        <v>#VALUE!</v>
      </c>
      <c r="N6069" s="17" t="e">
        <f aca="false">M6069-K6069</f>
        <v>#VALUE!</v>
      </c>
    </row>
    <row r="6070" customFormat="false" ht="12.75" hidden="false" customHeight="false" outlineLevel="0" collapsed="false">
      <c r="K6070" s="4" t="e">
        <f aca="true">MeasureEdgeTiming(INDIRECT($C$26),$C$7,$C$8,$F$7,K6069)</f>
        <v>#VALUE!</v>
      </c>
      <c r="L6070" s="0" t="e">
        <f aca="false">ROUND((K6070-K6069)*$C$6,0)+L6069</f>
        <v>#VALUE!</v>
      </c>
      <c r="M6070" s="4" t="e">
        <f aca="false">$C$21+(L6070/$C$18)</f>
        <v>#VALUE!</v>
      </c>
      <c r="N6070" s="17" t="e">
        <f aca="false">M6070-K6070</f>
        <v>#VALUE!</v>
      </c>
    </row>
    <row r="6071" customFormat="false" ht="12.75" hidden="false" customHeight="false" outlineLevel="0" collapsed="false">
      <c r="K6071" s="4" t="e">
        <f aca="true">MeasureEdgeTiming(INDIRECT($C$26),$C$7,$C$8,$F$7,K6070)</f>
        <v>#VALUE!</v>
      </c>
      <c r="L6071" s="0" t="e">
        <f aca="false">ROUND((K6071-K6070)*$C$6,0)+L6070</f>
        <v>#VALUE!</v>
      </c>
      <c r="M6071" s="4" t="e">
        <f aca="false">$C$21+(L6071/$C$18)</f>
        <v>#VALUE!</v>
      </c>
      <c r="N6071" s="17" t="e">
        <f aca="false">M6071-K6071</f>
        <v>#VALUE!</v>
      </c>
    </row>
    <row r="6072" customFormat="false" ht="12.75" hidden="false" customHeight="false" outlineLevel="0" collapsed="false">
      <c r="K6072" s="4" t="e">
        <f aca="true">MeasureEdgeTiming(INDIRECT($C$26),$C$7,$C$8,$F$7,K6071)</f>
        <v>#VALUE!</v>
      </c>
      <c r="L6072" s="0" t="e">
        <f aca="false">ROUND((K6072-K6071)*$C$6,0)+L6071</f>
        <v>#VALUE!</v>
      </c>
      <c r="M6072" s="4" t="e">
        <f aca="false">$C$21+(L6072/$C$18)</f>
        <v>#VALUE!</v>
      </c>
      <c r="N6072" s="17" t="e">
        <f aca="false">M6072-K6072</f>
        <v>#VALUE!</v>
      </c>
    </row>
    <row r="6073" customFormat="false" ht="12.75" hidden="false" customHeight="false" outlineLevel="0" collapsed="false">
      <c r="K6073" s="4" t="e">
        <f aca="true">MeasureEdgeTiming(INDIRECT($C$26),$C$7,$C$8,$F$7,K6072)</f>
        <v>#VALUE!</v>
      </c>
      <c r="L6073" s="0" t="e">
        <f aca="false">ROUND((K6073-K6072)*$C$6,0)+L6072</f>
        <v>#VALUE!</v>
      </c>
      <c r="M6073" s="4" t="e">
        <f aca="false">$C$21+(L6073/$C$18)</f>
        <v>#VALUE!</v>
      </c>
      <c r="N6073" s="17" t="e">
        <f aca="false">M6073-K6073</f>
        <v>#VALUE!</v>
      </c>
    </row>
    <row r="6074" customFormat="false" ht="12.75" hidden="false" customHeight="false" outlineLevel="0" collapsed="false">
      <c r="K6074" s="4" t="e">
        <f aca="true">MeasureEdgeTiming(INDIRECT($C$26),$C$7,$C$8,$F$7,K6073)</f>
        <v>#VALUE!</v>
      </c>
      <c r="L6074" s="0" t="e">
        <f aca="false">ROUND((K6074-K6073)*$C$6,0)+L6073</f>
        <v>#VALUE!</v>
      </c>
      <c r="M6074" s="4" t="e">
        <f aca="false">$C$21+(L6074/$C$18)</f>
        <v>#VALUE!</v>
      </c>
      <c r="N6074" s="17" t="e">
        <f aca="false">M6074-K6074</f>
        <v>#VALUE!</v>
      </c>
    </row>
    <row r="6075" customFormat="false" ht="12.75" hidden="false" customHeight="false" outlineLevel="0" collapsed="false">
      <c r="K6075" s="4" t="e">
        <f aca="true">MeasureEdgeTiming(INDIRECT($C$26),$C$7,$C$8,$F$7,K6074)</f>
        <v>#VALUE!</v>
      </c>
      <c r="L6075" s="0" t="e">
        <f aca="false">ROUND((K6075-K6074)*$C$6,0)+L6074</f>
        <v>#VALUE!</v>
      </c>
      <c r="M6075" s="4" t="e">
        <f aca="false">$C$21+(L6075/$C$18)</f>
        <v>#VALUE!</v>
      </c>
      <c r="N6075" s="17" t="e">
        <f aca="false">M6075-K6075</f>
        <v>#VALUE!</v>
      </c>
    </row>
    <row r="6076" customFormat="false" ht="12.75" hidden="false" customHeight="false" outlineLevel="0" collapsed="false">
      <c r="K6076" s="4" t="e">
        <f aca="true">MeasureEdgeTiming(INDIRECT($C$26),$C$7,$C$8,$F$7,K6075)</f>
        <v>#VALUE!</v>
      </c>
      <c r="L6076" s="0" t="e">
        <f aca="false">ROUND((K6076-K6075)*$C$6,0)+L6075</f>
        <v>#VALUE!</v>
      </c>
      <c r="M6076" s="4" t="e">
        <f aca="false">$C$21+(L6076/$C$18)</f>
        <v>#VALUE!</v>
      </c>
      <c r="N6076" s="17" t="e">
        <f aca="false">M6076-K6076</f>
        <v>#VALUE!</v>
      </c>
    </row>
    <row r="6077" customFormat="false" ht="12.75" hidden="false" customHeight="false" outlineLevel="0" collapsed="false">
      <c r="K6077" s="4" t="e">
        <f aca="true">MeasureEdgeTiming(INDIRECT($C$26),$C$7,$C$8,$F$7,K6076)</f>
        <v>#VALUE!</v>
      </c>
      <c r="L6077" s="0" t="e">
        <f aca="false">ROUND((K6077-K6076)*$C$6,0)+L6076</f>
        <v>#VALUE!</v>
      </c>
      <c r="M6077" s="4" t="e">
        <f aca="false">$C$21+(L6077/$C$18)</f>
        <v>#VALUE!</v>
      </c>
      <c r="N6077" s="17" t="e">
        <f aca="false">M6077-K6077</f>
        <v>#VALUE!</v>
      </c>
    </row>
    <row r="6078" customFormat="false" ht="12.75" hidden="false" customHeight="false" outlineLevel="0" collapsed="false">
      <c r="K6078" s="4" t="e">
        <f aca="true">MeasureEdgeTiming(INDIRECT($C$26),$C$7,$C$8,$F$7,K6077)</f>
        <v>#VALUE!</v>
      </c>
      <c r="L6078" s="0" t="e">
        <f aca="false">ROUND((K6078-K6077)*$C$6,0)+L6077</f>
        <v>#VALUE!</v>
      </c>
      <c r="M6078" s="4" t="e">
        <f aca="false">$C$21+(L6078/$C$18)</f>
        <v>#VALUE!</v>
      </c>
      <c r="N6078" s="17" t="e">
        <f aca="false">M6078-K6078</f>
        <v>#VALUE!</v>
      </c>
    </row>
    <row r="6079" customFormat="false" ht="12.75" hidden="false" customHeight="false" outlineLevel="0" collapsed="false">
      <c r="K6079" s="4" t="e">
        <f aca="true">MeasureEdgeTiming(INDIRECT($C$26),$C$7,$C$8,$F$7,K6078)</f>
        <v>#VALUE!</v>
      </c>
      <c r="L6079" s="0" t="e">
        <f aca="false">ROUND((K6079-K6078)*$C$6,0)+L6078</f>
        <v>#VALUE!</v>
      </c>
      <c r="M6079" s="4" t="e">
        <f aca="false">$C$21+(L6079/$C$18)</f>
        <v>#VALUE!</v>
      </c>
      <c r="N6079" s="17" t="e">
        <f aca="false">M6079-K6079</f>
        <v>#VALUE!</v>
      </c>
    </row>
    <row r="6080" customFormat="false" ht="12.75" hidden="false" customHeight="false" outlineLevel="0" collapsed="false">
      <c r="K6080" s="4" t="e">
        <f aca="true">MeasureEdgeTiming(INDIRECT($C$26),$C$7,$C$8,$F$7,K6079)</f>
        <v>#VALUE!</v>
      </c>
      <c r="L6080" s="0" t="e">
        <f aca="false">ROUND((K6080-K6079)*$C$6,0)+L6079</f>
        <v>#VALUE!</v>
      </c>
      <c r="M6080" s="4" t="e">
        <f aca="false">$C$21+(L6080/$C$18)</f>
        <v>#VALUE!</v>
      </c>
      <c r="N6080" s="17" t="e">
        <f aca="false">M6080-K6080</f>
        <v>#VALUE!</v>
      </c>
    </row>
    <row r="6081" customFormat="false" ht="12.75" hidden="false" customHeight="false" outlineLevel="0" collapsed="false">
      <c r="K6081" s="4" t="e">
        <f aca="true">MeasureEdgeTiming(INDIRECT($C$26),$C$7,$C$8,$F$7,K6080)</f>
        <v>#VALUE!</v>
      </c>
      <c r="L6081" s="0" t="e">
        <f aca="false">ROUND((K6081-K6080)*$C$6,0)+L6080</f>
        <v>#VALUE!</v>
      </c>
      <c r="M6081" s="4" t="e">
        <f aca="false">$C$21+(L6081/$C$18)</f>
        <v>#VALUE!</v>
      </c>
      <c r="N6081" s="17" t="e">
        <f aca="false">M6081-K6081</f>
        <v>#VALUE!</v>
      </c>
    </row>
    <row r="6082" customFormat="false" ht="12.75" hidden="false" customHeight="false" outlineLevel="0" collapsed="false">
      <c r="K6082" s="4" t="e">
        <f aca="true">MeasureEdgeTiming(INDIRECT($C$26),$C$7,$C$8,$F$7,K6081)</f>
        <v>#VALUE!</v>
      </c>
      <c r="L6082" s="0" t="e">
        <f aca="false">ROUND((K6082-K6081)*$C$6,0)+L6081</f>
        <v>#VALUE!</v>
      </c>
      <c r="M6082" s="4" t="e">
        <f aca="false">$C$21+(L6082/$C$18)</f>
        <v>#VALUE!</v>
      </c>
      <c r="N6082" s="17" t="e">
        <f aca="false">M6082-K6082</f>
        <v>#VALUE!</v>
      </c>
    </row>
    <row r="6083" customFormat="false" ht="12.75" hidden="false" customHeight="false" outlineLevel="0" collapsed="false">
      <c r="K6083" s="4" t="e">
        <f aca="true">MeasureEdgeTiming(INDIRECT($C$26),$C$7,$C$8,$F$7,K6082)</f>
        <v>#VALUE!</v>
      </c>
      <c r="L6083" s="0" t="e">
        <f aca="false">ROUND((K6083-K6082)*$C$6,0)+L6082</f>
        <v>#VALUE!</v>
      </c>
      <c r="M6083" s="4" t="e">
        <f aca="false">$C$21+(L6083/$C$18)</f>
        <v>#VALUE!</v>
      </c>
      <c r="N6083" s="17" t="e">
        <f aca="false">M6083-K6083</f>
        <v>#VALUE!</v>
      </c>
    </row>
    <row r="6084" customFormat="false" ht="12.75" hidden="false" customHeight="false" outlineLevel="0" collapsed="false">
      <c r="K6084" s="4" t="e">
        <f aca="true">MeasureEdgeTiming(INDIRECT($C$26),$C$7,$C$8,$F$7,K6083)</f>
        <v>#VALUE!</v>
      </c>
      <c r="L6084" s="0" t="e">
        <f aca="false">ROUND((K6084-K6083)*$C$6,0)+L6083</f>
        <v>#VALUE!</v>
      </c>
      <c r="M6084" s="4" t="e">
        <f aca="false">$C$21+(L6084/$C$18)</f>
        <v>#VALUE!</v>
      </c>
      <c r="N6084" s="17" t="e">
        <f aca="false">M6084-K6084</f>
        <v>#VALUE!</v>
      </c>
    </row>
    <row r="6085" customFormat="false" ht="12.75" hidden="false" customHeight="false" outlineLevel="0" collapsed="false">
      <c r="K6085" s="4" t="e">
        <f aca="true">MeasureEdgeTiming(INDIRECT($C$26),$C$7,$C$8,$F$7,K6084)</f>
        <v>#VALUE!</v>
      </c>
      <c r="L6085" s="0" t="e">
        <f aca="false">ROUND((K6085-K6084)*$C$6,0)+L6084</f>
        <v>#VALUE!</v>
      </c>
      <c r="M6085" s="4" t="e">
        <f aca="false">$C$21+(L6085/$C$18)</f>
        <v>#VALUE!</v>
      </c>
      <c r="N6085" s="17" t="e">
        <f aca="false">M6085-K6085</f>
        <v>#VALUE!</v>
      </c>
    </row>
    <row r="6086" customFormat="false" ht="12.75" hidden="false" customHeight="false" outlineLevel="0" collapsed="false">
      <c r="K6086" s="4" t="e">
        <f aca="true">MeasureEdgeTiming(INDIRECT($C$26),$C$7,$C$8,$F$7,K6085)</f>
        <v>#VALUE!</v>
      </c>
      <c r="L6086" s="0" t="e">
        <f aca="false">ROUND((K6086-K6085)*$C$6,0)+L6085</f>
        <v>#VALUE!</v>
      </c>
      <c r="M6086" s="4" t="e">
        <f aca="false">$C$21+(L6086/$C$18)</f>
        <v>#VALUE!</v>
      </c>
      <c r="N6086" s="17" t="e">
        <f aca="false">M6086-K6086</f>
        <v>#VALUE!</v>
      </c>
    </row>
    <row r="6087" customFormat="false" ht="12.75" hidden="false" customHeight="false" outlineLevel="0" collapsed="false">
      <c r="K6087" s="4" t="e">
        <f aca="true">MeasureEdgeTiming(INDIRECT($C$26),$C$7,$C$8,$F$7,K6086)</f>
        <v>#VALUE!</v>
      </c>
      <c r="L6087" s="0" t="e">
        <f aca="false">ROUND((K6087-K6086)*$C$6,0)+L6086</f>
        <v>#VALUE!</v>
      </c>
      <c r="M6087" s="4" t="e">
        <f aca="false">$C$21+(L6087/$C$18)</f>
        <v>#VALUE!</v>
      </c>
      <c r="N6087" s="17" t="e">
        <f aca="false">M6087-K6087</f>
        <v>#VALUE!</v>
      </c>
    </row>
    <row r="6088" customFormat="false" ht="12.75" hidden="false" customHeight="false" outlineLevel="0" collapsed="false">
      <c r="K6088" s="4" t="e">
        <f aca="true">MeasureEdgeTiming(INDIRECT($C$26),$C$7,$C$8,$F$7,K6087)</f>
        <v>#VALUE!</v>
      </c>
      <c r="L6088" s="0" t="e">
        <f aca="false">ROUND((K6088-K6087)*$C$6,0)+L6087</f>
        <v>#VALUE!</v>
      </c>
      <c r="M6088" s="4" t="e">
        <f aca="false">$C$21+(L6088/$C$18)</f>
        <v>#VALUE!</v>
      </c>
      <c r="N6088" s="17" t="e">
        <f aca="false">M6088-K6088</f>
        <v>#VALUE!</v>
      </c>
    </row>
    <row r="6089" customFormat="false" ht="12.75" hidden="false" customHeight="false" outlineLevel="0" collapsed="false">
      <c r="K6089" s="4" t="e">
        <f aca="true">MeasureEdgeTiming(INDIRECT($C$26),$C$7,$C$8,$F$7,K6088)</f>
        <v>#VALUE!</v>
      </c>
      <c r="L6089" s="0" t="e">
        <f aca="false">ROUND((K6089-K6088)*$C$6,0)+L6088</f>
        <v>#VALUE!</v>
      </c>
      <c r="M6089" s="4" t="e">
        <f aca="false">$C$21+(L6089/$C$18)</f>
        <v>#VALUE!</v>
      </c>
      <c r="N6089" s="17" t="e">
        <f aca="false">M6089-K6089</f>
        <v>#VALUE!</v>
      </c>
    </row>
    <row r="6090" customFormat="false" ht="12.75" hidden="false" customHeight="false" outlineLevel="0" collapsed="false">
      <c r="K6090" s="4" t="e">
        <f aca="true">MeasureEdgeTiming(INDIRECT($C$26),$C$7,$C$8,$F$7,K6089)</f>
        <v>#VALUE!</v>
      </c>
      <c r="L6090" s="0" t="e">
        <f aca="false">ROUND((K6090-K6089)*$C$6,0)+L6089</f>
        <v>#VALUE!</v>
      </c>
      <c r="M6090" s="4" t="e">
        <f aca="false">$C$21+(L6090/$C$18)</f>
        <v>#VALUE!</v>
      </c>
      <c r="N6090" s="17" t="e">
        <f aca="false">M6090-K6090</f>
        <v>#VALUE!</v>
      </c>
    </row>
    <row r="6091" customFormat="false" ht="12.75" hidden="false" customHeight="false" outlineLevel="0" collapsed="false">
      <c r="K6091" s="4" t="e">
        <f aca="true">MeasureEdgeTiming(INDIRECT($C$26),$C$7,$C$8,$F$7,K6090)</f>
        <v>#VALUE!</v>
      </c>
      <c r="L6091" s="0" t="e">
        <f aca="false">ROUND((K6091-K6090)*$C$6,0)+L6090</f>
        <v>#VALUE!</v>
      </c>
      <c r="M6091" s="4" t="e">
        <f aca="false">$C$21+(L6091/$C$18)</f>
        <v>#VALUE!</v>
      </c>
      <c r="N6091" s="17" t="e">
        <f aca="false">M6091-K6091</f>
        <v>#VALUE!</v>
      </c>
    </row>
    <row r="6092" customFormat="false" ht="12.75" hidden="false" customHeight="false" outlineLevel="0" collapsed="false">
      <c r="K6092" s="4" t="e">
        <f aca="true">MeasureEdgeTiming(INDIRECT($C$26),$C$7,$C$8,$F$7,K6091)</f>
        <v>#VALUE!</v>
      </c>
      <c r="L6092" s="0" t="e">
        <f aca="false">ROUND((K6092-K6091)*$C$6,0)+L6091</f>
        <v>#VALUE!</v>
      </c>
      <c r="M6092" s="4" t="e">
        <f aca="false">$C$21+(L6092/$C$18)</f>
        <v>#VALUE!</v>
      </c>
      <c r="N6092" s="17" t="e">
        <f aca="false">M6092-K6092</f>
        <v>#VALUE!</v>
      </c>
    </row>
    <row r="6093" customFormat="false" ht="12.75" hidden="false" customHeight="false" outlineLevel="0" collapsed="false">
      <c r="K6093" s="4" t="e">
        <f aca="true">MeasureEdgeTiming(INDIRECT($C$26),$C$7,$C$8,$F$7,K6092)</f>
        <v>#VALUE!</v>
      </c>
      <c r="L6093" s="0" t="e">
        <f aca="false">ROUND((K6093-K6092)*$C$6,0)+L6092</f>
        <v>#VALUE!</v>
      </c>
      <c r="M6093" s="4" t="e">
        <f aca="false">$C$21+(L6093/$C$18)</f>
        <v>#VALUE!</v>
      </c>
      <c r="N6093" s="17" t="e">
        <f aca="false">M6093-K6093</f>
        <v>#VALUE!</v>
      </c>
    </row>
    <row r="6094" customFormat="false" ht="12.75" hidden="false" customHeight="false" outlineLevel="0" collapsed="false">
      <c r="K6094" s="4" t="e">
        <f aca="true">MeasureEdgeTiming(INDIRECT($C$26),$C$7,$C$8,$F$7,K6093)</f>
        <v>#VALUE!</v>
      </c>
      <c r="L6094" s="0" t="e">
        <f aca="false">ROUND((K6094-K6093)*$C$6,0)+L6093</f>
        <v>#VALUE!</v>
      </c>
      <c r="M6094" s="4" t="e">
        <f aca="false">$C$21+(L6094/$C$18)</f>
        <v>#VALUE!</v>
      </c>
      <c r="N6094" s="17" t="e">
        <f aca="false">M6094-K6094</f>
        <v>#VALUE!</v>
      </c>
    </row>
    <row r="6095" customFormat="false" ht="12.75" hidden="false" customHeight="false" outlineLevel="0" collapsed="false">
      <c r="K6095" s="4" t="e">
        <f aca="true">MeasureEdgeTiming(INDIRECT($C$26),$C$7,$C$8,$F$7,K6094)</f>
        <v>#VALUE!</v>
      </c>
      <c r="L6095" s="0" t="e">
        <f aca="false">ROUND((K6095-K6094)*$C$6,0)+L6094</f>
        <v>#VALUE!</v>
      </c>
      <c r="M6095" s="4" t="e">
        <f aca="false">$C$21+(L6095/$C$18)</f>
        <v>#VALUE!</v>
      </c>
      <c r="N6095" s="17" t="e">
        <f aca="false">M6095-K6095</f>
        <v>#VALUE!</v>
      </c>
    </row>
    <row r="6096" customFormat="false" ht="12.75" hidden="false" customHeight="false" outlineLevel="0" collapsed="false">
      <c r="K6096" s="4" t="e">
        <f aca="true">MeasureEdgeTiming(INDIRECT($C$26),$C$7,$C$8,$F$7,K6095)</f>
        <v>#VALUE!</v>
      </c>
      <c r="L6096" s="0" t="e">
        <f aca="false">ROUND((K6096-K6095)*$C$6,0)+L6095</f>
        <v>#VALUE!</v>
      </c>
      <c r="M6096" s="4" t="e">
        <f aca="false">$C$21+(L6096/$C$18)</f>
        <v>#VALUE!</v>
      </c>
      <c r="N6096" s="17" t="e">
        <f aca="false">M6096-K6096</f>
        <v>#VALUE!</v>
      </c>
    </row>
    <row r="6097" customFormat="false" ht="12.75" hidden="false" customHeight="false" outlineLevel="0" collapsed="false">
      <c r="K6097" s="4" t="e">
        <f aca="true">MeasureEdgeTiming(INDIRECT($C$26),$C$7,$C$8,$F$7,K6096)</f>
        <v>#VALUE!</v>
      </c>
      <c r="L6097" s="0" t="e">
        <f aca="false">ROUND((K6097-K6096)*$C$6,0)+L6096</f>
        <v>#VALUE!</v>
      </c>
      <c r="M6097" s="4" t="e">
        <f aca="false">$C$21+(L6097/$C$18)</f>
        <v>#VALUE!</v>
      </c>
      <c r="N6097" s="17" t="e">
        <f aca="false">M6097-K6097</f>
        <v>#VALUE!</v>
      </c>
    </row>
    <row r="6098" customFormat="false" ht="12.75" hidden="false" customHeight="false" outlineLevel="0" collapsed="false">
      <c r="K6098" s="4" t="e">
        <f aca="true">MeasureEdgeTiming(INDIRECT($C$26),$C$7,$C$8,$F$7,K6097)</f>
        <v>#VALUE!</v>
      </c>
      <c r="L6098" s="0" t="e">
        <f aca="false">ROUND((K6098-K6097)*$C$6,0)+L6097</f>
        <v>#VALUE!</v>
      </c>
      <c r="M6098" s="4" t="e">
        <f aca="false">$C$21+(L6098/$C$18)</f>
        <v>#VALUE!</v>
      </c>
      <c r="N6098" s="17" t="e">
        <f aca="false">M6098-K6098</f>
        <v>#VALUE!</v>
      </c>
    </row>
    <row r="6099" customFormat="false" ht="12.75" hidden="false" customHeight="false" outlineLevel="0" collapsed="false">
      <c r="K6099" s="4" t="e">
        <f aca="true">MeasureEdgeTiming(INDIRECT($C$26),$C$7,$C$8,$F$7,K6098)</f>
        <v>#VALUE!</v>
      </c>
      <c r="L6099" s="0" t="e">
        <f aca="false">ROUND((K6099-K6098)*$C$6,0)+L6098</f>
        <v>#VALUE!</v>
      </c>
      <c r="M6099" s="4" t="e">
        <f aca="false">$C$21+(L6099/$C$18)</f>
        <v>#VALUE!</v>
      </c>
      <c r="N6099" s="17" t="e">
        <f aca="false">M6099-K6099</f>
        <v>#VALUE!</v>
      </c>
    </row>
    <row r="6100" customFormat="false" ht="12.75" hidden="false" customHeight="false" outlineLevel="0" collapsed="false">
      <c r="K6100" s="4" t="e">
        <f aca="true">MeasureEdgeTiming(INDIRECT($C$26),$C$7,$C$8,$F$7,K6099)</f>
        <v>#VALUE!</v>
      </c>
      <c r="L6100" s="0" t="e">
        <f aca="false">ROUND((K6100-K6099)*$C$6,0)+L6099</f>
        <v>#VALUE!</v>
      </c>
      <c r="M6100" s="4" t="e">
        <f aca="false">$C$21+(L6100/$C$18)</f>
        <v>#VALUE!</v>
      </c>
      <c r="N6100" s="17" t="e">
        <f aca="false">M6100-K6100</f>
        <v>#VALUE!</v>
      </c>
    </row>
    <row r="6101" customFormat="false" ht="12.75" hidden="false" customHeight="false" outlineLevel="0" collapsed="false">
      <c r="K6101" s="4" t="e">
        <f aca="true">MeasureEdgeTiming(INDIRECT($C$26),$C$7,$C$8,$F$7,K6100)</f>
        <v>#VALUE!</v>
      </c>
      <c r="L6101" s="0" t="e">
        <f aca="false">ROUND((K6101-K6100)*$C$6,0)+L6100</f>
        <v>#VALUE!</v>
      </c>
      <c r="M6101" s="4" t="e">
        <f aca="false">$C$21+(L6101/$C$18)</f>
        <v>#VALUE!</v>
      </c>
      <c r="N6101" s="17" t="e">
        <f aca="false">M6101-K6101</f>
        <v>#VALUE!</v>
      </c>
    </row>
    <row r="6102" customFormat="false" ht="12.75" hidden="false" customHeight="false" outlineLevel="0" collapsed="false">
      <c r="K6102" s="4" t="e">
        <f aca="true">MeasureEdgeTiming(INDIRECT($C$26),$C$7,$C$8,$F$7,K6101)</f>
        <v>#VALUE!</v>
      </c>
      <c r="L6102" s="0" t="e">
        <f aca="false">ROUND((K6102-K6101)*$C$6,0)+L6101</f>
        <v>#VALUE!</v>
      </c>
      <c r="M6102" s="4" t="e">
        <f aca="false">$C$21+(L6102/$C$18)</f>
        <v>#VALUE!</v>
      </c>
      <c r="N6102" s="17" t="e">
        <f aca="false">M6102-K6102</f>
        <v>#VALUE!</v>
      </c>
    </row>
    <row r="6103" customFormat="false" ht="12.75" hidden="false" customHeight="false" outlineLevel="0" collapsed="false">
      <c r="K6103" s="4" t="e">
        <f aca="true">MeasureEdgeTiming(INDIRECT($C$26),$C$7,$C$8,$F$7,K6102)</f>
        <v>#VALUE!</v>
      </c>
      <c r="L6103" s="0" t="e">
        <f aca="false">ROUND((K6103-K6102)*$C$6,0)+L6102</f>
        <v>#VALUE!</v>
      </c>
      <c r="M6103" s="4" t="e">
        <f aca="false">$C$21+(L6103/$C$18)</f>
        <v>#VALUE!</v>
      </c>
      <c r="N6103" s="17" t="e">
        <f aca="false">M6103-K6103</f>
        <v>#VALUE!</v>
      </c>
    </row>
    <row r="6104" customFormat="false" ht="12.75" hidden="false" customHeight="false" outlineLevel="0" collapsed="false">
      <c r="K6104" s="4" t="e">
        <f aca="true">MeasureEdgeTiming(INDIRECT($C$26),$C$7,$C$8,$F$7,K6103)</f>
        <v>#VALUE!</v>
      </c>
      <c r="L6104" s="0" t="e">
        <f aca="false">ROUND((K6104-K6103)*$C$6,0)+L6103</f>
        <v>#VALUE!</v>
      </c>
      <c r="M6104" s="4" t="e">
        <f aca="false">$C$21+(L6104/$C$18)</f>
        <v>#VALUE!</v>
      </c>
      <c r="N6104" s="17" t="e">
        <f aca="false">M6104-K6104</f>
        <v>#VALUE!</v>
      </c>
    </row>
    <row r="6105" customFormat="false" ht="12.75" hidden="false" customHeight="false" outlineLevel="0" collapsed="false">
      <c r="K6105" s="4" t="e">
        <f aca="true">MeasureEdgeTiming(INDIRECT($C$26),$C$7,$C$8,$F$7,K6104)</f>
        <v>#VALUE!</v>
      </c>
      <c r="L6105" s="0" t="e">
        <f aca="false">ROUND((K6105-K6104)*$C$6,0)+L6104</f>
        <v>#VALUE!</v>
      </c>
      <c r="M6105" s="4" t="e">
        <f aca="false">$C$21+(L6105/$C$18)</f>
        <v>#VALUE!</v>
      </c>
      <c r="N6105" s="17" t="e">
        <f aca="false">M6105-K6105</f>
        <v>#VALUE!</v>
      </c>
    </row>
    <row r="6106" customFormat="false" ht="12.75" hidden="false" customHeight="false" outlineLevel="0" collapsed="false">
      <c r="K6106" s="4" t="e">
        <f aca="true">MeasureEdgeTiming(INDIRECT($C$26),$C$7,$C$8,$F$7,K6105)</f>
        <v>#VALUE!</v>
      </c>
      <c r="L6106" s="0" t="e">
        <f aca="false">ROUND((K6106-K6105)*$C$6,0)+L6105</f>
        <v>#VALUE!</v>
      </c>
      <c r="M6106" s="4" t="e">
        <f aca="false">$C$21+(L6106/$C$18)</f>
        <v>#VALUE!</v>
      </c>
      <c r="N6106" s="17" t="e">
        <f aca="false">M6106-K6106</f>
        <v>#VALUE!</v>
      </c>
    </row>
    <row r="6107" customFormat="false" ht="12.75" hidden="false" customHeight="false" outlineLevel="0" collapsed="false">
      <c r="K6107" s="4" t="e">
        <f aca="true">MeasureEdgeTiming(INDIRECT($C$26),$C$7,$C$8,$F$7,K6106)</f>
        <v>#VALUE!</v>
      </c>
      <c r="L6107" s="0" t="e">
        <f aca="false">ROUND((K6107-K6106)*$C$6,0)+L6106</f>
        <v>#VALUE!</v>
      </c>
      <c r="M6107" s="4" t="e">
        <f aca="false">$C$21+(L6107/$C$18)</f>
        <v>#VALUE!</v>
      </c>
      <c r="N6107" s="17" t="e">
        <f aca="false">M6107-K6107</f>
        <v>#VALUE!</v>
      </c>
    </row>
    <row r="6108" customFormat="false" ht="12.75" hidden="false" customHeight="false" outlineLevel="0" collapsed="false">
      <c r="K6108" s="4" t="e">
        <f aca="true">MeasureEdgeTiming(INDIRECT($C$26),$C$7,$C$8,$F$7,K6107)</f>
        <v>#VALUE!</v>
      </c>
      <c r="L6108" s="0" t="e">
        <f aca="false">ROUND((K6108-K6107)*$C$6,0)+L6107</f>
        <v>#VALUE!</v>
      </c>
      <c r="M6108" s="4" t="e">
        <f aca="false">$C$21+(L6108/$C$18)</f>
        <v>#VALUE!</v>
      </c>
      <c r="N6108" s="17" t="e">
        <f aca="false">M6108-K6108</f>
        <v>#VALUE!</v>
      </c>
    </row>
    <row r="6109" customFormat="false" ht="12.75" hidden="false" customHeight="false" outlineLevel="0" collapsed="false">
      <c r="K6109" s="4" t="e">
        <f aca="true">MeasureEdgeTiming(INDIRECT($C$26),$C$7,$C$8,$F$7,K6108)</f>
        <v>#VALUE!</v>
      </c>
      <c r="L6109" s="0" t="e">
        <f aca="false">ROUND((K6109-K6108)*$C$6,0)+L6108</f>
        <v>#VALUE!</v>
      </c>
      <c r="M6109" s="4" t="e">
        <f aca="false">$C$21+(L6109/$C$18)</f>
        <v>#VALUE!</v>
      </c>
      <c r="N6109" s="17" t="e">
        <f aca="false">M6109-K6109</f>
        <v>#VALUE!</v>
      </c>
    </row>
    <row r="6110" customFormat="false" ht="12.75" hidden="false" customHeight="false" outlineLevel="0" collapsed="false">
      <c r="K6110" s="4" t="e">
        <f aca="true">MeasureEdgeTiming(INDIRECT($C$26),$C$7,$C$8,$F$7,K6109)</f>
        <v>#VALUE!</v>
      </c>
      <c r="L6110" s="0" t="e">
        <f aca="false">ROUND((K6110-K6109)*$C$6,0)+L6109</f>
        <v>#VALUE!</v>
      </c>
      <c r="M6110" s="4" t="e">
        <f aca="false">$C$21+(L6110/$C$18)</f>
        <v>#VALUE!</v>
      </c>
      <c r="N6110" s="17" t="e">
        <f aca="false">M6110-K6110</f>
        <v>#VALUE!</v>
      </c>
    </row>
    <row r="6111" customFormat="false" ht="12.75" hidden="false" customHeight="false" outlineLevel="0" collapsed="false">
      <c r="K6111" s="4" t="e">
        <f aca="true">MeasureEdgeTiming(INDIRECT($C$26),$C$7,$C$8,$F$7,K6110)</f>
        <v>#VALUE!</v>
      </c>
      <c r="L6111" s="0" t="e">
        <f aca="false">ROUND((K6111-K6110)*$C$6,0)+L6110</f>
        <v>#VALUE!</v>
      </c>
      <c r="M6111" s="4" t="e">
        <f aca="false">$C$21+(L6111/$C$18)</f>
        <v>#VALUE!</v>
      </c>
      <c r="N6111" s="17" t="e">
        <f aca="false">M6111-K6111</f>
        <v>#VALUE!</v>
      </c>
    </row>
    <row r="6112" customFormat="false" ht="12.75" hidden="false" customHeight="false" outlineLevel="0" collapsed="false">
      <c r="K6112" s="4" t="e">
        <f aca="true">MeasureEdgeTiming(INDIRECT($C$26),$C$7,$C$8,$F$7,K6111)</f>
        <v>#VALUE!</v>
      </c>
      <c r="L6112" s="0" t="e">
        <f aca="false">ROUND((K6112-K6111)*$C$6,0)+L6111</f>
        <v>#VALUE!</v>
      </c>
      <c r="M6112" s="4" t="e">
        <f aca="false">$C$21+(L6112/$C$18)</f>
        <v>#VALUE!</v>
      </c>
      <c r="N6112" s="17" t="e">
        <f aca="false">M6112-K6112</f>
        <v>#VALUE!</v>
      </c>
    </row>
    <row r="6113" customFormat="false" ht="12.75" hidden="false" customHeight="false" outlineLevel="0" collapsed="false">
      <c r="K6113" s="4" t="e">
        <f aca="true">MeasureEdgeTiming(INDIRECT($C$26),$C$7,$C$8,$F$7,K6112)</f>
        <v>#VALUE!</v>
      </c>
      <c r="L6113" s="0" t="e">
        <f aca="false">ROUND((K6113-K6112)*$C$6,0)+L6112</f>
        <v>#VALUE!</v>
      </c>
      <c r="M6113" s="4" t="e">
        <f aca="false">$C$21+(L6113/$C$18)</f>
        <v>#VALUE!</v>
      </c>
      <c r="N6113" s="17" t="e">
        <f aca="false">M6113-K6113</f>
        <v>#VALUE!</v>
      </c>
    </row>
    <row r="6114" customFormat="false" ht="12.75" hidden="false" customHeight="false" outlineLevel="0" collapsed="false">
      <c r="K6114" s="4" t="e">
        <f aca="true">MeasureEdgeTiming(INDIRECT($C$26),$C$7,$C$8,$F$7,K6113)</f>
        <v>#VALUE!</v>
      </c>
      <c r="L6114" s="0" t="e">
        <f aca="false">ROUND((K6114-K6113)*$C$6,0)+L6113</f>
        <v>#VALUE!</v>
      </c>
      <c r="M6114" s="4" t="e">
        <f aca="false">$C$21+(L6114/$C$18)</f>
        <v>#VALUE!</v>
      </c>
      <c r="N6114" s="17" t="e">
        <f aca="false">M6114-K6114</f>
        <v>#VALUE!</v>
      </c>
    </row>
    <row r="6115" customFormat="false" ht="12.75" hidden="false" customHeight="false" outlineLevel="0" collapsed="false">
      <c r="K6115" s="4" t="e">
        <f aca="true">MeasureEdgeTiming(INDIRECT($C$26),$C$7,$C$8,$F$7,K6114)</f>
        <v>#VALUE!</v>
      </c>
      <c r="L6115" s="0" t="e">
        <f aca="false">ROUND((K6115-K6114)*$C$6,0)+L6114</f>
        <v>#VALUE!</v>
      </c>
      <c r="M6115" s="4" t="e">
        <f aca="false">$C$21+(L6115/$C$18)</f>
        <v>#VALUE!</v>
      </c>
      <c r="N6115" s="17" t="e">
        <f aca="false">M6115-K6115</f>
        <v>#VALUE!</v>
      </c>
    </row>
    <row r="6116" customFormat="false" ht="12.75" hidden="false" customHeight="false" outlineLevel="0" collapsed="false">
      <c r="K6116" s="4" t="e">
        <f aca="true">MeasureEdgeTiming(INDIRECT($C$26),$C$7,$C$8,$F$7,K6115)</f>
        <v>#VALUE!</v>
      </c>
      <c r="L6116" s="0" t="e">
        <f aca="false">ROUND((K6116-K6115)*$C$6,0)+L6115</f>
        <v>#VALUE!</v>
      </c>
      <c r="M6116" s="4" t="e">
        <f aca="false">$C$21+(L6116/$C$18)</f>
        <v>#VALUE!</v>
      </c>
      <c r="N6116" s="17" t="e">
        <f aca="false">M6116-K6116</f>
        <v>#VALUE!</v>
      </c>
    </row>
    <row r="6117" customFormat="false" ht="12.75" hidden="false" customHeight="false" outlineLevel="0" collapsed="false">
      <c r="K6117" s="4" t="e">
        <f aca="true">MeasureEdgeTiming(INDIRECT($C$26),$C$7,$C$8,$F$7,K6116)</f>
        <v>#VALUE!</v>
      </c>
      <c r="L6117" s="0" t="e">
        <f aca="false">ROUND((K6117-K6116)*$C$6,0)+L6116</f>
        <v>#VALUE!</v>
      </c>
      <c r="M6117" s="4" t="e">
        <f aca="false">$C$21+(L6117/$C$18)</f>
        <v>#VALUE!</v>
      </c>
      <c r="N6117" s="17" t="e">
        <f aca="false">M6117-K6117</f>
        <v>#VALUE!</v>
      </c>
    </row>
    <row r="6118" customFormat="false" ht="12.75" hidden="false" customHeight="false" outlineLevel="0" collapsed="false">
      <c r="K6118" s="4" t="e">
        <f aca="true">MeasureEdgeTiming(INDIRECT($C$26),$C$7,$C$8,$F$7,K6117)</f>
        <v>#VALUE!</v>
      </c>
      <c r="L6118" s="0" t="e">
        <f aca="false">ROUND((K6118-K6117)*$C$6,0)+L6117</f>
        <v>#VALUE!</v>
      </c>
      <c r="M6118" s="4" t="e">
        <f aca="false">$C$21+(L6118/$C$18)</f>
        <v>#VALUE!</v>
      </c>
      <c r="N6118" s="17" t="e">
        <f aca="false">M6118-K6118</f>
        <v>#VALUE!</v>
      </c>
    </row>
    <row r="6119" customFormat="false" ht="12.75" hidden="false" customHeight="false" outlineLevel="0" collapsed="false">
      <c r="K6119" s="4" t="e">
        <f aca="true">MeasureEdgeTiming(INDIRECT($C$26),$C$7,$C$8,$F$7,K6118)</f>
        <v>#VALUE!</v>
      </c>
      <c r="L6119" s="0" t="e">
        <f aca="false">ROUND((K6119-K6118)*$C$6,0)+L6118</f>
        <v>#VALUE!</v>
      </c>
      <c r="M6119" s="4" t="e">
        <f aca="false">$C$21+(L6119/$C$18)</f>
        <v>#VALUE!</v>
      </c>
      <c r="N6119" s="17" t="e">
        <f aca="false">M6119-K6119</f>
        <v>#VALUE!</v>
      </c>
    </row>
    <row r="6120" customFormat="false" ht="12.75" hidden="false" customHeight="false" outlineLevel="0" collapsed="false">
      <c r="K6120" s="4" t="e">
        <f aca="true">MeasureEdgeTiming(INDIRECT($C$26),$C$7,$C$8,$F$7,K6119)</f>
        <v>#VALUE!</v>
      </c>
      <c r="L6120" s="0" t="e">
        <f aca="false">ROUND((K6120-K6119)*$C$6,0)+L6119</f>
        <v>#VALUE!</v>
      </c>
      <c r="M6120" s="4" t="e">
        <f aca="false">$C$21+(L6120/$C$18)</f>
        <v>#VALUE!</v>
      </c>
      <c r="N6120" s="17" t="e">
        <f aca="false">M6120-K6120</f>
        <v>#VALUE!</v>
      </c>
    </row>
    <row r="6121" customFormat="false" ht="12.75" hidden="false" customHeight="false" outlineLevel="0" collapsed="false">
      <c r="K6121" s="4" t="e">
        <f aca="true">MeasureEdgeTiming(INDIRECT($C$26),$C$7,$C$8,$F$7,K6120)</f>
        <v>#VALUE!</v>
      </c>
      <c r="L6121" s="0" t="e">
        <f aca="false">ROUND((K6121-K6120)*$C$6,0)+L6120</f>
        <v>#VALUE!</v>
      </c>
      <c r="M6121" s="4" t="e">
        <f aca="false">$C$21+(L6121/$C$18)</f>
        <v>#VALUE!</v>
      </c>
      <c r="N6121" s="17" t="e">
        <f aca="false">M6121-K6121</f>
        <v>#VALUE!</v>
      </c>
    </row>
    <row r="6122" customFormat="false" ht="12.75" hidden="false" customHeight="false" outlineLevel="0" collapsed="false">
      <c r="K6122" s="4" t="e">
        <f aca="true">MeasureEdgeTiming(INDIRECT($C$26),$C$7,$C$8,$F$7,K6121)</f>
        <v>#VALUE!</v>
      </c>
      <c r="L6122" s="0" t="e">
        <f aca="false">ROUND((K6122-K6121)*$C$6,0)+L6121</f>
        <v>#VALUE!</v>
      </c>
      <c r="M6122" s="4" t="e">
        <f aca="false">$C$21+(L6122/$C$18)</f>
        <v>#VALUE!</v>
      </c>
      <c r="N6122" s="17" t="e">
        <f aca="false">M6122-K6122</f>
        <v>#VALUE!</v>
      </c>
    </row>
    <row r="6123" customFormat="false" ht="12.75" hidden="false" customHeight="false" outlineLevel="0" collapsed="false">
      <c r="K6123" s="4" t="e">
        <f aca="true">MeasureEdgeTiming(INDIRECT($C$26),$C$7,$C$8,$F$7,K6122)</f>
        <v>#VALUE!</v>
      </c>
      <c r="L6123" s="0" t="e">
        <f aca="false">ROUND((K6123-K6122)*$C$6,0)+L6122</f>
        <v>#VALUE!</v>
      </c>
      <c r="M6123" s="4" t="e">
        <f aca="false">$C$21+(L6123/$C$18)</f>
        <v>#VALUE!</v>
      </c>
      <c r="N6123" s="17" t="e">
        <f aca="false">M6123-K6123</f>
        <v>#VALUE!</v>
      </c>
    </row>
    <row r="6124" customFormat="false" ht="12.75" hidden="false" customHeight="false" outlineLevel="0" collapsed="false">
      <c r="K6124" s="4" t="e">
        <f aca="true">MeasureEdgeTiming(INDIRECT($C$26),$C$7,$C$8,$F$7,K6123)</f>
        <v>#VALUE!</v>
      </c>
      <c r="L6124" s="0" t="e">
        <f aca="false">ROUND((K6124-K6123)*$C$6,0)+L6123</f>
        <v>#VALUE!</v>
      </c>
      <c r="M6124" s="4" t="e">
        <f aca="false">$C$21+(L6124/$C$18)</f>
        <v>#VALUE!</v>
      </c>
      <c r="N6124" s="17" t="e">
        <f aca="false">M6124-K6124</f>
        <v>#VALUE!</v>
      </c>
    </row>
    <row r="6125" customFormat="false" ht="12.75" hidden="false" customHeight="false" outlineLevel="0" collapsed="false">
      <c r="K6125" s="4" t="e">
        <f aca="true">MeasureEdgeTiming(INDIRECT($C$26),$C$7,$C$8,$F$7,K6124)</f>
        <v>#VALUE!</v>
      </c>
      <c r="L6125" s="0" t="e">
        <f aca="false">ROUND((K6125-K6124)*$C$6,0)+L6124</f>
        <v>#VALUE!</v>
      </c>
      <c r="M6125" s="4" t="e">
        <f aca="false">$C$21+(L6125/$C$18)</f>
        <v>#VALUE!</v>
      </c>
      <c r="N6125" s="17" t="e">
        <f aca="false">M6125-K6125</f>
        <v>#VALUE!</v>
      </c>
    </row>
    <row r="6126" customFormat="false" ht="12.75" hidden="false" customHeight="false" outlineLevel="0" collapsed="false">
      <c r="K6126" s="4" t="e">
        <f aca="true">MeasureEdgeTiming(INDIRECT($C$26),$C$7,$C$8,$F$7,K6125)</f>
        <v>#VALUE!</v>
      </c>
      <c r="L6126" s="0" t="e">
        <f aca="false">ROUND((K6126-K6125)*$C$6,0)+L6125</f>
        <v>#VALUE!</v>
      </c>
      <c r="M6126" s="4" t="e">
        <f aca="false">$C$21+(L6126/$C$18)</f>
        <v>#VALUE!</v>
      </c>
      <c r="N6126" s="17" t="e">
        <f aca="false">M6126-K6126</f>
        <v>#VALUE!</v>
      </c>
    </row>
    <row r="6127" customFormat="false" ht="12.75" hidden="false" customHeight="false" outlineLevel="0" collapsed="false">
      <c r="K6127" s="4" t="e">
        <f aca="true">MeasureEdgeTiming(INDIRECT($C$26),$C$7,$C$8,$F$7,K6126)</f>
        <v>#VALUE!</v>
      </c>
      <c r="L6127" s="0" t="e">
        <f aca="false">ROUND((K6127-K6126)*$C$6,0)+L6126</f>
        <v>#VALUE!</v>
      </c>
      <c r="M6127" s="4" t="e">
        <f aca="false">$C$21+(L6127/$C$18)</f>
        <v>#VALUE!</v>
      </c>
      <c r="N6127" s="17" t="e">
        <f aca="false">M6127-K6127</f>
        <v>#VALUE!</v>
      </c>
    </row>
    <row r="6128" customFormat="false" ht="12.75" hidden="false" customHeight="false" outlineLevel="0" collapsed="false">
      <c r="K6128" s="4" t="e">
        <f aca="true">MeasureEdgeTiming(INDIRECT($C$26),$C$7,$C$8,$F$7,K6127)</f>
        <v>#VALUE!</v>
      </c>
      <c r="L6128" s="0" t="e">
        <f aca="false">ROUND((K6128-K6127)*$C$6,0)+L6127</f>
        <v>#VALUE!</v>
      </c>
      <c r="M6128" s="4" t="e">
        <f aca="false">$C$21+(L6128/$C$18)</f>
        <v>#VALUE!</v>
      </c>
      <c r="N6128" s="17" t="e">
        <f aca="false">M6128-K6128</f>
        <v>#VALUE!</v>
      </c>
    </row>
    <row r="6129" customFormat="false" ht="12.75" hidden="false" customHeight="false" outlineLevel="0" collapsed="false">
      <c r="K6129" s="4" t="e">
        <f aca="true">MeasureEdgeTiming(INDIRECT($C$26),$C$7,$C$8,$F$7,K6128)</f>
        <v>#VALUE!</v>
      </c>
      <c r="L6129" s="0" t="e">
        <f aca="false">ROUND((K6129-K6128)*$C$6,0)+L6128</f>
        <v>#VALUE!</v>
      </c>
      <c r="M6129" s="4" t="e">
        <f aca="false">$C$21+(L6129/$C$18)</f>
        <v>#VALUE!</v>
      </c>
      <c r="N6129" s="17" t="e">
        <f aca="false">M6129-K6129</f>
        <v>#VALUE!</v>
      </c>
    </row>
    <row r="6130" customFormat="false" ht="12.75" hidden="false" customHeight="false" outlineLevel="0" collapsed="false">
      <c r="K6130" s="4" t="e">
        <f aca="true">MeasureEdgeTiming(INDIRECT($C$26),$C$7,$C$8,$F$7,K6129)</f>
        <v>#VALUE!</v>
      </c>
      <c r="L6130" s="0" t="e">
        <f aca="false">ROUND((K6130-K6129)*$C$6,0)+L6129</f>
        <v>#VALUE!</v>
      </c>
      <c r="M6130" s="4" t="e">
        <f aca="false">$C$21+(L6130/$C$18)</f>
        <v>#VALUE!</v>
      </c>
      <c r="N6130" s="17" t="e">
        <f aca="false">M6130-K6130</f>
        <v>#VALUE!</v>
      </c>
    </row>
    <row r="6131" customFormat="false" ht="12.75" hidden="false" customHeight="false" outlineLevel="0" collapsed="false">
      <c r="K6131" s="4" t="e">
        <f aca="true">MeasureEdgeTiming(INDIRECT($C$26),$C$7,$C$8,$F$7,K6130)</f>
        <v>#VALUE!</v>
      </c>
      <c r="L6131" s="0" t="e">
        <f aca="false">ROUND((K6131-K6130)*$C$6,0)+L6130</f>
        <v>#VALUE!</v>
      </c>
      <c r="M6131" s="4" t="e">
        <f aca="false">$C$21+(L6131/$C$18)</f>
        <v>#VALUE!</v>
      </c>
      <c r="N6131" s="17" t="e">
        <f aca="false">M6131-K6131</f>
        <v>#VALUE!</v>
      </c>
    </row>
    <row r="6132" customFormat="false" ht="12.75" hidden="false" customHeight="false" outlineLevel="0" collapsed="false">
      <c r="K6132" s="4" t="e">
        <f aca="true">MeasureEdgeTiming(INDIRECT($C$26),$C$7,$C$8,$F$7,K6131)</f>
        <v>#VALUE!</v>
      </c>
      <c r="L6132" s="0" t="e">
        <f aca="false">ROUND((K6132-K6131)*$C$6,0)+L6131</f>
        <v>#VALUE!</v>
      </c>
      <c r="M6132" s="4" t="e">
        <f aca="false">$C$21+(L6132/$C$18)</f>
        <v>#VALUE!</v>
      </c>
      <c r="N6132" s="17" t="e">
        <f aca="false">M6132-K6132</f>
        <v>#VALUE!</v>
      </c>
    </row>
    <row r="6133" customFormat="false" ht="12.75" hidden="false" customHeight="false" outlineLevel="0" collapsed="false">
      <c r="K6133" s="4" t="e">
        <f aca="true">MeasureEdgeTiming(INDIRECT($C$26),$C$7,$C$8,$F$7,K6132)</f>
        <v>#VALUE!</v>
      </c>
      <c r="L6133" s="0" t="e">
        <f aca="false">ROUND((K6133-K6132)*$C$6,0)+L6132</f>
        <v>#VALUE!</v>
      </c>
      <c r="M6133" s="4" t="e">
        <f aca="false">$C$21+(L6133/$C$18)</f>
        <v>#VALUE!</v>
      </c>
      <c r="N6133" s="17" t="e">
        <f aca="false">M6133-K6133</f>
        <v>#VALUE!</v>
      </c>
    </row>
    <row r="6134" customFormat="false" ht="12.75" hidden="false" customHeight="false" outlineLevel="0" collapsed="false">
      <c r="K6134" s="4" t="e">
        <f aca="true">MeasureEdgeTiming(INDIRECT($C$26),$C$7,$C$8,$F$7,K6133)</f>
        <v>#VALUE!</v>
      </c>
      <c r="L6134" s="0" t="e">
        <f aca="false">ROUND((K6134-K6133)*$C$6,0)+L6133</f>
        <v>#VALUE!</v>
      </c>
      <c r="M6134" s="4" t="e">
        <f aca="false">$C$21+(L6134/$C$18)</f>
        <v>#VALUE!</v>
      </c>
      <c r="N6134" s="17" t="e">
        <f aca="false">M6134-K6134</f>
        <v>#VALUE!</v>
      </c>
    </row>
    <row r="6135" customFormat="false" ht="12.75" hidden="false" customHeight="false" outlineLevel="0" collapsed="false">
      <c r="K6135" s="4" t="e">
        <f aca="true">MeasureEdgeTiming(INDIRECT($C$26),$C$7,$C$8,$F$7,K6134)</f>
        <v>#VALUE!</v>
      </c>
      <c r="L6135" s="0" t="e">
        <f aca="false">ROUND((K6135-K6134)*$C$6,0)+L6134</f>
        <v>#VALUE!</v>
      </c>
      <c r="M6135" s="4" t="e">
        <f aca="false">$C$21+(L6135/$C$18)</f>
        <v>#VALUE!</v>
      </c>
      <c r="N6135" s="17" t="e">
        <f aca="false">M6135-K6135</f>
        <v>#VALUE!</v>
      </c>
    </row>
    <row r="6136" customFormat="false" ht="12.75" hidden="false" customHeight="false" outlineLevel="0" collapsed="false">
      <c r="K6136" s="4" t="e">
        <f aca="true">MeasureEdgeTiming(INDIRECT($C$26),$C$7,$C$8,$F$7,K6135)</f>
        <v>#VALUE!</v>
      </c>
      <c r="L6136" s="0" t="e">
        <f aca="false">ROUND((K6136-K6135)*$C$6,0)+L6135</f>
        <v>#VALUE!</v>
      </c>
      <c r="M6136" s="4" t="e">
        <f aca="false">$C$21+(L6136/$C$18)</f>
        <v>#VALUE!</v>
      </c>
      <c r="N6136" s="17" t="e">
        <f aca="false">M6136-K6136</f>
        <v>#VALUE!</v>
      </c>
    </row>
    <row r="6137" customFormat="false" ht="12.75" hidden="false" customHeight="false" outlineLevel="0" collapsed="false">
      <c r="K6137" s="4" t="e">
        <f aca="true">MeasureEdgeTiming(INDIRECT($C$26),$C$7,$C$8,$F$7,K6136)</f>
        <v>#VALUE!</v>
      </c>
      <c r="L6137" s="0" t="e">
        <f aca="false">ROUND((K6137-K6136)*$C$6,0)+L6136</f>
        <v>#VALUE!</v>
      </c>
      <c r="M6137" s="4" t="e">
        <f aca="false">$C$21+(L6137/$C$18)</f>
        <v>#VALUE!</v>
      </c>
      <c r="N6137" s="17" t="e">
        <f aca="false">M6137-K6137</f>
        <v>#VALUE!</v>
      </c>
    </row>
    <row r="6138" customFormat="false" ht="12.75" hidden="false" customHeight="false" outlineLevel="0" collapsed="false">
      <c r="K6138" s="4" t="e">
        <f aca="true">MeasureEdgeTiming(INDIRECT($C$26),$C$7,$C$8,$F$7,K6137)</f>
        <v>#VALUE!</v>
      </c>
      <c r="L6138" s="0" t="e">
        <f aca="false">ROUND((K6138-K6137)*$C$6,0)+L6137</f>
        <v>#VALUE!</v>
      </c>
      <c r="M6138" s="4" t="e">
        <f aca="false">$C$21+(L6138/$C$18)</f>
        <v>#VALUE!</v>
      </c>
      <c r="N6138" s="17" t="e">
        <f aca="false">M6138-K6138</f>
        <v>#VALUE!</v>
      </c>
    </row>
    <row r="6139" customFormat="false" ht="12.75" hidden="false" customHeight="false" outlineLevel="0" collapsed="false">
      <c r="K6139" s="4" t="e">
        <f aca="true">MeasureEdgeTiming(INDIRECT($C$26),$C$7,$C$8,$F$7,K6138)</f>
        <v>#VALUE!</v>
      </c>
      <c r="L6139" s="0" t="e">
        <f aca="false">ROUND((K6139-K6138)*$C$6,0)+L6138</f>
        <v>#VALUE!</v>
      </c>
      <c r="M6139" s="4" t="e">
        <f aca="false">$C$21+(L6139/$C$18)</f>
        <v>#VALUE!</v>
      </c>
      <c r="N6139" s="17" t="e">
        <f aca="false">M6139-K6139</f>
        <v>#VALUE!</v>
      </c>
    </row>
    <row r="6140" customFormat="false" ht="12.75" hidden="false" customHeight="false" outlineLevel="0" collapsed="false">
      <c r="K6140" s="4" t="e">
        <f aca="true">MeasureEdgeTiming(INDIRECT($C$26),$C$7,$C$8,$F$7,K6139)</f>
        <v>#VALUE!</v>
      </c>
      <c r="L6140" s="0" t="e">
        <f aca="false">ROUND((K6140-K6139)*$C$6,0)+L6139</f>
        <v>#VALUE!</v>
      </c>
      <c r="M6140" s="4" t="e">
        <f aca="false">$C$21+(L6140/$C$18)</f>
        <v>#VALUE!</v>
      </c>
      <c r="N6140" s="17" t="e">
        <f aca="false">M6140-K6140</f>
        <v>#VALUE!</v>
      </c>
    </row>
    <row r="6141" customFormat="false" ht="12.75" hidden="false" customHeight="false" outlineLevel="0" collapsed="false">
      <c r="K6141" s="4" t="e">
        <f aca="true">MeasureEdgeTiming(INDIRECT($C$26),$C$7,$C$8,$F$7,K6140)</f>
        <v>#VALUE!</v>
      </c>
      <c r="L6141" s="0" t="e">
        <f aca="false">ROUND((K6141-K6140)*$C$6,0)+L6140</f>
        <v>#VALUE!</v>
      </c>
      <c r="M6141" s="4" t="e">
        <f aca="false">$C$21+(L6141/$C$18)</f>
        <v>#VALUE!</v>
      </c>
      <c r="N6141" s="17" t="e">
        <f aca="false">M6141-K6141</f>
        <v>#VALUE!</v>
      </c>
    </row>
    <row r="6142" customFormat="false" ht="12.75" hidden="false" customHeight="false" outlineLevel="0" collapsed="false">
      <c r="K6142" s="4" t="e">
        <f aca="true">MeasureEdgeTiming(INDIRECT($C$26),$C$7,$C$8,$F$7,K6141)</f>
        <v>#VALUE!</v>
      </c>
      <c r="L6142" s="0" t="e">
        <f aca="false">ROUND((K6142-K6141)*$C$6,0)+L6141</f>
        <v>#VALUE!</v>
      </c>
      <c r="M6142" s="4" t="e">
        <f aca="false">$C$21+(L6142/$C$18)</f>
        <v>#VALUE!</v>
      </c>
      <c r="N6142" s="17" t="e">
        <f aca="false">M6142-K6142</f>
        <v>#VALUE!</v>
      </c>
    </row>
    <row r="6143" customFormat="false" ht="12.75" hidden="false" customHeight="false" outlineLevel="0" collapsed="false">
      <c r="K6143" s="4" t="e">
        <f aca="true">MeasureEdgeTiming(INDIRECT($C$26),$C$7,$C$8,$F$7,K6142)</f>
        <v>#VALUE!</v>
      </c>
      <c r="L6143" s="0" t="e">
        <f aca="false">ROUND((K6143-K6142)*$C$6,0)+L6142</f>
        <v>#VALUE!</v>
      </c>
      <c r="M6143" s="4" t="e">
        <f aca="false">$C$21+(L6143/$C$18)</f>
        <v>#VALUE!</v>
      </c>
      <c r="N6143" s="17" t="e">
        <f aca="false">M6143-K6143</f>
        <v>#VALUE!</v>
      </c>
    </row>
    <row r="6144" customFormat="false" ht="12.75" hidden="false" customHeight="false" outlineLevel="0" collapsed="false">
      <c r="K6144" s="4" t="e">
        <f aca="true">MeasureEdgeTiming(INDIRECT($C$26),$C$7,$C$8,$F$7,K6143)</f>
        <v>#VALUE!</v>
      </c>
      <c r="L6144" s="0" t="e">
        <f aca="false">ROUND((K6144-K6143)*$C$6,0)+L6143</f>
        <v>#VALUE!</v>
      </c>
      <c r="M6144" s="4" t="e">
        <f aca="false">$C$21+(L6144/$C$18)</f>
        <v>#VALUE!</v>
      </c>
      <c r="N6144" s="17" t="e">
        <f aca="false">M6144-K6144</f>
        <v>#VALUE!</v>
      </c>
    </row>
    <row r="6145" customFormat="false" ht="12.75" hidden="false" customHeight="false" outlineLevel="0" collapsed="false">
      <c r="K6145" s="4" t="e">
        <f aca="true">MeasureEdgeTiming(INDIRECT($C$26),$C$7,$C$8,$F$7,K6144)</f>
        <v>#VALUE!</v>
      </c>
      <c r="L6145" s="0" t="e">
        <f aca="false">ROUND((K6145-K6144)*$C$6,0)+L6144</f>
        <v>#VALUE!</v>
      </c>
      <c r="M6145" s="4" t="e">
        <f aca="false">$C$21+(L6145/$C$18)</f>
        <v>#VALUE!</v>
      </c>
      <c r="N6145" s="17" t="e">
        <f aca="false">M6145-K6145</f>
        <v>#VALUE!</v>
      </c>
    </row>
    <row r="6146" customFormat="false" ht="12.75" hidden="false" customHeight="false" outlineLevel="0" collapsed="false">
      <c r="K6146" s="4" t="e">
        <f aca="true">MeasureEdgeTiming(INDIRECT($C$26),$C$7,$C$8,$F$7,K6145)</f>
        <v>#VALUE!</v>
      </c>
      <c r="L6146" s="0" t="e">
        <f aca="false">ROUND((K6146-K6145)*$C$6,0)+L6145</f>
        <v>#VALUE!</v>
      </c>
      <c r="M6146" s="4" t="e">
        <f aca="false">$C$21+(L6146/$C$18)</f>
        <v>#VALUE!</v>
      </c>
      <c r="N6146" s="17" t="e">
        <f aca="false">M6146-K6146</f>
        <v>#VALUE!</v>
      </c>
    </row>
    <row r="6147" customFormat="false" ht="12.75" hidden="false" customHeight="false" outlineLevel="0" collapsed="false">
      <c r="K6147" s="4" t="e">
        <f aca="true">MeasureEdgeTiming(INDIRECT($C$26),$C$7,$C$8,$F$7,K6146)</f>
        <v>#VALUE!</v>
      </c>
      <c r="L6147" s="0" t="e">
        <f aca="false">ROUND((K6147-K6146)*$C$6,0)+L6146</f>
        <v>#VALUE!</v>
      </c>
      <c r="M6147" s="4" t="e">
        <f aca="false">$C$21+(L6147/$C$18)</f>
        <v>#VALUE!</v>
      </c>
      <c r="N6147" s="17" t="e">
        <f aca="false">M6147-K6147</f>
        <v>#VALUE!</v>
      </c>
    </row>
    <row r="6148" customFormat="false" ht="12.75" hidden="false" customHeight="false" outlineLevel="0" collapsed="false">
      <c r="K6148" s="4" t="e">
        <f aca="true">MeasureEdgeTiming(INDIRECT($C$26),$C$7,$C$8,$F$7,K6147)</f>
        <v>#VALUE!</v>
      </c>
      <c r="L6148" s="0" t="e">
        <f aca="false">ROUND((K6148-K6147)*$C$6,0)+L6147</f>
        <v>#VALUE!</v>
      </c>
      <c r="M6148" s="4" t="e">
        <f aca="false">$C$21+(L6148/$C$18)</f>
        <v>#VALUE!</v>
      </c>
      <c r="N6148" s="17" t="e">
        <f aca="false">M6148-K6148</f>
        <v>#VALUE!</v>
      </c>
    </row>
    <row r="6149" customFormat="false" ht="12.75" hidden="false" customHeight="false" outlineLevel="0" collapsed="false">
      <c r="K6149" s="4" t="e">
        <f aca="true">MeasureEdgeTiming(INDIRECT($C$26),$C$7,$C$8,$F$7,K6148)</f>
        <v>#VALUE!</v>
      </c>
      <c r="L6149" s="0" t="e">
        <f aca="false">ROUND((K6149-K6148)*$C$6,0)+L6148</f>
        <v>#VALUE!</v>
      </c>
      <c r="M6149" s="4" t="e">
        <f aca="false">$C$21+(L6149/$C$18)</f>
        <v>#VALUE!</v>
      </c>
      <c r="N6149" s="17" t="e">
        <f aca="false">M6149-K6149</f>
        <v>#VALUE!</v>
      </c>
    </row>
    <row r="6150" customFormat="false" ht="12.75" hidden="false" customHeight="false" outlineLevel="0" collapsed="false">
      <c r="K6150" s="4" t="e">
        <f aca="true">MeasureEdgeTiming(INDIRECT($C$26),$C$7,$C$8,$F$7,K6149)</f>
        <v>#VALUE!</v>
      </c>
      <c r="L6150" s="0" t="e">
        <f aca="false">ROUND((K6150-K6149)*$C$6,0)+L6149</f>
        <v>#VALUE!</v>
      </c>
      <c r="M6150" s="4" t="e">
        <f aca="false">$C$21+(L6150/$C$18)</f>
        <v>#VALUE!</v>
      </c>
      <c r="N6150" s="17" t="e">
        <f aca="false">M6150-K6150</f>
        <v>#VALUE!</v>
      </c>
    </row>
    <row r="6151" customFormat="false" ht="12.75" hidden="false" customHeight="false" outlineLevel="0" collapsed="false">
      <c r="K6151" s="4" t="e">
        <f aca="true">MeasureEdgeTiming(INDIRECT($C$26),$C$7,$C$8,$F$7,K6150)</f>
        <v>#VALUE!</v>
      </c>
      <c r="L6151" s="0" t="e">
        <f aca="false">ROUND((K6151-K6150)*$C$6,0)+L6150</f>
        <v>#VALUE!</v>
      </c>
      <c r="M6151" s="4" t="e">
        <f aca="false">$C$21+(L6151/$C$18)</f>
        <v>#VALUE!</v>
      </c>
      <c r="N6151" s="17" t="e">
        <f aca="false">M6151-K6151</f>
        <v>#VALUE!</v>
      </c>
    </row>
    <row r="6152" customFormat="false" ht="12.75" hidden="false" customHeight="false" outlineLevel="0" collapsed="false">
      <c r="K6152" s="4" t="e">
        <f aca="true">MeasureEdgeTiming(INDIRECT($C$26),$C$7,$C$8,$F$7,K6151)</f>
        <v>#VALUE!</v>
      </c>
      <c r="L6152" s="0" t="e">
        <f aca="false">ROUND((K6152-K6151)*$C$6,0)+L6151</f>
        <v>#VALUE!</v>
      </c>
      <c r="M6152" s="4" t="e">
        <f aca="false">$C$21+(L6152/$C$18)</f>
        <v>#VALUE!</v>
      </c>
      <c r="N6152" s="17" t="e">
        <f aca="false">M6152-K6152</f>
        <v>#VALUE!</v>
      </c>
    </row>
    <row r="6153" customFormat="false" ht="12.75" hidden="false" customHeight="false" outlineLevel="0" collapsed="false">
      <c r="K6153" s="4" t="e">
        <f aca="true">MeasureEdgeTiming(INDIRECT($C$26),$C$7,$C$8,$F$7,K6152)</f>
        <v>#VALUE!</v>
      </c>
      <c r="L6153" s="0" t="e">
        <f aca="false">ROUND((K6153-K6152)*$C$6,0)+L6152</f>
        <v>#VALUE!</v>
      </c>
      <c r="M6153" s="4" t="e">
        <f aca="false">$C$21+(L6153/$C$18)</f>
        <v>#VALUE!</v>
      </c>
      <c r="N6153" s="17" t="e">
        <f aca="false">M6153-K6153</f>
        <v>#VALUE!</v>
      </c>
    </row>
    <row r="6154" customFormat="false" ht="12.75" hidden="false" customHeight="false" outlineLevel="0" collapsed="false">
      <c r="K6154" s="4" t="e">
        <f aca="true">MeasureEdgeTiming(INDIRECT($C$26),$C$7,$C$8,$F$7,K6153)</f>
        <v>#VALUE!</v>
      </c>
      <c r="L6154" s="0" t="e">
        <f aca="false">ROUND((K6154-K6153)*$C$6,0)+L6153</f>
        <v>#VALUE!</v>
      </c>
      <c r="M6154" s="4" t="e">
        <f aca="false">$C$21+(L6154/$C$18)</f>
        <v>#VALUE!</v>
      </c>
      <c r="N6154" s="17" t="e">
        <f aca="false">M6154-K6154</f>
        <v>#VALUE!</v>
      </c>
    </row>
    <row r="6155" customFormat="false" ht="12.75" hidden="false" customHeight="false" outlineLevel="0" collapsed="false">
      <c r="K6155" s="4" t="e">
        <f aca="true">MeasureEdgeTiming(INDIRECT($C$26),$C$7,$C$8,$F$7,K6154)</f>
        <v>#VALUE!</v>
      </c>
      <c r="L6155" s="0" t="e">
        <f aca="false">ROUND((K6155-K6154)*$C$6,0)+L6154</f>
        <v>#VALUE!</v>
      </c>
      <c r="M6155" s="4" t="e">
        <f aca="false">$C$21+(L6155/$C$18)</f>
        <v>#VALUE!</v>
      </c>
      <c r="N6155" s="17" t="e">
        <f aca="false">M6155-K6155</f>
        <v>#VALUE!</v>
      </c>
    </row>
    <row r="6156" customFormat="false" ht="12.75" hidden="false" customHeight="false" outlineLevel="0" collapsed="false">
      <c r="K6156" s="4" t="e">
        <f aca="true">MeasureEdgeTiming(INDIRECT($C$26),$C$7,$C$8,$F$7,K6155)</f>
        <v>#VALUE!</v>
      </c>
      <c r="L6156" s="0" t="e">
        <f aca="false">ROUND((K6156-K6155)*$C$6,0)+L6155</f>
        <v>#VALUE!</v>
      </c>
      <c r="M6156" s="4" t="e">
        <f aca="false">$C$21+(L6156/$C$18)</f>
        <v>#VALUE!</v>
      </c>
      <c r="N6156" s="17" t="e">
        <f aca="false">M6156-K6156</f>
        <v>#VALUE!</v>
      </c>
    </row>
    <row r="6157" customFormat="false" ht="12.75" hidden="false" customHeight="false" outlineLevel="0" collapsed="false">
      <c r="K6157" s="4" t="e">
        <f aca="true">MeasureEdgeTiming(INDIRECT($C$26),$C$7,$C$8,$F$7,K6156)</f>
        <v>#VALUE!</v>
      </c>
      <c r="L6157" s="0" t="e">
        <f aca="false">ROUND((K6157-K6156)*$C$6,0)+L6156</f>
        <v>#VALUE!</v>
      </c>
      <c r="M6157" s="4" t="e">
        <f aca="false">$C$21+(L6157/$C$18)</f>
        <v>#VALUE!</v>
      </c>
      <c r="N6157" s="17" t="e">
        <f aca="false">M6157-K6157</f>
        <v>#VALUE!</v>
      </c>
    </row>
    <row r="6158" customFormat="false" ht="12.75" hidden="false" customHeight="false" outlineLevel="0" collapsed="false">
      <c r="K6158" s="4" t="e">
        <f aca="true">MeasureEdgeTiming(INDIRECT($C$26),$C$7,$C$8,$F$7,K6157)</f>
        <v>#VALUE!</v>
      </c>
      <c r="L6158" s="0" t="e">
        <f aca="false">ROUND((K6158-K6157)*$C$6,0)+L6157</f>
        <v>#VALUE!</v>
      </c>
      <c r="M6158" s="4" t="e">
        <f aca="false">$C$21+(L6158/$C$18)</f>
        <v>#VALUE!</v>
      </c>
      <c r="N6158" s="17" t="e">
        <f aca="false">M6158-K6158</f>
        <v>#VALUE!</v>
      </c>
    </row>
    <row r="6159" customFormat="false" ht="12.75" hidden="false" customHeight="false" outlineLevel="0" collapsed="false">
      <c r="K6159" s="4" t="e">
        <f aca="true">MeasureEdgeTiming(INDIRECT($C$26),$C$7,$C$8,$F$7,K6158)</f>
        <v>#VALUE!</v>
      </c>
      <c r="L6159" s="0" t="e">
        <f aca="false">ROUND((K6159-K6158)*$C$6,0)+L6158</f>
        <v>#VALUE!</v>
      </c>
      <c r="M6159" s="4" t="e">
        <f aca="false">$C$21+(L6159/$C$18)</f>
        <v>#VALUE!</v>
      </c>
      <c r="N6159" s="17" t="e">
        <f aca="false">M6159-K6159</f>
        <v>#VALUE!</v>
      </c>
    </row>
    <row r="6160" customFormat="false" ht="12.75" hidden="false" customHeight="false" outlineLevel="0" collapsed="false">
      <c r="K6160" s="4" t="e">
        <f aca="true">MeasureEdgeTiming(INDIRECT($C$26),$C$7,$C$8,$F$7,K6159)</f>
        <v>#VALUE!</v>
      </c>
      <c r="L6160" s="0" t="e">
        <f aca="false">ROUND((K6160-K6159)*$C$6,0)+L6159</f>
        <v>#VALUE!</v>
      </c>
      <c r="M6160" s="4" t="e">
        <f aca="false">$C$21+(L6160/$C$18)</f>
        <v>#VALUE!</v>
      </c>
      <c r="N6160" s="17" t="e">
        <f aca="false">M6160-K6160</f>
        <v>#VALUE!</v>
      </c>
    </row>
    <row r="6161" customFormat="false" ht="12.75" hidden="false" customHeight="false" outlineLevel="0" collapsed="false">
      <c r="K6161" s="4" t="e">
        <f aca="true">MeasureEdgeTiming(INDIRECT($C$26),$C$7,$C$8,$F$7,K6160)</f>
        <v>#VALUE!</v>
      </c>
      <c r="L6161" s="0" t="e">
        <f aca="false">ROUND((K6161-K6160)*$C$6,0)+L6160</f>
        <v>#VALUE!</v>
      </c>
      <c r="M6161" s="4" t="e">
        <f aca="false">$C$21+(L6161/$C$18)</f>
        <v>#VALUE!</v>
      </c>
      <c r="N6161" s="17" t="e">
        <f aca="false">M6161-K6161</f>
        <v>#VALUE!</v>
      </c>
    </row>
    <row r="6162" customFormat="false" ht="12.75" hidden="false" customHeight="false" outlineLevel="0" collapsed="false">
      <c r="K6162" s="4" t="e">
        <f aca="true">MeasureEdgeTiming(INDIRECT($C$26),$C$7,$C$8,$F$7,K6161)</f>
        <v>#VALUE!</v>
      </c>
      <c r="L6162" s="0" t="e">
        <f aca="false">ROUND((K6162-K6161)*$C$6,0)+L6161</f>
        <v>#VALUE!</v>
      </c>
      <c r="M6162" s="4" t="e">
        <f aca="false">$C$21+(L6162/$C$18)</f>
        <v>#VALUE!</v>
      </c>
      <c r="N6162" s="17" t="e">
        <f aca="false">M6162-K6162</f>
        <v>#VALUE!</v>
      </c>
    </row>
    <row r="6163" customFormat="false" ht="12.75" hidden="false" customHeight="false" outlineLevel="0" collapsed="false">
      <c r="K6163" s="4" t="e">
        <f aca="true">MeasureEdgeTiming(INDIRECT($C$26),$C$7,$C$8,$F$7,K6162)</f>
        <v>#VALUE!</v>
      </c>
      <c r="L6163" s="0" t="e">
        <f aca="false">ROUND((K6163-K6162)*$C$6,0)+L6162</f>
        <v>#VALUE!</v>
      </c>
      <c r="M6163" s="4" t="e">
        <f aca="false">$C$21+(L6163/$C$18)</f>
        <v>#VALUE!</v>
      </c>
      <c r="N6163" s="17" t="e">
        <f aca="false">M6163-K6163</f>
        <v>#VALUE!</v>
      </c>
    </row>
    <row r="6164" customFormat="false" ht="12.75" hidden="false" customHeight="false" outlineLevel="0" collapsed="false">
      <c r="K6164" s="4" t="e">
        <f aca="true">MeasureEdgeTiming(INDIRECT($C$26),$C$7,$C$8,$F$7,K6163)</f>
        <v>#VALUE!</v>
      </c>
      <c r="L6164" s="0" t="e">
        <f aca="false">ROUND((K6164-K6163)*$C$6,0)+L6163</f>
        <v>#VALUE!</v>
      </c>
      <c r="M6164" s="4" t="e">
        <f aca="false">$C$21+(L6164/$C$18)</f>
        <v>#VALUE!</v>
      </c>
      <c r="N6164" s="17" t="e">
        <f aca="false">M6164-K6164</f>
        <v>#VALUE!</v>
      </c>
    </row>
    <row r="6165" customFormat="false" ht="12.75" hidden="false" customHeight="false" outlineLevel="0" collapsed="false">
      <c r="K6165" s="4" t="e">
        <f aca="true">MeasureEdgeTiming(INDIRECT($C$26),$C$7,$C$8,$F$7,K6164)</f>
        <v>#VALUE!</v>
      </c>
      <c r="L6165" s="0" t="e">
        <f aca="false">ROUND((K6165-K6164)*$C$6,0)+L6164</f>
        <v>#VALUE!</v>
      </c>
      <c r="M6165" s="4" t="e">
        <f aca="false">$C$21+(L6165/$C$18)</f>
        <v>#VALUE!</v>
      </c>
      <c r="N6165" s="17" t="e">
        <f aca="false">M6165-K6165</f>
        <v>#VALUE!</v>
      </c>
    </row>
    <row r="6166" customFormat="false" ht="12.75" hidden="false" customHeight="false" outlineLevel="0" collapsed="false">
      <c r="K6166" s="4" t="e">
        <f aca="true">MeasureEdgeTiming(INDIRECT($C$26),$C$7,$C$8,$F$7,K6165)</f>
        <v>#VALUE!</v>
      </c>
      <c r="L6166" s="0" t="e">
        <f aca="false">ROUND((K6166-K6165)*$C$6,0)+L6165</f>
        <v>#VALUE!</v>
      </c>
      <c r="M6166" s="4" t="e">
        <f aca="false">$C$21+(L6166/$C$18)</f>
        <v>#VALUE!</v>
      </c>
      <c r="N6166" s="17" t="e">
        <f aca="false">M6166-K6166</f>
        <v>#VALUE!</v>
      </c>
    </row>
    <row r="6167" customFormat="false" ht="12.75" hidden="false" customHeight="false" outlineLevel="0" collapsed="false">
      <c r="K6167" s="4" t="e">
        <f aca="true">MeasureEdgeTiming(INDIRECT($C$26),$C$7,$C$8,$F$7,K6166)</f>
        <v>#VALUE!</v>
      </c>
      <c r="L6167" s="0" t="e">
        <f aca="false">ROUND((K6167-K6166)*$C$6,0)+L6166</f>
        <v>#VALUE!</v>
      </c>
      <c r="M6167" s="4" t="e">
        <f aca="false">$C$21+(L6167/$C$18)</f>
        <v>#VALUE!</v>
      </c>
      <c r="N6167" s="17" t="e">
        <f aca="false">M6167-K6167</f>
        <v>#VALUE!</v>
      </c>
    </row>
    <row r="6168" customFormat="false" ht="12.75" hidden="false" customHeight="false" outlineLevel="0" collapsed="false">
      <c r="K6168" s="4" t="e">
        <f aca="true">MeasureEdgeTiming(INDIRECT($C$26),$C$7,$C$8,$F$7,K6167)</f>
        <v>#VALUE!</v>
      </c>
      <c r="L6168" s="0" t="e">
        <f aca="false">ROUND((K6168-K6167)*$C$6,0)+L6167</f>
        <v>#VALUE!</v>
      </c>
      <c r="M6168" s="4" t="e">
        <f aca="false">$C$21+(L6168/$C$18)</f>
        <v>#VALUE!</v>
      </c>
      <c r="N6168" s="17" t="e">
        <f aca="false">M6168-K6168</f>
        <v>#VALUE!</v>
      </c>
    </row>
    <row r="6169" customFormat="false" ht="12.75" hidden="false" customHeight="false" outlineLevel="0" collapsed="false">
      <c r="K6169" s="4" t="e">
        <f aca="true">MeasureEdgeTiming(INDIRECT($C$26),$C$7,$C$8,$F$7,K6168)</f>
        <v>#VALUE!</v>
      </c>
      <c r="L6169" s="0" t="e">
        <f aca="false">ROUND((K6169-K6168)*$C$6,0)+L6168</f>
        <v>#VALUE!</v>
      </c>
      <c r="M6169" s="4" t="e">
        <f aca="false">$C$21+(L6169/$C$18)</f>
        <v>#VALUE!</v>
      </c>
      <c r="N6169" s="17" t="e">
        <f aca="false">M6169-K6169</f>
        <v>#VALUE!</v>
      </c>
    </row>
    <row r="6170" customFormat="false" ht="12.75" hidden="false" customHeight="false" outlineLevel="0" collapsed="false">
      <c r="K6170" s="4" t="e">
        <f aca="true">MeasureEdgeTiming(INDIRECT($C$26),$C$7,$C$8,$F$7,K6169)</f>
        <v>#VALUE!</v>
      </c>
      <c r="L6170" s="0" t="e">
        <f aca="false">ROUND((K6170-K6169)*$C$6,0)+L6169</f>
        <v>#VALUE!</v>
      </c>
      <c r="M6170" s="4" t="e">
        <f aca="false">$C$21+(L6170/$C$18)</f>
        <v>#VALUE!</v>
      </c>
      <c r="N6170" s="17" t="e">
        <f aca="false">M6170-K6170</f>
        <v>#VALUE!</v>
      </c>
    </row>
    <row r="6171" customFormat="false" ht="12.75" hidden="false" customHeight="false" outlineLevel="0" collapsed="false">
      <c r="K6171" s="4" t="e">
        <f aca="true">MeasureEdgeTiming(INDIRECT($C$26),$C$7,$C$8,$F$7,K6170)</f>
        <v>#VALUE!</v>
      </c>
      <c r="L6171" s="0" t="e">
        <f aca="false">ROUND((K6171-K6170)*$C$6,0)+L6170</f>
        <v>#VALUE!</v>
      </c>
      <c r="M6171" s="4" t="e">
        <f aca="false">$C$21+(L6171/$C$18)</f>
        <v>#VALUE!</v>
      </c>
      <c r="N6171" s="17" t="e">
        <f aca="false">M6171-K6171</f>
        <v>#VALUE!</v>
      </c>
    </row>
    <row r="6172" customFormat="false" ht="12.75" hidden="false" customHeight="false" outlineLevel="0" collapsed="false">
      <c r="K6172" s="4" t="e">
        <f aca="true">MeasureEdgeTiming(INDIRECT($C$26),$C$7,$C$8,$F$7,K6171)</f>
        <v>#VALUE!</v>
      </c>
      <c r="L6172" s="0" t="e">
        <f aca="false">ROUND((K6172-K6171)*$C$6,0)+L6171</f>
        <v>#VALUE!</v>
      </c>
      <c r="M6172" s="4" t="e">
        <f aca="false">$C$21+(L6172/$C$18)</f>
        <v>#VALUE!</v>
      </c>
      <c r="N6172" s="17" t="e">
        <f aca="false">M6172-K6172</f>
        <v>#VALUE!</v>
      </c>
    </row>
    <row r="6173" customFormat="false" ht="12.75" hidden="false" customHeight="false" outlineLevel="0" collapsed="false">
      <c r="K6173" s="4" t="e">
        <f aca="true">MeasureEdgeTiming(INDIRECT($C$26),$C$7,$C$8,$F$7,K6172)</f>
        <v>#VALUE!</v>
      </c>
      <c r="L6173" s="0" t="e">
        <f aca="false">ROUND((K6173-K6172)*$C$6,0)+L6172</f>
        <v>#VALUE!</v>
      </c>
      <c r="M6173" s="4" t="e">
        <f aca="false">$C$21+(L6173/$C$18)</f>
        <v>#VALUE!</v>
      </c>
      <c r="N6173" s="17" t="e">
        <f aca="false">M6173-K6173</f>
        <v>#VALUE!</v>
      </c>
    </row>
    <row r="6174" customFormat="false" ht="12.75" hidden="false" customHeight="false" outlineLevel="0" collapsed="false">
      <c r="K6174" s="4" t="e">
        <f aca="true">MeasureEdgeTiming(INDIRECT($C$26),$C$7,$C$8,$F$7,K6173)</f>
        <v>#VALUE!</v>
      </c>
      <c r="L6174" s="0" t="e">
        <f aca="false">ROUND((K6174-K6173)*$C$6,0)+L6173</f>
        <v>#VALUE!</v>
      </c>
      <c r="M6174" s="4" t="e">
        <f aca="false">$C$21+(L6174/$C$18)</f>
        <v>#VALUE!</v>
      </c>
      <c r="N6174" s="17" t="e">
        <f aca="false">M6174-K6174</f>
        <v>#VALUE!</v>
      </c>
    </row>
    <row r="6175" customFormat="false" ht="12.75" hidden="false" customHeight="false" outlineLevel="0" collapsed="false">
      <c r="K6175" s="4" t="e">
        <f aca="true">MeasureEdgeTiming(INDIRECT($C$26),$C$7,$C$8,$F$7,K6174)</f>
        <v>#VALUE!</v>
      </c>
      <c r="L6175" s="0" t="e">
        <f aca="false">ROUND((K6175-K6174)*$C$6,0)+L6174</f>
        <v>#VALUE!</v>
      </c>
      <c r="M6175" s="4" t="e">
        <f aca="false">$C$21+(L6175/$C$18)</f>
        <v>#VALUE!</v>
      </c>
      <c r="N6175" s="17" t="e">
        <f aca="false">M6175-K6175</f>
        <v>#VALUE!</v>
      </c>
    </row>
    <row r="6176" customFormat="false" ht="12.75" hidden="false" customHeight="false" outlineLevel="0" collapsed="false">
      <c r="K6176" s="4" t="e">
        <f aca="true">MeasureEdgeTiming(INDIRECT($C$26),$C$7,$C$8,$F$7,K6175)</f>
        <v>#VALUE!</v>
      </c>
      <c r="L6176" s="0" t="e">
        <f aca="false">ROUND((K6176-K6175)*$C$6,0)+L6175</f>
        <v>#VALUE!</v>
      </c>
      <c r="M6176" s="4" t="e">
        <f aca="false">$C$21+(L6176/$C$18)</f>
        <v>#VALUE!</v>
      </c>
      <c r="N6176" s="17" t="e">
        <f aca="false">M6176-K6176</f>
        <v>#VALUE!</v>
      </c>
    </row>
    <row r="6177" customFormat="false" ht="12.75" hidden="false" customHeight="false" outlineLevel="0" collapsed="false">
      <c r="K6177" s="4" t="e">
        <f aca="true">MeasureEdgeTiming(INDIRECT($C$26),$C$7,$C$8,$F$7,K6176)</f>
        <v>#VALUE!</v>
      </c>
      <c r="L6177" s="0" t="e">
        <f aca="false">ROUND((K6177-K6176)*$C$6,0)+L6176</f>
        <v>#VALUE!</v>
      </c>
      <c r="M6177" s="4" t="e">
        <f aca="false">$C$21+(L6177/$C$18)</f>
        <v>#VALUE!</v>
      </c>
      <c r="N6177" s="17" t="e">
        <f aca="false">M6177-K6177</f>
        <v>#VALUE!</v>
      </c>
    </row>
    <row r="6178" customFormat="false" ht="12.75" hidden="false" customHeight="false" outlineLevel="0" collapsed="false">
      <c r="K6178" s="4" t="e">
        <f aca="true">MeasureEdgeTiming(INDIRECT($C$26),$C$7,$C$8,$F$7,K6177)</f>
        <v>#VALUE!</v>
      </c>
      <c r="L6178" s="0" t="e">
        <f aca="false">ROUND((K6178-K6177)*$C$6,0)+L6177</f>
        <v>#VALUE!</v>
      </c>
      <c r="M6178" s="4" t="e">
        <f aca="false">$C$21+(L6178/$C$18)</f>
        <v>#VALUE!</v>
      </c>
      <c r="N6178" s="17" t="e">
        <f aca="false">M6178-K6178</f>
        <v>#VALUE!</v>
      </c>
    </row>
    <row r="6179" customFormat="false" ht="12.75" hidden="false" customHeight="false" outlineLevel="0" collapsed="false">
      <c r="K6179" s="4" t="e">
        <f aca="true">MeasureEdgeTiming(INDIRECT($C$26),$C$7,$C$8,$F$7,K6178)</f>
        <v>#VALUE!</v>
      </c>
      <c r="L6179" s="0" t="e">
        <f aca="false">ROUND((K6179-K6178)*$C$6,0)+L6178</f>
        <v>#VALUE!</v>
      </c>
      <c r="M6179" s="4" t="e">
        <f aca="false">$C$21+(L6179/$C$18)</f>
        <v>#VALUE!</v>
      </c>
      <c r="N6179" s="17" t="e">
        <f aca="false">M6179-K6179</f>
        <v>#VALUE!</v>
      </c>
    </row>
    <row r="6180" customFormat="false" ht="12.75" hidden="false" customHeight="false" outlineLevel="0" collapsed="false">
      <c r="K6180" s="4" t="e">
        <f aca="true">MeasureEdgeTiming(INDIRECT($C$26),$C$7,$C$8,$F$7,K6179)</f>
        <v>#VALUE!</v>
      </c>
      <c r="L6180" s="0" t="e">
        <f aca="false">ROUND((K6180-K6179)*$C$6,0)+L6179</f>
        <v>#VALUE!</v>
      </c>
      <c r="M6180" s="4" t="e">
        <f aca="false">$C$21+(L6180/$C$18)</f>
        <v>#VALUE!</v>
      </c>
      <c r="N6180" s="17" t="e">
        <f aca="false">M6180-K6180</f>
        <v>#VALUE!</v>
      </c>
    </row>
    <row r="6181" customFormat="false" ht="12.75" hidden="false" customHeight="false" outlineLevel="0" collapsed="false">
      <c r="K6181" s="4" t="e">
        <f aca="true">MeasureEdgeTiming(INDIRECT($C$26),$C$7,$C$8,$F$7,K6180)</f>
        <v>#VALUE!</v>
      </c>
      <c r="L6181" s="0" t="e">
        <f aca="false">ROUND((K6181-K6180)*$C$6,0)+L6180</f>
        <v>#VALUE!</v>
      </c>
      <c r="M6181" s="4" t="e">
        <f aca="false">$C$21+(L6181/$C$18)</f>
        <v>#VALUE!</v>
      </c>
      <c r="N6181" s="17" t="e">
        <f aca="false">M6181-K6181</f>
        <v>#VALUE!</v>
      </c>
    </row>
    <row r="6182" customFormat="false" ht="12.75" hidden="false" customHeight="false" outlineLevel="0" collapsed="false">
      <c r="K6182" s="4" t="e">
        <f aca="true">MeasureEdgeTiming(INDIRECT($C$26),$C$7,$C$8,$F$7,K6181)</f>
        <v>#VALUE!</v>
      </c>
      <c r="L6182" s="0" t="e">
        <f aca="false">ROUND((K6182-K6181)*$C$6,0)+L6181</f>
        <v>#VALUE!</v>
      </c>
      <c r="M6182" s="4" t="e">
        <f aca="false">$C$21+(L6182/$C$18)</f>
        <v>#VALUE!</v>
      </c>
      <c r="N6182" s="17" t="e">
        <f aca="false">M6182-K6182</f>
        <v>#VALUE!</v>
      </c>
    </row>
    <row r="6183" customFormat="false" ht="12.75" hidden="false" customHeight="false" outlineLevel="0" collapsed="false">
      <c r="K6183" s="4" t="e">
        <f aca="true">MeasureEdgeTiming(INDIRECT($C$26),$C$7,$C$8,$F$7,K6182)</f>
        <v>#VALUE!</v>
      </c>
      <c r="L6183" s="0" t="e">
        <f aca="false">ROUND((K6183-K6182)*$C$6,0)+L6182</f>
        <v>#VALUE!</v>
      </c>
      <c r="M6183" s="4" t="e">
        <f aca="false">$C$21+(L6183/$C$18)</f>
        <v>#VALUE!</v>
      </c>
      <c r="N6183" s="17" t="e">
        <f aca="false">M6183-K6183</f>
        <v>#VALUE!</v>
      </c>
    </row>
    <row r="6184" customFormat="false" ht="12.75" hidden="false" customHeight="false" outlineLevel="0" collapsed="false">
      <c r="K6184" s="4" t="e">
        <f aca="true">MeasureEdgeTiming(INDIRECT($C$26),$C$7,$C$8,$F$7,K6183)</f>
        <v>#VALUE!</v>
      </c>
      <c r="L6184" s="0" t="e">
        <f aca="false">ROUND((K6184-K6183)*$C$6,0)+L6183</f>
        <v>#VALUE!</v>
      </c>
      <c r="M6184" s="4" t="e">
        <f aca="false">$C$21+(L6184/$C$18)</f>
        <v>#VALUE!</v>
      </c>
      <c r="N6184" s="17" t="e">
        <f aca="false">M6184-K6184</f>
        <v>#VALUE!</v>
      </c>
    </row>
    <row r="6185" customFormat="false" ht="12.75" hidden="false" customHeight="false" outlineLevel="0" collapsed="false">
      <c r="K6185" s="4" t="e">
        <f aca="true">MeasureEdgeTiming(INDIRECT($C$26),$C$7,$C$8,$F$7,K6184)</f>
        <v>#VALUE!</v>
      </c>
      <c r="L6185" s="0" t="e">
        <f aca="false">ROUND((K6185-K6184)*$C$6,0)+L6184</f>
        <v>#VALUE!</v>
      </c>
      <c r="M6185" s="4" t="e">
        <f aca="false">$C$21+(L6185/$C$18)</f>
        <v>#VALUE!</v>
      </c>
      <c r="N6185" s="17" t="e">
        <f aca="false">M6185-K6185</f>
        <v>#VALUE!</v>
      </c>
    </row>
    <row r="6186" customFormat="false" ht="12.75" hidden="false" customHeight="false" outlineLevel="0" collapsed="false">
      <c r="K6186" s="4" t="e">
        <f aca="true">MeasureEdgeTiming(INDIRECT($C$26),$C$7,$C$8,$F$7,K6185)</f>
        <v>#VALUE!</v>
      </c>
      <c r="L6186" s="0" t="e">
        <f aca="false">ROUND((K6186-K6185)*$C$6,0)+L6185</f>
        <v>#VALUE!</v>
      </c>
      <c r="M6186" s="4" t="e">
        <f aca="false">$C$21+(L6186/$C$18)</f>
        <v>#VALUE!</v>
      </c>
      <c r="N6186" s="17" t="e">
        <f aca="false">M6186-K6186</f>
        <v>#VALUE!</v>
      </c>
    </row>
    <row r="6187" customFormat="false" ht="12.75" hidden="false" customHeight="false" outlineLevel="0" collapsed="false">
      <c r="K6187" s="4" t="e">
        <f aca="true">MeasureEdgeTiming(INDIRECT($C$26),$C$7,$C$8,$F$7,K6186)</f>
        <v>#VALUE!</v>
      </c>
      <c r="L6187" s="0" t="e">
        <f aca="false">ROUND((K6187-K6186)*$C$6,0)+L6186</f>
        <v>#VALUE!</v>
      </c>
      <c r="M6187" s="4" t="e">
        <f aca="false">$C$21+(L6187/$C$18)</f>
        <v>#VALUE!</v>
      </c>
      <c r="N6187" s="17" t="e">
        <f aca="false">M6187-K6187</f>
        <v>#VALUE!</v>
      </c>
    </row>
    <row r="6188" customFormat="false" ht="12.75" hidden="false" customHeight="false" outlineLevel="0" collapsed="false">
      <c r="K6188" s="4" t="e">
        <f aca="true">MeasureEdgeTiming(INDIRECT($C$26),$C$7,$C$8,$F$7,K6187)</f>
        <v>#VALUE!</v>
      </c>
      <c r="L6188" s="0" t="e">
        <f aca="false">ROUND((K6188-K6187)*$C$6,0)+L6187</f>
        <v>#VALUE!</v>
      </c>
      <c r="M6188" s="4" t="e">
        <f aca="false">$C$21+(L6188/$C$18)</f>
        <v>#VALUE!</v>
      </c>
      <c r="N6188" s="17" t="e">
        <f aca="false">M6188-K6188</f>
        <v>#VALUE!</v>
      </c>
    </row>
    <row r="6189" customFormat="false" ht="12.75" hidden="false" customHeight="false" outlineLevel="0" collapsed="false">
      <c r="K6189" s="4" t="e">
        <f aca="true">MeasureEdgeTiming(INDIRECT($C$26),$C$7,$C$8,$F$7,K6188)</f>
        <v>#VALUE!</v>
      </c>
      <c r="L6189" s="0" t="e">
        <f aca="false">ROUND((K6189-K6188)*$C$6,0)+L6188</f>
        <v>#VALUE!</v>
      </c>
      <c r="M6189" s="4" t="e">
        <f aca="false">$C$21+(L6189/$C$18)</f>
        <v>#VALUE!</v>
      </c>
      <c r="N6189" s="17" t="e">
        <f aca="false">M6189-K6189</f>
        <v>#VALUE!</v>
      </c>
    </row>
    <row r="6190" customFormat="false" ht="12.75" hidden="false" customHeight="false" outlineLevel="0" collapsed="false">
      <c r="K6190" s="4" t="e">
        <f aca="true">MeasureEdgeTiming(INDIRECT($C$26),$C$7,$C$8,$F$7,K6189)</f>
        <v>#VALUE!</v>
      </c>
      <c r="L6190" s="0" t="e">
        <f aca="false">ROUND((K6190-K6189)*$C$6,0)+L6189</f>
        <v>#VALUE!</v>
      </c>
      <c r="M6190" s="4" t="e">
        <f aca="false">$C$21+(L6190/$C$18)</f>
        <v>#VALUE!</v>
      </c>
      <c r="N6190" s="17" t="e">
        <f aca="false">M6190-K6190</f>
        <v>#VALUE!</v>
      </c>
    </row>
    <row r="6191" customFormat="false" ht="12.75" hidden="false" customHeight="false" outlineLevel="0" collapsed="false">
      <c r="K6191" s="4" t="e">
        <f aca="true">MeasureEdgeTiming(INDIRECT($C$26),$C$7,$C$8,$F$7,K6190)</f>
        <v>#VALUE!</v>
      </c>
      <c r="L6191" s="0" t="e">
        <f aca="false">ROUND((K6191-K6190)*$C$6,0)+L6190</f>
        <v>#VALUE!</v>
      </c>
      <c r="M6191" s="4" t="e">
        <f aca="false">$C$21+(L6191/$C$18)</f>
        <v>#VALUE!</v>
      </c>
      <c r="N6191" s="17" t="e">
        <f aca="false">M6191-K6191</f>
        <v>#VALUE!</v>
      </c>
    </row>
    <row r="6192" customFormat="false" ht="12.75" hidden="false" customHeight="false" outlineLevel="0" collapsed="false">
      <c r="K6192" s="4" t="e">
        <f aca="true">MeasureEdgeTiming(INDIRECT($C$26),$C$7,$C$8,$F$7,K6191)</f>
        <v>#VALUE!</v>
      </c>
      <c r="L6192" s="0" t="e">
        <f aca="false">ROUND((K6192-K6191)*$C$6,0)+L6191</f>
        <v>#VALUE!</v>
      </c>
      <c r="M6192" s="4" t="e">
        <f aca="false">$C$21+(L6192/$C$18)</f>
        <v>#VALUE!</v>
      </c>
      <c r="N6192" s="17" t="e">
        <f aca="false">M6192-K6192</f>
        <v>#VALUE!</v>
      </c>
    </row>
    <row r="6193" customFormat="false" ht="12.75" hidden="false" customHeight="false" outlineLevel="0" collapsed="false">
      <c r="K6193" s="4" t="e">
        <f aca="true">MeasureEdgeTiming(INDIRECT($C$26),$C$7,$C$8,$F$7,K6192)</f>
        <v>#VALUE!</v>
      </c>
      <c r="L6193" s="0" t="e">
        <f aca="false">ROUND((K6193-K6192)*$C$6,0)+L6192</f>
        <v>#VALUE!</v>
      </c>
      <c r="M6193" s="4" t="e">
        <f aca="false">$C$21+(L6193/$C$18)</f>
        <v>#VALUE!</v>
      </c>
      <c r="N6193" s="17" t="e">
        <f aca="false">M6193-K6193</f>
        <v>#VALUE!</v>
      </c>
    </row>
    <row r="6194" customFormat="false" ht="12.75" hidden="false" customHeight="false" outlineLevel="0" collapsed="false">
      <c r="K6194" s="4" t="e">
        <f aca="true">MeasureEdgeTiming(INDIRECT($C$26),$C$7,$C$8,$F$7,K6193)</f>
        <v>#VALUE!</v>
      </c>
      <c r="L6194" s="0" t="e">
        <f aca="false">ROUND((K6194-K6193)*$C$6,0)+L6193</f>
        <v>#VALUE!</v>
      </c>
      <c r="M6194" s="4" t="e">
        <f aca="false">$C$21+(L6194/$C$18)</f>
        <v>#VALUE!</v>
      </c>
      <c r="N6194" s="17" t="e">
        <f aca="false">M6194-K6194</f>
        <v>#VALUE!</v>
      </c>
    </row>
    <row r="6195" customFormat="false" ht="12.75" hidden="false" customHeight="false" outlineLevel="0" collapsed="false">
      <c r="K6195" s="4" t="e">
        <f aca="true">MeasureEdgeTiming(INDIRECT($C$26),$C$7,$C$8,$F$7,K6194)</f>
        <v>#VALUE!</v>
      </c>
      <c r="L6195" s="0" t="e">
        <f aca="false">ROUND((K6195-K6194)*$C$6,0)+L6194</f>
        <v>#VALUE!</v>
      </c>
      <c r="M6195" s="4" t="e">
        <f aca="false">$C$21+(L6195/$C$18)</f>
        <v>#VALUE!</v>
      </c>
      <c r="N6195" s="17" t="e">
        <f aca="false">M6195-K6195</f>
        <v>#VALUE!</v>
      </c>
    </row>
    <row r="6196" customFormat="false" ht="12.75" hidden="false" customHeight="false" outlineLevel="0" collapsed="false">
      <c r="K6196" s="4" t="e">
        <f aca="true">MeasureEdgeTiming(INDIRECT($C$26),$C$7,$C$8,$F$7,K6195)</f>
        <v>#VALUE!</v>
      </c>
      <c r="L6196" s="0" t="e">
        <f aca="false">ROUND((K6196-K6195)*$C$6,0)+L6195</f>
        <v>#VALUE!</v>
      </c>
      <c r="M6196" s="4" t="e">
        <f aca="false">$C$21+(L6196/$C$18)</f>
        <v>#VALUE!</v>
      </c>
      <c r="N6196" s="17" t="e">
        <f aca="false">M6196-K6196</f>
        <v>#VALUE!</v>
      </c>
    </row>
    <row r="6197" customFormat="false" ht="12.75" hidden="false" customHeight="false" outlineLevel="0" collapsed="false">
      <c r="K6197" s="4" t="e">
        <f aca="true">MeasureEdgeTiming(INDIRECT($C$26),$C$7,$C$8,$F$7,K6196)</f>
        <v>#VALUE!</v>
      </c>
      <c r="L6197" s="0" t="e">
        <f aca="false">ROUND((K6197-K6196)*$C$6,0)+L6196</f>
        <v>#VALUE!</v>
      </c>
      <c r="M6197" s="4" t="e">
        <f aca="false">$C$21+(L6197/$C$18)</f>
        <v>#VALUE!</v>
      </c>
      <c r="N6197" s="17" t="e">
        <f aca="false">M6197-K6197</f>
        <v>#VALUE!</v>
      </c>
    </row>
    <row r="6198" customFormat="false" ht="12.75" hidden="false" customHeight="false" outlineLevel="0" collapsed="false">
      <c r="K6198" s="4" t="e">
        <f aca="true">MeasureEdgeTiming(INDIRECT($C$26),$C$7,$C$8,$F$7,K6197)</f>
        <v>#VALUE!</v>
      </c>
      <c r="L6198" s="0" t="e">
        <f aca="false">ROUND((K6198-K6197)*$C$6,0)+L6197</f>
        <v>#VALUE!</v>
      </c>
      <c r="M6198" s="4" t="e">
        <f aca="false">$C$21+(L6198/$C$18)</f>
        <v>#VALUE!</v>
      </c>
      <c r="N6198" s="17" t="e">
        <f aca="false">M6198-K6198</f>
        <v>#VALUE!</v>
      </c>
    </row>
    <row r="6199" customFormat="false" ht="12.75" hidden="false" customHeight="false" outlineLevel="0" collapsed="false">
      <c r="K6199" s="4" t="e">
        <f aca="true">MeasureEdgeTiming(INDIRECT($C$26),$C$7,$C$8,$F$7,K6198)</f>
        <v>#VALUE!</v>
      </c>
      <c r="L6199" s="0" t="e">
        <f aca="false">ROUND((K6199-K6198)*$C$6,0)+L6198</f>
        <v>#VALUE!</v>
      </c>
      <c r="M6199" s="4" t="e">
        <f aca="false">$C$21+(L6199/$C$18)</f>
        <v>#VALUE!</v>
      </c>
      <c r="N6199" s="17" t="e">
        <f aca="false">M6199-K6199</f>
        <v>#VALUE!</v>
      </c>
    </row>
    <row r="6200" customFormat="false" ht="12.75" hidden="false" customHeight="false" outlineLevel="0" collapsed="false">
      <c r="K6200" s="4" t="e">
        <f aca="true">MeasureEdgeTiming(INDIRECT($C$26),$C$7,$C$8,$F$7,K6199)</f>
        <v>#VALUE!</v>
      </c>
      <c r="L6200" s="0" t="e">
        <f aca="false">ROUND((K6200-K6199)*$C$6,0)+L6199</f>
        <v>#VALUE!</v>
      </c>
      <c r="M6200" s="4" t="e">
        <f aca="false">$C$21+(L6200/$C$18)</f>
        <v>#VALUE!</v>
      </c>
      <c r="N6200" s="17" t="e">
        <f aca="false">M6200-K6200</f>
        <v>#VALUE!</v>
      </c>
    </row>
    <row r="6201" customFormat="false" ht="12.75" hidden="false" customHeight="false" outlineLevel="0" collapsed="false">
      <c r="K6201" s="4" t="e">
        <f aca="true">MeasureEdgeTiming(INDIRECT($C$26),$C$7,$C$8,$F$7,K6200)</f>
        <v>#VALUE!</v>
      </c>
      <c r="L6201" s="0" t="e">
        <f aca="false">ROUND((K6201-K6200)*$C$6,0)+L6200</f>
        <v>#VALUE!</v>
      </c>
      <c r="M6201" s="4" t="e">
        <f aca="false">$C$21+(L6201/$C$18)</f>
        <v>#VALUE!</v>
      </c>
      <c r="N6201" s="17" t="e">
        <f aca="false">M6201-K6201</f>
        <v>#VALUE!</v>
      </c>
    </row>
    <row r="6202" customFormat="false" ht="12.75" hidden="false" customHeight="false" outlineLevel="0" collapsed="false">
      <c r="K6202" s="4" t="e">
        <f aca="true">MeasureEdgeTiming(INDIRECT($C$26),$C$7,$C$8,$F$7,K6201)</f>
        <v>#VALUE!</v>
      </c>
      <c r="L6202" s="0" t="e">
        <f aca="false">ROUND((K6202-K6201)*$C$6,0)+L6201</f>
        <v>#VALUE!</v>
      </c>
      <c r="M6202" s="4" t="e">
        <f aca="false">$C$21+(L6202/$C$18)</f>
        <v>#VALUE!</v>
      </c>
      <c r="N6202" s="17" t="e">
        <f aca="false">M6202-K6202</f>
        <v>#VALUE!</v>
      </c>
    </row>
    <row r="6203" customFormat="false" ht="12.75" hidden="false" customHeight="false" outlineLevel="0" collapsed="false">
      <c r="K6203" s="4" t="e">
        <f aca="true">MeasureEdgeTiming(INDIRECT($C$26),$C$7,$C$8,$F$7,K6202)</f>
        <v>#VALUE!</v>
      </c>
      <c r="L6203" s="0" t="e">
        <f aca="false">ROUND((K6203-K6202)*$C$6,0)+L6202</f>
        <v>#VALUE!</v>
      </c>
      <c r="M6203" s="4" t="e">
        <f aca="false">$C$21+(L6203/$C$18)</f>
        <v>#VALUE!</v>
      </c>
      <c r="N6203" s="17" t="e">
        <f aca="false">M6203-K6203</f>
        <v>#VALUE!</v>
      </c>
    </row>
    <row r="6204" customFormat="false" ht="12.75" hidden="false" customHeight="false" outlineLevel="0" collapsed="false">
      <c r="K6204" s="4" t="e">
        <f aca="true">MeasureEdgeTiming(INDIRECT($C$26),$C$7,$C$8,$F$7,K6203)</f>
        <v>#VALUE!</v>
      </c>
      <c r="L6204" s="0" t="e">
        <f aca="false">ROUND((K6204-K6203)*$C$6,0)+L6203</f>
        <v>#VALUE!</v>
      </c>
      <c r="M6204" s="4" t="e">
        <f aca="false">$C$21+(L6204/$C$18)</f>
        <v>#VALUE!</v>
      </c>
      <c r="N6204" s="17" t="e">
        <f aca="false">M6204-K6204</f>
        <v>#VALUE!</v>
      </c>
    </row>
    <row r="6205" customFormat="false" ht="12.75" hidden="false" customHeight="false" outlineLevel="0" collapsed="false">
      <c r="K6205" s="4" t="e">
        <f aca="true">MeasureEdgeTiming(INDIRECT($C$26),$C$7,$C$8,$F$7,K6204)</f>
        <v>#VALUE!</v>
      </c>
      <c r="L6205" s="0" t="e">
        <f aca="false">ROUND((K6205-K6204)*$C$6,0)+L6204</f>
        <v>#VALUE!</v>
      </c>
      <c r="M6205" s="4" t="e">
        <f aca="false">$C$21+(L6205/$C$18)</f>
        <v>#VALUE!</v>
      </c>
      <c r="N6205" s="17" t="e">
        <f aca="false">M6205-K6205</f>
        <v>#VALUE!</v>
      </c>
    </row>
    <row r="6206" customFormat="false" ht="12.75" hidden="false" customHeight="false" outlineLevel="0" collapsed="false">
      <c r="K6206" s="4" t="e">
        <f aca="true">MeasureEdgeTiming(INDIRECT($C$26),$C$7,$C$8,$F$7,K6205)</f>
        <v>#VALUE!</v>
      </c>
      <c r="L6206" s="0" t="e">
        <f aca="false">ROUND((K6206-K6205)*$C$6,0)+L6205</f>
        <v>#VALUE!</v>
      </c>
      <c r="M6206" s="4" t="e">
        <f aca="false">$C$21+(L6206/$C$18)</f>
        <v>#VALUE!</v>
      </c>
      <c r="N6206" s="17" t="e">
        <f aca="false">M6206-K6206</f>
        <v>#VALUE!</v>
      </c>
    </row>
    <row r="6207" customFormat="false" ht="12.75" hidden="false" customHeight="false" outlineLevel="0" collapsed="false">
      <c r="K6207" s="4" t="e">
        <f aca="true">MeasureEdgeTiming(INDIRECT($C$26),$C$7,$C$8,$F$7,K6206)</f>
        <v>#VALUE!</v>
      </c>
      <c r="L6207" s="0" t="e">
        <f aca="false">ROUND((K6207-K6206)*$C$6,0)+L6206</f>
        <v>#VALUE!</v>
      </c>
      <c r="M6207" s="4" t="e">
        <f aca="false">$C$21+(L6207/$C$18)</f>
        <v>#VALUE!</v>
      </c>
      <c r="N6207" s="17" t="e">
        <f aca="false">M6207-K6207</f>
        <v>#VALUE!</v>
      </c>
    </row>
    <row r="6208" customFormat="false" ht="12.75" hidden="false" customHeight="false" outlineLevel="0" collapsed="false">
      <c r="K6208" s="4" t="e">
        <f aca="true">MeasureEdgeTiming(INDIRECT($C$26),$C$7,$C$8,$F$7,K6207)</f>
        <v>#VALUE!</v>
      </c>
      <c r="L6208" s="0" t="e">
        <f aca="false">ROUND((K6208-K6207)*$C$6,0)+L6207</f>
        <v>#VALUE!</v>
      </c>
      <c r="M6208" s="4" t="e">
        <f aca="false">$C$21+(L6208/$C$18)</f>
        <v>#VALUE!</v>
      </c>
      <c r="N6208" s="17" t="e">
        <f aca="false">M6208-K6208</f>
        <v>#VALUE!</v>
      </c>
    </row>
    <row r="6209" customFormat="false" ht="12.75" hidden="false" customHeight="false" outlineLevel="0" collapsed="false">
      <c r="K6209" s="4" t="e">
        <f aca="true">MeasureEdgeTiming(INDIRECT($C$26),$C$7,$C$8,$F$7,K6208)</f>
        <v>#VALUE!</v>
      </c>
      <c r="L6209" s="0" t="e">
        <f aca="false">ROUND((K6209-K6208)*$C$6,0)+L6208</f>
        <v>#VALUE!</v>
      </c>
      <c r="M6209" s="4" t="e">
        <f aca="false">$C$21+(L6209/$C$18)</f>
        <v>#VALUE!</v>
      </c>
      <c r="N6209" s="17" t="e">
        <f aca="false">M6209-K6209</f>
        <v>#VALUE!</v>
      </c>
    </row>
    <row r="6210" customFormat="false" ht="12.75" hidden="false" customHeight="false" outlineLevel="0" collapsed="false">
      <c r="K6210" s="4" t="e">
        <f aca="true">MeasureEdgeTiming(INDIRECT($C$26),$C$7,$C$8,$F$7,K6209)</f>
        <v>#VALUE!</v>
      </c>
      <c r="L6210" s="0" t="e">
        <f aca="false">ROUND((K6210-K6209)*$C$6,0)+L6209</f>
        <v>#VALUE!</v>
      </c>
      <c r="M6210" s="4" t="e">
        <f aca="false">$C$21+(L6210/$C$18)</f>
        <v>#VALUE!</v>
      </c>
      <c r="N6210" s="17" t="e">
        <f aca="false">M6210-K6210</f>
        <v>#VALUE!</v>
      </c>
    </row>
    <row r="6211" customFormat="false" ht="12.75" hidden="false" customHeight="false" outlineLevel="0" collapsed="false">
      <c r="K6211" s="4" t="e">
        <f aca="true">MeasureEdgeTiming(INDIRECT($C$26),$C$7,$C$8,$F$7,K6210)</f>
        <v>#VALUE!</v>
      </c>
      <c r="L6211" s="0" t="e">
        <f aca="false">ROUND((K6211-K6210)*$C$6,0)+L6210</f>
        <v>#VALUE!</v>
      </c>
      <c r="M6211" s="4" t="e">
        <f aca="false">$C$21+(L6211/$C$18)</f>
        <v>#VALUE!</v>
      </c>
      <c r="N6211" s="17" t="e">
        <f aca="false">M6211-K6211</f>
        <v>#VALUE!</v>
      </c>
    </row>
    <row r="6212" customFormat="false" ht="12.75" hidden="false" customHeight="false" outlineLevel="0" collapsed="false">
      <c r="K6212" s="4" t="e">
        <f aca="true">MeasureEdgeTiming(INDIRECT($C$26),$C$7,$C$8,$F$7,K6211)</f>
        <v>#VALUE!</v>
      </c>
      <c r="L6212" s="0" t="e">
        <f aca="false">ROUND((K6212-K6211)*$C$6,0)+L6211</f>
        <v>#VALUE!</v>
      </c>
      <c r="M6212" s="4" t="e">
        <f aca="false">$C$21+(L6212/$C$18)</f>
        <v>#VALUE!</v>
      </c>
      <c r="N6212" s="17" t="e">
        <f aca="false">M6212-K6212</f>
        <v>#VALUE!</v>
      </c>
    </row>
    <row r="6213" customFormat="false" ht="12.75" hidden="false" customHeight="false" outlineLevel="0" collapsed="false">
      <c r="K6213" s="4" t="e">
        <f aca="true">MeasureEdgeTiming(INDIRECT($C$26),$C$7,$C$8,$F$7,K6212)</f>
        <v>#VALUE!</v>
      </c>
      <c r="L6213" s="0" t="e">
        <f aca="false">ROUND((K6213-K6212)*$C$6,0)+L6212</f>
        <v>#VALUE!</v>
      </c>
      <c r="M6213" s="4" t="e">
        <f aca="false">$C$21+(L6213/$C$18)</f>
        <v>#VALUE!</v>
      </c>
      <c r="N6213" s="17" t="e">
        <f aca="false">M6213-K6213</f>
        <v>#VALUE!</v>
      </c>
    </row>
    <row r="6214" customFormat="false" ht="12.75" hidden="false" customHeight="false" outlineLevel="0" collapsed="false">
      <c r="K6214" s="4" t="e">
        <f aca="true">MeasureEdgeTiming(INDIRECT($C$26),$C$7,$C$8,$F$7,K6213)</f>
        <v>#VALUE!</v>
      </c>
      <c r="L6214" s="0" t="e">
        <f aca="false">ROUND((K6214-K6213)*$C$6,0)+L6213</f>
        <v>#VALUE!</v>
      </c>
      <c r="M6214" s="4" t="e">
        <f aca="false">$C$21+(L6214/$C$18)</f>
        <v>#VALUE!</v>
      </c>
      <c r="N6214" s="17" t="e">
        <f aca="false">M6214-K6214</f>
        <v>#VALUE!</v>
      </c>
    </row>
    <row r="6215" customFormat="false" ht="12.75" hidden="false" customHeight="false" outlineLevel="0" collapsed="false">
      <c r="K6215" s="4" t="e">
        <f aca="true">MeasureEdgeTiming(INDIRECT($C$26),$C$7,$C$8,$F$7,K6214)</f>
        <v>#VALUE!</v>
      </c>
      <c r="L6215" s="0" t="e">
        <f aca="false">ROUND((K6215-K6214)*$C$6,0)+L6214</f>
        <v>#VALUE!</v>
      </c>
      <c r="M6215" s="4" t="e">
        <f aca="false">$C$21+(L6215/$C$18)</f>
        <v>#VALUE!</v>
      </c>
      <c r="N6215" s="17" t="e">
        <f aca="false">M6215-K6215</f>
        <v>#VALUE!</v>
      </c>
    </row>
    <row r="6216" customFormat="false" ht="12.75" hidden="false" customHeight="false" outlineLevel="0" collapsed="false">
      <c r="K6216" s="4" t="e">
        <f aca="true">MeasureEdgeTiming(INDIRECT($C$26),$C$7,$C$8,$F$7,K6215)</f>
        <v>#VALUE!</v>
      </c>
      <c r="L6216" s="0" t="e">
        <f aca="false">ROUND((K6216-K6215)*$C$6,0)+L6215</f>
        <v>#VALUE!</v>
      </c>
      <c r="M6216" s="4" t="e">
        <f aca="false">$C$21+(L6216/$C$18)</f>
        <v>#VALUE!</v>
      </c>
      <c r="N6216" s="17" t="e">
        <f aca="false">M6216-K6216</f>
        <v>#VALUE!</v>
      </c>
    </row>
    <row r="6217" customFormat="false" ht="12.75" hidden="false" customHeight="false" outlineLevel="0" collapsed="false">
      <c r="K6217" s="4" t="e">
        <f aca="true">MeasureEdgeTiming(INDIRECT($C$26),$C$7,$C$8,$F$7,K6216)</f>
        <v>#VALUE!</v>
      </c>
      <c r="L6217" s="0" t="e">
        <f aca="false">ROUND((K6217-K6216)*$C$6,0)+L6216</f>
        <v>#VALUE!</v>
      </c>
      <c r="M6217" s="4" t="e">
        <f aca="false">$C$21+(L6217/$C$18)</f>
        <v>#VALUE!</v>
      </c>
      <c r="N6217" s="17" t="e">
        <f aca="false">M6217-K6217</f>
        <v>#VALUE!</v>
      </c>
    </row>
    <row r="6218" customFormat="false" ht="12.75" hidden="false" customHeight="false" outlineLevel="0" collapsed="false">
      <c r="K6218" s="4" t="e">
        <f aca="true">MeasureEdgeTiming(INDIRECT($C$26),$C$7,$C$8,$F$7,K6217)</f>
        <v>#VALUE!</v>
      </c>
      <c r="L6218" s="0" t="e">
        <f aca="false">ROUND((K6218-K6217)*$C$6,0)+L6217</f>
        <v>#VALUE!</v>
      </c>
      <c r="M6218" s="4" t="e">
        <f aca="false">$C$21+(L6218/$C$18)</f>
        <v>#VALUE!</v>
      </c>
      <c r="N6218" s="17" t="e">
        <f aca="false">M6218-K6218</f>
        <v>#VALUE!</v>
      </c>
    </row>
    <row r="6219" customFormat="false" ht="12.75" hidden="false" customHeight="false" outlineLevel="0" collapsed="false">
      <c r="K6219" s="4" t="e">
        <f aca="true">MeasureEdgeTiming(INDIRECT($C$26),$C$7,$C$8,$F$7,K6218)</f>
        <v>#VALUE!</v>
      </c>
      <c r="L6219" s="0" t="e">
        <f aca="false">ROUND((K6219-K6218)*$C$6,0)+L6218</f>
        <v>#VALUE!</v>
      </c>
      <c r="M6219" s="4" t="e">
        <f aca="false">$C$21+(L6219/$C$18)</f>
        <v>#VALUE!</v>
      </c>
      <c r="N6219" s="17" t="e">
        <f aca="false">M6219-K6219</f>
        <v>#VALUE!</v>
      </c>
    </row>
    <row r="6220" customFormat="false" ht="12.75" hidden="false" customHeight="false" outlineLevel="0" collapsed="false">
      <c r="K6220" s="4" t="e">
        <f aca="true">MeasureEdgeTiming(INDIRECT($C$26),$C$7,$C$8,$F$7,K6219)</f>
        <v>#VALUE!</v>
      </c>
      <c r="L6220" s="0" t="e">
        <f aca="false">ROUND((K6220-K6219)*$C$6,0)+L6219</f>
        <v>#VALUE!</v>
      </c>
      <c r="M6220" s="4" t="e">
        <f aca="false">$C$21+(L6220/$C$18)</f>
        <v>#VALUE!</v>
      </c>
      <c r="N6220" s="17" t="e">
        <f aca="false">M6220-K6220</f>
        <v>#VALUE!</v>
      </c>
    </row>
    <row r="6221" customFormat="false" ht="12.75" hidden="false" customHeight="false" outlineLevel="0" collapsed="false">
      <c r="K6221" s="4" t="e">
        <f aca="true">MeasureEdgeTiming(INDIRECT($C$26),$C$7,$C$8,$F$7,K6220)</f>
        <v>#VALUE!</v>
      </c>
      <c r="L6221" s="0" t="e">
        <f aca="false">ROUND((K6221-K6220)*$C$6,0)+L6220</f>
        <v>#VALUE!</v>
      </c>
      <c r="M6221" s="4" t="e">
        <f aca="false">$C$21+(L6221/$C$18)</f>
        <v>#VALUE!</v>
      </c>
      <c r="N6221" s="17" t="e">
        <f aca="false">M6221-K6221</f>
        <v>#VALUE!</v>
      </c>
    </row>
    <row r="6222" customFormat="false" ht="12.75" hidden="false" customHeight="false" outlineLevel="0" collapsed="false">
      <c r="K6222" s="4" t="e">
        <f aca="true">MeasureEdgeTiming(INDIRECT($C$26),$C$7,$C$8,$F$7,K6221)</f>
        <v>#VALUE!</v>
      </c>
      <c r="L6222" s="0" t="e">
        <f aca="false">ROUND((K6222-K6221)*$C$6,0)+L6221</f>
        <v>#VALUE!</v>
      </c>
      <c r="M6222" s="4" t="e">
        <f aca="false">$C$21+(L6222/$C$18)</f>
        <v>#VALUE!</v>
      </c>
      <c r="N6222" s="17" t="e">
        <f aca="false">M6222-K6222</f>
        <v>#VALUE!</v>
      </c>
    </row>
    <row r="6223" customFormat="false" ht="12.75" hidden="false" customHeight="false" outlineLevel="0" collapsed="false">
      <c r="K6223" s="4" t="e">
        <f aca="true">MeasureEdgeTiming(INDIRECT($C$26),$C$7,$C$8,$F$7,K6222)</f>
        <v>#VALUE!</v>
      </c>
      <c r="L6223" s="0" t="e">
        <f aca="false">ROUND((K6223-K6222)*$C$6,0)+L6222</f>
        <v>#VALUE!</v>
      </c>
      <c r="M6223" s="4" t="e">
        <f aca="false">$C$21+(L6223/$C$18)</f>
        <v>#VALUE!</v>
      </c>
      <c r="N6223" s="17" t="e">
        <f aca="false">M6223-K6223</f>
        <v>#VALUE!</v>
      </c>
    </row>
    <row r="6224" customFormat="false" ht="12.75" hidden="false" customHeight="false" outlineLevel="0" collapsed="false">
      <c r="K6224" s="4" t="e">
        <f aca="true">MeasureEdgeTiming(INDIRECT($C$26),$C$7,$C$8,$F$7,K6223)</f>
        <v>#VALUE!</v>
      </c>
      <c r="L6224" s="0" t="e">
        <f aca="false">ROUND((K6224-K6223)*$C$6,0)+L6223</f>
        <v>#VALUE!</v>
      </c>
      <c r="M6224" s="4" t="e">
        <f aca="false">$C$21+(L6224/$C$18)</f>
        <v>#VALUE!</v>
      </c>
      <c r="N6224" s="17" t="e">
        <f aca="false">M6224-K6224</f>
        <v>#VALUE!</v>
      </c>
    </row>
    <row r="6225" customFormat="false" ht="12.75" hidden="false" customHeight="false" outlineLevel="0" collapsed="false">
      <c r="K6225" s="4" t="e">
        <f aca="true">MeasureEdgeTiming(INDIRECT($C$26),$C$7,$C$8,$F$7,K6224)</f>
        <v>#VALUE!</v>
      </c>
      <c r="L6225" s="0" t="e">
        <f aca="false">ROUND((K6225-K6224)*$C$6,0)+L6224</f>
        <v>#VALUE!</v>
      </c>
      <c r="M6225" s="4" t="e">
        <f aca="false">$C$21+(L6225/$C$18)</f>
        <v>#VALUE!</v>
      </c>
      <c r="N6225" s="17" t="e">
        <f aca="false">M6225-K6225</f>
        <v>#VALUE!</v>
      </c>
    </row>
    <row r="6226" customFormat="false" ht="12.75" hidden="false" customHeight="false" outlineLevel="0" collapsed="false">
      <c r="K6226" s="4" t="e">
        <f aca="true">MeasureEdgeTiming(INDIRECT($C$26),$C$7,$C$8,$F$7,K6225)</f>
        <v>#VALUE!</v>
      </c>
      <c r="L6226" s="0" t="e">
        <f aca="false">ROUND((K6226-K6225)*$C$6,0)+L6225</f>
        <v>#VALUE!</v>
      </c>
      <c r="M6226" s="4" t="e">
        <f aca="false">$C$21+(L6226/$C$18)</f>
        <v>#VALUE!</v>
      </c>
      <c r="N6226" s="17" t="e">
        <f aca="false">M6226-K6226</f>
        <v>#VALUE!</v>
      </c>
    </row>
    <row r="6227" customFormat="false" ht="12.75" hidden="false" customHeight="false" outlineLevel="0" collapsed="false">
      <c r="K6227" s="4" t="e">
        <f aca="true">MeasureEdgeTiming(INDIRECT($C$26),$C$7,$C$8,$F$7,K6226)</f>
        <v>#VALUE!</v>
      </c>
      <c r="L6227" s="0" t="e">
        <f aca="false">ROUND((K6227-K6226)*$C$6,0)+L6226</f>
        <v>#VALUE!</v>
      </c>
      <c r="M6227" s="4" t="e">
        <f aca="false">$C$21+(L6227/$C$18)</f>
        <v>#VALUE!</v>
      </c>
      <c r="N6227" s="17" t="e">
        <f aca="false">M6227-K6227</f>
        <v>#VALUE!</v>
      </c>
    </row>
    <row r="6228" customFormat="false" ht="12.75" hidden="false" customHeight="false" outlineLevel="0" collapsed="false">
      <c r="K6228" s="4" t="e">
        <f aca="true">MeasureEdgeTiming(INDIRECT($C$26),$C$7,$C$8,$F$7,K6227)</f>
        <v>#VALUE!</v>
      </c>
      <c r="L6228" s="0" t="e">
        <f aca="false">ROUND((K6228-K6227)*$C$6,0)+L6227</f>
        <v>#VALUE!</v>
      </c>
      <c r="M6228" s="4" t="e">
        <f aca="false">$C$21+(L6228/$C$18)</f>
        <v>#VALUE!</v>
      </c>
      <c r="N6228" s="17" t="e">
        <f aca="false">M6228-K6228</f>
        <v>#VALUE!</v>
      </c>
    </row>
    <row r="6229" customFormat="false" ht="12.75" hidden="false" customHeight="false" outlineLevel="0" collapsed="false">
      <c r="K6229" s="4" t="e">
        <f aca="true">MeasureEdgeTiming(INDIRECT($C$26),$C$7,$C$8,$F$7,K6228)</f>
        <v>#VALUE!</v>
      </c>
      <c r="L6229" s="0" t="e">
        <f aca="false">ROUND((K6229-K6228)*$C$6,0)+L6228</f>
        <v>#VALUE!</v>
      </c>
      <c r="M6229" s="4" t="e">
        <f aca="false">$C$21+(L6229/$C$18)</f>
        <v>#VALUE!</v>
      </c>
      <c r="N6229" s="17" t="e">
        <f aca="false">M6229-K6229</f>
        <v>#VALUE!</v>
      </c>
    </row>
    <row r="6230" customFormat="false" ht="12.75" hidden="false" customHeight="false" outlineLevel="0" collapsed="false">
      <c r="K6230" s="4" t="e">
        <f aca="true">MeasureEdgeTiming(INDIRECT($C$26),$C$7,$C$8,$F$7,K6229)</f>
        <v>#VALUE!</v>
      </c>
      <c r="L6230" s="0" t="e">
        <f aca="false">ROUND((K6230-K6229)*$C$6,0)+L6229</f>
        <v>#VALUE!</v>
      </c>
      <c r="M6230" s="4" t="e">
        <f aca="false">$C$21+(L6230/$C$18)</f>
        <v>#VALUE!</v>
      </c>
      <c r="N6230" s="17" t="e">
        <f aca="false">M6230-K6230</f>
        <v>#VALUE!</v>
      </c>
    </row>
    <row r="6231" customFormat="false" ht="12.75" hidden="false" customHeight="false" outlineLevel="0" collapsed="false">
      <c r="K6231" s="4" t="e">
        <f aca="true">MeasureEdgeTiming(INDIRECT($C$26),$C$7,$C$8,$F$7,K6230)</f>
        <v>#VALUE!</v>
      </c>
      <c r="L6231" s="0" t="e">
        <f aca="false">ROUND((K6231-K6230)*$C$6,0)+L6230</f>
        <v>#VALUE!</v>
      </c>
      <c r="M6231" s="4" t="e">
        <f aca="false">$C$21+(L6231/$C$18)</f>
        <v>#VALUE!</v>
      </c>
      <c r="N6231" s="17" t="e">
        <f aca="false">M6231-K6231</f>
        <v>#VALUE!</v>
      </c>
    </row>
    <row r="6232" customFormat="false" ht="12.75" hidden="false" customHeight="false" outlineLevel="0" collapsed="false">
      <c r="K6232" s="4" t="e">
        <f aca="true">MeasureEdgeTiming(INDIRECT($C$26),$C$7,$C$8,$F$7,K6231)</f>
        <v>#VALUE!</v>
      </c>
      <c r="L6232" s="0" t="e">
        <f aca="false">ROUND((K6232-K6231)*$C$6,0)+L6231</f>
        <v>#VALUE!</v>
      </c>
      <c r="M6232" s="4" t="e">
        <f aca="false">$C$21+(L6232/$C$18)</f>
        <v>#VALUE!</v>
      </c>
      <c r="N6232" s="17" t="e">
        <f aca="false">M6232-K6232</f>
        <v>#VALUE!</v>
      </c>
    </row>
    <row r="6233" customFormat="false" ht="12.75" hidden="false" customHeight="false" outlineLevel="0" collapsed="false">
      <c r="K6233" s="4" t="e">
        <f aca="true">MeasureEdgeTiming(INDIRECT($C$26),$C$7,$C$8,$F$7,K6232)</f>
        <v>#VALUE!</v>
      </c>
      <c r="L6233" s="0" t="e">
        <f aca="false">ROUND((K6233-K6232)*$C$6,0)+L6232</f>
        <v>#VALUE!</v>
      </c>
      <c r="M6233" s="4" t="e">
        <f aca="false">$C$21+(L6233/$C$18)</f>
        <v>#VALUE!</v>
      </c>
      <c r="N6233" s="17" t="e">
        <f aca="false">M6233-K6233</f>
        <v>#VALUE!</v>
      </c>
    </row>
    <row r="6234" customFormat="false" ht="12.75" hidden="false" customHeight="false" outlineLevel="0" collapsed="false">
      <c r="K6234" s="4" t="e">
        <f aca="true">MeasureEdgeTiming(INDIRECT($C$26),$C$7,$C$8,$F$7,K6233)</f>
        <v>#VALUE!</v>
      </c>
      <c r="L6234" s="0" t="e">
        <f aca="false">ROUND((K6234-K6233)*$C$6,0)+L6233</f>
        <v>#VALUE!</v>
      </c>
      <c r="M6234" s="4" t="e">
        <f aca="false">$C$21+(L6234/$C$18)</f>
        <v>#VALUE!</v>
      </c>
      <c r="N6234" s="17" t="e">
        <f aca="false">M6234-K6234</f>
        <v>#VALUE!</v>
      </c>
    </row>
    <row r="6235" customFormat="false" ht="12.75" hidden="false" customHeight="false" outlineLevel="0" collapsed="false">
      <c r="K6235" s="4" t="e">
        <f aca="true">MeasureEdgeTiming(INDIRECT($C$26),$C$7,$C$8,$F$7,K6234)</f>
        <v>#VALUE!</v>
      </c>
      <c r="L6235" s="0" t="e">
        <f aca="false">ROUND((K6235-K6234)*$C$6,0)+L6234</f>
        <v>#VALUE!</v>
      </c>
      <c r="M6235" s="4" t="e">
        <f aca="false">$C$21+(L6235/$C$18)</f>
        <v>#VALUE!</v>
      </c>
      <c r="N6235" s="17" t="e">
        <f aca="false">M6235-K6235</f>
        <v>#VALUE!</v>
      </c>
    </row>
    <row r="6236" customFormat="false" ht="12.75" hidden="false" customHeight="false" outlineLevel="0" collapsed="false">
      <c r="K6236" s="4" t="e">
        <f aca="true">MeasureEdgeTiming(INDIRECT($C$26),$C$7,$C$8,$F$7,K6235)</f>
        <v>#VALUE!</v>
      </c>
      <c r="L6236" s="0" t="e">
        <f aca="false">ROUND((K6236-K6235)*$C$6,0)+L6235</f>
        <v>#VALUE!</v>
      </c>
      <c r="M6236" s="4" t="e">
        <f aca="false">$C$21+(L6236/$C$18)</f>
        <v>#VALUE!</v>
      </c>
      <c r="N6236" s="17" t="e">
        <f aca="false">M6236-K6236</f>
        <v>#VALUE!</v>
      </c>
    </row>
    <row r="6237" customFormat="false" ht="12.75" hidden="false" customHeight="false" outlineLevel="0" collapsed="false">
      <c r="K6237" s="4" t="e">
        <f aca="true">MeasureEdgeTiming(INDIRECT($C$26),$C$7,$C$8,$F$7,K6236)</f>
        <v>#VALUE!</v>
      </c>
      <c r="L6237" s="0" t="e">
        <f aca="false">ROUND((K6237-K6236)*$C$6,0)+L6236</f>
        <v>#VALUE!</v>
      </c>
      <c r="M6237" s="4" t="e">
        <f aca="false">$C$21+(L6237/$C$18)</f>
        <v>#VALUE!</v>
      </c>
      <c r="N6237" s="17" t="e">
        <f aca="false">M6237-K6237</f>
        <v>#VALUE!</v>
      </c>
    </row>
    <row r="6238" customFormat="false" ht="12.75" hidden="false" customHeight="false" outlineLevel="0" collapsed="false">
      <c r="K6238" s="4" t="e">
        <f aca="true">MeasureEdgeTiming(INDIRECT($C$26),$C$7,$C$8,$F$7,K6237)</f>
        <v>#VALUE!</v>
      </c>
      <c r="L6238" s="0" t="e">
        <f aca="false">ROUND((K6238-K6237)*$C$6,0)+L6237</f>
        <v>#VALUE!</v>
      </c>
      <c r="M6238" s="4" t="e">
        <f aca="false">$C$21+(L6238/$C$18)</f>
        <v>#VALUE!</v>
      </c>
      <c r="N6238" s="17" t="e">
        <f aca="false">M6238-K6238</f>
        <v>#VALUE!</v>
      </c>
    </row>
    <row r="6239" customFormat="false" ht="12.75" hidden="false" customHeight="false" outlineLevel="0" collapsed="false">
      <c r="K6239" s="4" t="e">
        <f aca="true">MeasureEdgeTiming(INDIRECT($C$26),$C$7,$C$8,$F$7,K6238)</f>
        <v>#VALUE!</v>
      </c>
      <c r="L6239" s="0" t="e">
        <f aca="false">ROUND((K6239-K6238)*$C$6,0)+L6238</f>
        <v>#VALUE!</v>
      </c>
      <c r="M6239" s="4" t="e">
        <f aca="false">$C$21+(L6239/$C$18)</f>
        <v>#VALUE!</v>
      </c>
      <c r="N6239" s="17" t="e">
        <f aca="false">M6239-K6239</f>
        <v>#VALUE!</v>
      </c>
    </row>
    <row r="6240" customFormat="false" ht="12.75" hidden="false" customHeight="false" outlineLevel="0" collapsed="false">
      <c r="K6240" s="4" t="e">
        <f aca="true">MeasureEdgeTiming(INDIRECT($C$26),$C$7,$C$8,$F$7,K6239)</f>
        <v>#VALUE!</v>
      </c>
      <c r="L6240" s="0" t="e">
        <f aca="false">ROUND((K6240-K6239)*$C$6,0)+L6239</f>
        <v>#VALUE!</v>
      </c>
      <c r="M6240" s="4" t="e">
        <f aca="false">$C$21+(L6240/$C$18)</f>
        <v>#VALUE!</v>
      </c>
      <c r="N6240" s="17" t="e">
        <f aca="false">M6240-K6240</f>
        <v>#VALUE!</v>
      </c>
    </row>
    <row r="6241" customFormat="false" ht="12.75" hidden="false" customHeight="false" outlineLevel="0" collapsed="false">
      <c r="K6241" s="4" t="e">
        <f aca="true">MeasureEdgeTiming(INDIRECT($C$26),$C$7,$C$8,$F$7,K6240)</f>
        <v>#VALUE!</v>
      </c>
      <c r="L6241" s="0" t="e">
        <f aca="false">ROUND((K6241-K6240)*$C$6,0)+L6240</f>
        <v>#VALUE!</v>
      </c>
      <c r="M6241" s="4" t="e">
        <f aca="false">$C$21+(L6241/$C$18)</f>
        <v>#VALUE!</v>
      </c>
      <c r="N6241" s="17" t="e">
        <f aca="false">M6241-K6241</f>
        <v>#VALUE!</v>
      </c>
    </row>
    <row r="6242" customFormat="false" ht="12.75" hidden="false" customHeight="false" outlineLevel="0" collapsed="false">
      <c r="K6242" s="4" t="e">
        <f aca="true">MeasureEdgeTiming(INDIRECT($C$26),$C$7,$C$8,$F$7,K6241)</f>
        <v>#VALUE!</v>
      </c>
      <c r="L6242" s="0" t="e">
        <f aca="false">ROUND((K6242-K6241)*$C$6,0)+L6241</f>
        <v>#VALUE!</v>
      </c>
      <c r="M6242" s="4" t="e">
        <f aca="false">$C$21+(L6242/$C$18)</f>
        <v>#VALUE!</v>
      </c>
      <c r="N6242" s="17" t="e">
        <f aca="false">M6242-K6242</f>
        <v>#VALUE!</v>
      </c>
    </row>
    <row r="6243" customFormat="false" ht="12.75" hidden="false" customHeight="false" outlineLevel="0" collapsed="false">
      <c r="K6243" s="4" t="e">
        <f aca="true">MeasureEdgeTiming(INDIRECT($C$26),$C$7,$C$8,$F$7,K6242)</f>
        <v>#VALUE!</v>
      </c>
      <c r="L6243" s="0" t="e">
        <f aca="false">ROUND((K6243-K6242)*$C$6,0)+L6242</f>
        <v>#VALUE!</v>
      </c>
      <c r="M6243" s="4" t="e">
        <f aca="false">$C$21+(L6243/$C$18)</f>
        <v>#VALUE!</v>
      </c>
      <c r="N6243" s="17" t="e">
        <f aca="false">M6243-K6243</f>
        <v>#VALUE!</v>
      </c>
    </row>
    <row r="6244" customFormat="false" ht="12.75" hidden="false" customHeight="false" outlineLevel="0" collapsed="false">
      <c r="K6244" s="4" t="e">
        <f aca="true">MeasureEdgeTiming(INDIRECT($C$26),$C$7,$C$8,$F$7,K6243)</f>
        <v>#VALUE!</v>
      </c>
      <c r="L6244" s="0" t="e">
        <f aca="false">ROUND((K6244-K6243)*$C$6,0)+L6243</f>
        <v>#VALUE!</v>
      </c>
      <c r="M6244" s="4" t="e">
        <f aca="false">$C$21+(L6244/$C$18)</f>
        <v>#VALUE!</v>
      </c>
      <c r="N6244" s="17" t="e">
        <f aca="false">M6244-K6244</f>
        <v>#VALUE!</v>
      </c>
    </row>
    <row r="6245" customFormat="false" ht="12.75" hidden="false" customHeight="false" outlineLevel="0" collapsed="false">
      <c r="K6245" s="4" t="e">
        <f aca="true">MeasureEdgeTiming(INDIRECT($C$26),$C$7,$C$8,$F$7,K6244)</f>
        <v>#VALUE!</v>
      </c>
      <c r="L6245" s="0" t="e">
        <f aca="false">ROUND((K6245-K6244)*$C$6,0)+L6244</f>
        <v>#VALUE!</v>
      </c>
      <c r="M6245" s="4" t="e">
        <f aca="false">$C$21+(L6245/$C$18)</f>
        <v>#VALUE!</v>
      </c>
      <c r="N6245" s="17" t="e">
        <f aca="false">M6245-K6245</f>
        <v>#VALUE!</v>
      </c>
    </row>
    <row r="6246" customFormat="false" ht="12.75" hidden="false" customHeight="false" outlineLevel="0" collapsed="false">
      <c r="K6246" s="4" t="e">
        <f aca="true">MeasureEdgeTiming(INDIRECT($C$26),$C$7,$C$8,$F$7,K6245)</f>
        <v>#VALUE!</v>
      </c>
      <c r="L6246" s="0" t="e">
        <f aca="false">ROUND((K6246-K6245)*$C$6,0)+L6245</f>
        <v>#VALUE!</v>
      </c>
      <c r="M6246" s="4" t="e">
        <f aca="false">$C$21+(L6246/$C$18)</f>
        <v>#VALUE!</v>
      </c>
      <c r="N6246" s="17" t="e">
        <f aca="false">M6246-K6246</f>
        <v>#VALUE!</v>
      </c>
    </row>
    <row r="6247" customFormat="false" ht="12.75" hidden="false" customHeight="false" outlineLevel="0" collapsed="false">
      <c r="K6247" s="4" t="e">
        <f aca="true">MeasureEdgeTiming(INDIRECT($C$26),$C$7,$C$8,$F$7,K6246)</f>
        <v>#VALUE!</v>
      </c>
      <c r="L6247" s="0" t="e">
        <f aca="false">ROUND((K6247-K6246)*$C$6,0)+L6246</f>
        <v>#VALUE!</v>
      </c>
      <c r="M6247" s="4" t="e">
        <f aca="false">$C$21+(L6247/$C$18)</f>
        <v>#VALUE!</v>
      </c>
      <c r="N6247" s="17" t="e">
        <f aca="false">M6247-K6247</f>
        <v>#VALUE!</v>
      </c>
    </row>
    <row r="6248" customFormat="false" ht="12.75" hidden="false" customHeight="false" outlineLevel="0" collapsed="false">
      <c r="K6248" s="4" t="e">
        <f aca="true">MeasureEdgeTiming(INDIRECT($C$26),$C$7,$C$8,$F$7,K6247)</f>
        <v>#VALUE!</v>
      </c>
      <c r="L6248" s="0" t="e">
        <f aca="false">ROUND((K6248-K6247)*$C$6,0)+L6247</f>
        <v>#VALUE!</v>
      </c>
      <c r="M6248" s="4" t="e">
        <f aca="false">$C$21+(L6248/$C$18)</f>
        <v>#VALUE!</v>
      </c>
      <c r="N6248" s="17" t="e">
        <f aca="false">M6248-K6248</f>
        <v>#VALUE!</v>
      </c>
    </row>
    <row r="6249" customFormat="false" ht="12.75" hidden="false" customHeight="false" outlineLevel="0" collapsed="false">
      <c r="K6249" s="4" t="e">
        <f aca="true">MeasureEdgeTiming(INDIRECT($C$26),$C$7,$C$8,$F$7,K6248)</f>
        <v>#VALUE!</v>
      </c>
      <c r="L6249" s="0" t="e">
        <f aca="false">ROUND((K6249-K6248)*$C$6,0)+L6248</f>
        <v>#VALUE!</v>
      </c>
      <c r="M6249" s="4" t="e">
        <f aca="false">$C$21+(L6249/$C$18)</f>
        <v>#VALUE!</v>
      </c>
      <c r="N6249" s="17" t="e">
        <f aca="false">M6249-K6249</f>
        <v>#VALUE!</v>
      </c>
    </row>
    <row r="6250" customFormat="false" ht="12.75" hidden="false" customHeight="false" outlineLevel="0" collapsed="false">
      <c r="K6250" s="4" t="e">
        <f aca="true">MeasureEdgeTiming(INDIRECT($C$26),$C$7,$C$8,$F$7,K6249)</f>
        <v>#VALUE!</v>
      </c>
      <c r="L6250" s="0" t="e">
        <f aca="false">ROUND((K6250-K6249)*$C$6,0)+L6249</f>
        <v>#VALUE!</v>
      </c>
      <c r="M6250" s="4" t="e">
        <f aca="false">$C$21+(L6250/$C$18)</f>
        <v>#VALUE!</v>
      </c>
      <c r="N6250" s="17" t="e">
        <f aca="false">M6250-K6250</f>
        <v>#VALUE!</v>
      </c>
    </row>
    <row r="6251" customFormat="false" ht="12.75" hidden="false" customHeight="false" outlineLevel="0" collapsed="false">
      <c r="K6251" s="4" t="e">
        <f aca="true">MeasureEdgeTiming(INDIRECT($C$26),$C$7,$C$8,$F$7,K6250)</f>
        <v>#VALUE!</v>
      </c>
      <c r="L6251" s="0" t="e">
        <f aca="false">ROUND((K6251-K6250)*$C$6,0)+L6250</f>
        <v>#VALUE!</v>
      </c>
      <c r="M6251" s="4" t="e">
        <f aca="false">$C$21+(L6251/$C$18)</f>
        <v>#VALUE!</v>
      </c>
      <c r="N6251" s="17" t="e">
        <f aca="false">M6251-K6251</f>
        <v>#VALUE!</v>
      </c>
    </row>
    <row r="6252" customFormat="false" ht="12.75" hidden="false" customHeight="false" outlineLevel="0" collapsed="false">
      <c r="K6252" s="4" t="e">
        <f aca="true">MeasureEdgeTiming(INDIRECT($C$26),$C$7,$C$8,$F$7,K6251)</f>
        <v>#VALUE!</v>
      </c>
      <c r="L6252" s="0" t="e">
        <f aca="false">ROUND((K6252-K6251)*$C$6,0)+L6251</f>
        <v>#VALUE!</v>
      </c>
      <c r="M6252" s="4" t="e">
        <f aca="false">$C$21+(L6252/$C$18)</f>
        <v>#VALUE!</v>
      </c>
      <c r="N6252" s="17" t="e">
        <f aca="false">M6252-K6252</f>
        <v>#VALUE!</v>
      </c>
    </row>
    <row r="6253" customFormat="false" ht="12.75" hidden="false" customHeight="false" outlineLevel="0" collapsed="false">
      <c r="K6253" s="4" t="e">
        <f aca="true">MeasureEdgeTiming(INDIRECT($C$26),$C$7,$C$8,$F$7,K6252)</f>
        <v>#VALUE!</v>
      </c>
      <c r="L6253" s="0" t="e">
        <f aca="false">ROUND((K6253-K6252)*$C$6,0)+L6252</f>
        <v>#VALUE!</v>
      </c>
      <c r="M6253" s="4" t="e">
        <f aca="false">$C$21+(L6253/$C$18)</f>
        <v>#VALUE!</v>
      </c>
      <c r="N6253" s="17" t="e">
        <f aca="false">M6253-K6253</f>
        <v>#VALUE!</v>
      </c>
    </row>
    <row r="6254" customFormat="false" ht="12.75" hidden="false" customHeight="false" outlineLevel="0" collapsed="false">
      <c r="K6254" s="4" t="e">
        <f aca="true">MeasureEdgeTiming(INDIRECT($C$26),$C$7,$C$8,$F$7,K6253)</f>
        <v>#VALUE!</v>
      </c>
      <c r="L6254" s="0" t="e">
        <f aca="false">ROUND((K6254-K6253)*$C$6,0)+L6253</f>
        <v>#VALUE!</v>
      </c>
      <c r="M6254" s="4" t="e">
        <f aca="false">$C$21+(L6254/$C$18)</f>
        <v>#VALUE!</v>
      </c>
      <c r="N6254" s="17" t="e">
        <f aca="false">M6254-K6254</f>
        <v>#VALUE!</v>
      </c>
    </row>
    <row r="6255" customFormat="false" ht="12.75" hidden="false" customHeight="false" outlineLevel="0" collapsed="false">
      <c r="K6255" s="4" t="e">
        <f aca="true">MeasureEdgeTiming(INDIRECT($C$26),$C$7,$C$8,$F$7,K6254)</f>
        <v>#VALUE!</v>
      </c>
      <c r="L6255" s="0" t="e">
        <f aca="false">ROUND((K6255-K6254)*$C$6,0)+L6254</f>
        <v>#VALUE!</v>
      </c>
      <c r="M6255" s="4" t="e">
        <f aca="false">$C$21+(L6255/$C$18)</f>
        <v>#VALUE!</v>
      </c>
      <c r="N6255" s="17" t="e">
        <f aca="false">M6255-K6255</f>
        <v>#VALUE!</v>
      </c>
    </row>
    <row r="6256" customFormat="false" ht="12.75" hidden="false" customHeight="false" outlineLevel="0" collapsed="false">
      <c r="K6256" s="4" t="e">
        <f aca="true">MeasureEdgeTiming(INDIRECT($C$26),$C$7,$C$8,$F$7,K6255)</f>
        <v>#VALUE!</v>
      </c>
      <c r="L6256" s="0" t="e">
        <f aca="false">ROUND((K6256-K6255)*$C$6,0)+L6255</f>
        <v>#VALUE!</v>
      </c>
      <c r="M6256" s="4" t="e">
        <f aca="false">$C$21+(L6256/$C$18)</f>
        <v>#VALUE!</v>
      </c>
      <c r="N6256" s="17" t="e">
        <f aca="false">M6256-K6256</f>
        <v>#VALUE!</v>
      </c>
    </row>
    <row r="6257" customFormat="false" ht="12.75" hidden="false" customHeight="false" outlineLevel="0" collapsed="false">
      <c r="K6257" s="4" t="e">
        <f aca="true">MeasureEdgeTiming(INDIRECT($C$26),$C$7,$C$8,$F$7,K6256)</f>
        <v>#VALUE!</v>
      </c>
      <c r="L6257" s="0" t="e">
        <f aca="false">ROUND((K6257-K6256)*$C$6,0)+L6256</f>
        <v>#VALUE!</v>
      </c>
      <c r="M6257" s="4" t="e">
        <f aca="false">$C$21+(L6257/$C$18)</f>
        <v>#VALUE!</v>
      </c>
      <c r="N6257" s="17" t="e">
        <f aca="false">M6257-K6257</f>
        <v>#VALUE!</v>
      </c>
    </row>
    <row r="6258" customFormat="false" ht="12.75" hidden="false" customHeight="false" outlineLevel="0" collapsed="false">
      <c r="K6258" s="4" t="e">
        <f aca="true">MeasureEdgeTiming(INDIRECT($C$26),$C$7,$C$8,$F$7,K6257)</f>
        <v>#VALUE!</v>
      </c>
      <c r="L6258" s="0" t="e">
        <f aca="false">ROUND((K6258-K6257)*$C$6,0)+L6257</f>
        <v>#VALUE!</v>
      </c>
      <c r="M6258" s="4" t="e">
        <f aca="false">$C$21+(L6258/$C$18)</f>
        <v>#VALUE!</v>
      </c>
      <c r="N6258" s="17" t="e">
        <f aca="false">M6258-K6258</f>
        <v>#VALUE!</v>
      </c>
    </row>
    <row r="6259" customFormat="false" ht="12.75" hidden="false" customHeight="false" outlineLevel="0" collapsed="false">
      <c r="K6259" s="4" t="e">
        <f aca="true">MeasureEdgeTiming(INDIRECT($C$26),$C$7,$C$8,$F$7,K6258)</f>
        <v>#VALUE!</v>
      </c>
      <c r="L6259" s="0" t="e">
        <f aca="false">ROUND((K6259-K6258)*$C$6,0)+L6258</f>
        <v>#VALUE!</v>
      </c>
      <c r="M6259" s="4" t="e">
        <f aca="false">$C$21+(L6259/$C$18)</f>
        <v>#VALUE!</v>
      </c>
      <c r="N6259" s="17" t="e">
        <f aca="false">M6259-K6259</f>
        <v>#VALUE!</v>
      </c>
    </row>
    <row r="6260" customFormat="false" ht="12.75" hidden="false" customHeight="false" outlineLevel="0" collapsed="false">
      <c r="K6260" s="4" t="e">
        <f aca="true">MeasureEdgeTiming(INDIRECT($C$26),$C$7,$C$8,$F$7,K6259)</f>
        <v>#VALUE!</v>
      </c>
      <c r="L6260" s="0" t="e">
        <f aca="false">ROUND((K6260-K6259)*$C$6,0)+L6259</f>
        <v>#VALUE!</v>
      </c>
      <c r="M6260" s="4" t="e">
        <f aca="false">$C$21+(L6260/$C$18)</f>
        <v>#VALUE!</v>
      </c>
      <c r="N6260" s="17" t="e">
        <f aca="false">M6260-K6260</f>
        <v>#VALUE!</v>
      </c>
    </row>
    <row r="6261" customFormat="false" ht="12.75" hidden="false" customHeight="false" outlineLevel="0" collapsed="false">
      <c r="K6261" s="4" t="e">
        <f aca="true">MeasureEdgeTiming(INDIRECT($C$26),$C$7,$C$8,$F$7,K6260)</f>
        <v>#VALUE!</v>
      </c>
      <c r="L6261" s="0" t="e">
        <f aca="false">ROUND((K6261-K6260)*$C$6,0)+L6260</f>
        <v>#VALUE!</v>
      </c>
      <c r="M6261" s="4" t="e">
        <f aca="false">$C$21+(L6261/$C$18)</f>
        <v>#VALUE!</v>
      </c>
      <c r="N6261" s="17" t="e">
        <f aca="false">M6261-K6261</f>
        <v>#VALUE!</v>
      </c>
    </row>
    <row r="6262" customFormat="false" ht="12.75" hidden="false" customHeight="false" outlineLevel="0" collapsed="false">
      <c r="K6262" s="4" t="e">
        <f aca="true">MeasureEdgeTiming(INDIRECT($C$26),$C$7,$C$8,$F$7,K6261)</f>
        <v>#VALUE!</v>
      </c>
      <c r="L6262" s="0" t="e">
        <f aca="false">ROUND((K6262-K6261)*$C$6,0)+L6261</f>
        <v>#VALUE!</v>
      </c>
      <c r="M6262" s="4" t="e">
        <f aca="false">$C$21+(L6262/$C$18)</f>
        <v>#VALUE!</v>
      </c>
      <c r="N6262" s="17" t="e">
        <f aca="false">M6262-K6262</f>
        <v>#VALUE!</v>
      </c>
    </row>
    <row r="6263" customFormat="false" ht="12.75" hidden="false" customHeight="false" outlineLevel="0" collapsed="false">
      <c r="K6263" s="4" t="e">
        <f aca="true">MeasureEdgeTiming(INDIRECT($C$26),$C$7,$C$8,$F$7,K6262)</f>
        <v>#VALUE!</v>
      </c>
      <c r="L6263" s="0" t="e">
        <f aca="false">ROUND((K6263-K6262)*$C$6,0)+L6262</f>
        <v>#VALUE!</v>
      </c>
      <c r="M6263" s="4" t="e">
        <f aca="false">$C$21+(L6263/$C$18)</f>
        <v>#VALUE!</v>
      </c>
      <c r="N6263" s="17" t="e">
        <f aca="false">M6263-K6263</f>
        <v>#VALUE!</v>
      </c>
    </row>
    <row r="6264" customFormat="false" ht="12.75" hidden="false" customHeight="false" outlineLevel="0" collapsed="false">
      <c r="K6264" s="4" t="e">
        <f aca="true">MeasureEdgeTiming(INDIRECT($C$26),$C$7,$C$8,$F$7,K6263)</f>
        <v>#VALUE!</v>
      </c>
      <c r="L6264" s="0" t="e">
        <f aca="false">ROUND((K6264-K6263)*$C$6,0)+L6263</f>
        <v>#VALUE!</v>
      </c>
      <c r="M6264" s="4" t="e">
        <f aca="false">$C$21+(L6264/$C$18)</f>
        <v>#VALUE!</v>
      </c>
      <c r="N6264" s="17" t="e">
        <f aca="false">M6264-K6264</f>
        <v>#VALUE!</v>
      </c>
    </row>
    <row r="6265" customFormat="false" ht="12.75" hidden="false" customHeight="false" outlineLevel="0" collapsed="false">
      <c r="K6265" s="4" t="e">
        <f aca="true">MeasureEdgeTiming(INDIRECT($C$26),$C$7,$C$8,$F$7,K6264)</f>
        <v>#VALUE!</v>
      </c>
      <c r="L6265" s="0" t="e">
        <f aca="false">ROUND((K6265-K6264)*$C$6,0)+L6264</f>
        <v>#VALUE!</v>
      </c>
      <c r="M6265" s="4" t="e">
        <f aca="false">$C$21+(L6265/$C$18)</f>
        <v>#VALUE!</v>
      </c>
      <c r="N6265" s="17" t="e">
        <f aca="false">M6265-K6265</f>
        <v>#VALUE!</v>
      </c>
    </row>
    <row r="6266" customFormat="false" ht="12.75" hidden="false" customHeight="false" outlineLevel="0" collapsed="false">
      <c r="K6266" s="4" t="e">
        <f aca="true">MeasureEdgeTiming(INDIRECT($C$26),$C$7,$C$8,$F$7,K6265)</f>
        <v>#VALUE!</v>
      </c>
      <c r="L6266" s="0" t="e">
        <f aca="false">ROUND((K6266-K6265)*$C$6,0)+L6265</f>
        <v>#VALUE!</v>
      </c>
      <c r="M6266" s="4" t="e">
        <f aca="false">$C$21+(L6266/$C$18)</f>
        <v>#VALUE!</v>
      </c>
      <c r="N6266" s="17" t="e">
        <f aca="false">M6266-K6266</f>
        <v>#VALUE!</v>
      </c>
    </row>
    <row r="6267" customFormat="false" ht="12.75" hidden="false" customHeight="false" outlineLevel="0" collapsed="false">
      <c r="K6267" s="4" t="e">
        <f aca="true">MeasureEdgeTiming(INDIRECT($C$26),$C$7,$C$8,$F$7,K6266)</f>
        <v>#VALUE!</v>
      </c>
      <c r="L6267" s="0" t="e">
        <f aca="false">ROUND((K6267-K6266)*$C$6,0)+L6266</f>
        <v>#VALUE!</v>
      </c>
      <c r="M6267" s="4" t="e">
        <f aca="false">$C$21+(L6267/$C$18)</f>
        <v>#VALUE!</v>
      </c>
      <c r="N6267" s="17" t="e">
        <f aca="false">M6267-K6267</f>
        <v>#VALUE!</v>
      </c>
    </row>
    <row r="6268" customFormat="false" ht="12.75" hidden="false" customHeight="false" outlineLevel="0" collapsed="false">
      <c r="K6268" s="4" t="e">
        <f aca="true">MeasureEdgeTiming(INDIRECT($C$26),$C$7,$C$8,$F$7,K6267)</f>
        <v>#VALUE!</v>
      </c>
      <c r="L6268" s="0" t="e">
        <f aca="false">ROUND((K6268-K6267)*$C$6,0)+L6267</f>
        <v>#VALUE!</v>
      </c>
      <c r="M6268" s="4" t="e">
        <f aca="false">$C$21+(L6268/$C$18)</f>
        <v>#VALUE!</v>
      </c>
      <c r="N6268" s="17" t="e">
        <f aca="false">M6268-K6268</f>
        <v>#VALUE!</v>
      </c>
    </row>
    <row r="6269" customFormat="false" ht="12.75" hidden="false" customHeight="false" outlineLevel="0" collapsed="false">
      <c r="K6269" s="4" t="e">
        <f aca="true">MeasureEdgeTiming(INDIRECT($C$26),$C$7,$C$8,$F$7,K6268)</f>
        <v>#VALUE!</v>
      </c>
      <c r="L6269" s="0" t="e">
        <f aca="false">ROUND((K6269-K6268)*$C$6,0)+L6268</f>
        <v>#VALUE!</v>
      </c>
      <c r="M6269" s="4" t="e">
        <f aca="false">$C$21+(L6269/$C$18)</f>
        <v>#VALUE!</v>
      </c>
      <c r="N6269" s="17" t="e">
        <f aca="false">M6269-K6269</f>
        <v>#VALUE!</v>
      </c>
    </row>
    <row r="6270" customFormat="false" ht="12.75" hidden="false" customHeight="false" outlineLevel="0" collapsed="false">
      <c r="K6270" s="4" t="e">
        <f aca="true">MeasureEdgeTiming(INDIRECT($C$26),$C$7,$C$8,$F$7,K6269)</f>
        <v>#VALUE!</v>
      </c>
      <c r="L6270" s="0" t="e">
        <f aca="false">ROUND((K6270-K6269)*$C$6,0)+L6269</f>
        <v>#VALUE!</v>
      </c>
      <c r="M6270" s="4" t="e">
        <f aca="false">$C$21+(L6270/$C$18)</f>
        <v>#VALUE!</v>
      </c>
      <c r="N6270" s="17" t="e">
        <f aca="false">M6270-K6270</f>
        <v>#VALUE!</v>
      </c>
    </row>
    <row r="6271" customFormat="false" ht="12.75" hidden="false" customHeight="false" outlineLevel="0" collapsed="false">
      <c r="K6271" s="4" t="e">
        <f aca="true">MeasureEdgeTiming(INDIRECT($C$26),$C$7,$C$8,$F$7,K6270)</f>
        <v>#VALUE!</v>
      </c>
      <c r="L6271" s="0" t="e">
        <f aca="false">ROUND((K6271-K6270)*$C$6,0)+L6270</f>
        <v>#VALUE!</v>
      </c>
      <c r="M6271" s="4" t="e">
        <f aca="false">$C$21+(L6271/$C$18)</f>
        <v>#VALUE!</v>
      </c>
      <c r="N6271" s="17" t="e">
        <f aca="false">M6271-K6271</f>
        <v>#VALUE!</v>
      </c>
    </row>
    <row r="6272" customFormat="false" ht="12.75" hidden="false" customHeight="false" outlineLevel="0" collapsed="false">
      <c r="K6272" s="4" t="e">
        <f aca="true">MeasureEdgeTiming(INDIRECT($C$26),$C$7,$C$8,$F$7,K6271)</f>
        <v>#VALUE!</v>
      </c>
      <c r="L6272" s="0" t="e">
        <f aca="false">ROUND((K6272-K6271)*$C$6,0)+L6271</f>
        <v>#VALUE!</v>
      </c>
      <c r="M6272" s="4" t="e">
        <f aca="false">$C$21+(L6272/$C$18)</f>
        <v>#VALUE!</v>
      </c>
      <c r="N6272" s="17" t="e">
        <f aca="false">M6272-K6272</f>
        <v>#VALUE!</v>
      </c>
    </row>
    <row r="6273" customFormat="false" ht="12.75" hidden="false" customHeight="false" outlineLevel="0" collapsed="false">
      <c r="K6273" s="4" t="e">
        <f aca="true">MeasureEdgeTiming(INDIRECT($C$26),$C$7,$C$8,$F$7,K6272)</f>
        <v>#VALUE!</v>
      </c>
      <c r="L6273" s="0" t="e">
        <f aca="false">ROUND((K6273-K6272)*$C$6,0)+L6272</f>
        <v>#VALUE!</v>
      </c>
      <c r="M6273" s="4" t="e">
        <f aca="false">$C$21+(L6273/$C$18)</f>
        <v>#VALUE!</v>
      </c>
      <c r="N6273" s="17" t="e">
        <f aca="false">M6273-K6273</f>
        <v>#VALUE!</v>
      </c>
    </row>
    <row r="6274" customFormat="false" ht="12.75" hidden="false" customHeight="false" outlineLevel="0" collapsed="false">
      <c r="K6274" s="4" t="e">
        <f aca="true">MeasureEdgeTiming(INDIRECT($C$26),$C$7,$C$8,$F$7,K6273)</f>
        <v>#VALUE!</v>
      </c>
      <c r="L6274" s="0" t="e">
        <f aca="false">ROUND((K6274-K6273)*$C$6,0)+L6273</f>
        <v>#VALUE!</v>
      </c>
      <c r="M6274" s="4" t="e">
        <f aca="false">$C$21+(L6274/$C$18)</f>
        <v>#VALUE!</v>
      </c>
      <c r="N6274" s="17" t="e">
        <f aca="false">M6274-K6274</f>
        <v>#VALUE!</v>
      </c>
    </row>
    <row r="6275" customFormat="false" ht="12.75" hidden="false" customHeight="false" outlineLevel="0" collapsed="false">
      <c r="K6275" s="4" t="e">
        <f aca="true">MeasureEdgeTiming(INDIRECT($C$26),$C$7,$C$8,$F$7,K6274)</f>
        <v>#VALUE!</v>
      </c>
      <c r="L6275" s="0" t="e">
        <f aca="false">ROUND((K6275-K6274)*$C$6,0)+L6274</f>
        <v>#VALUE!</v>
      </c>
      <c r="M6275" s="4" t="e">
        <f aca="false">$C$21+(L6275/$C$18)</f>
        <v>#VALUE!</v>
      </c>
      <c r="N6275" s="17" t="e">
        <f aca="false">M6275-K6275</f>
        <v>#VALUE!</v>
      </c>
    </row>
    <row r="6276" customFormat="false" ht="12.75" hidden="false" customHeight="false" outlineLevel="0" collapsed="false">
      <c r="K6276" s="4" t="e">
        <f aca="true">MeasureEdgeTiming(INDIRECT($C$26),$C$7,$C$8,$F$7,K6275)</f>
        <v>#VALUE!</v>
      </c>
      <c r="L6276" s="0" t="e">
        <f aca="false">ROUND((K6276-K6275)*$C$6,0)+L6275</f>
        <v>#VALUE!</v>
      </c>
      <c r="M6276" s="4" t="e">
        <f aca="false">$C$21+(L6276/$C$18)</f>
        <v>#VALUE!</v>
      </c>
      <c r="N6276" s="17" t="e">
        <f aca="false">M6276-K6276</f>
        <v>#VALUE!</v>
      </c>
    </row>
    <row r="6277" customFormat="false" ht="12.75" hidden="false" customHeight="false" outlineLevel="0" collapsed="false">
      <c r="K6277" s="4" t="e">
        <f aca="true">MeasureEdgeTiming(INDIRECT($C$26),$C$7,$C$8,$F$7,K6276)</f>
        <v>#VALUE!</v>
      </c>
      <c r="L6277" s="0" t="e">
        <f aca="false">ROUND((K6277-K6276)*$C$6,0)+L6276</f>
        <v>#VALUE!</v>
      </c>
      <c r="M6277" s="4" t="e">
        <f aca="false">$C$21+(L6277/$C$18)</f>
        <v>#VALUE!</v>
      </c>
      <c r="N6277" s="17" t="e">
        <f aca="false">M6277-K6277</f>
        <v>#VALUE!</v>
      </c>
    </row>
    <row r="6278" customFormat="false" ht="12.75" hidden="false" customHeight="false" outlineLevel="0" collapsed="false">
      <c r="K6278" s="4" t="e">
        <f aca="true">MeasureEdgeTiming(INDIRECT($C$26),$C$7,$C$8,$F$7,K6277)</f>
        <v>#VALUE!</v>
      </c>
      <c r="L6278" s="0" t="e">
        <f aca="false">ROUND((K6278-K6277)*$C$6,0)+L6277</f>
        <v>#VALUE!</v>
      </c>
      <c r="M6278" s="4" t="e">
        <f aca="false">$C$21+(L6278/$C$18)</f>
        <v>#VALUE!</v>
      </c>
      <c r="N6278" s="17" t="e">
        <f aca="false">M6278-K6278</f>
        <v>#VALUE!</v>
      </c>
    </row>
    <row r="6279" customFormat="false" ht="12.75" hidden="false" customHeight="false" outlineLevel="0" collapsed="false">
      <c r="K6279" s="4" t="e">
        <f aca="true">MeasureEdgeTiming(INDIRECT($C$26),$C$7,$C$8,$F$7,K6278)</f>
        <v>#VALUE!</v>
      </c>
      <c r="L6279" s="0" t="e">
        <f aca="false">ROUND((K6279-K6278)*$C$6,0)+L6278</f>
        <v>#VALUE!</v>
      </c>
      <c r="M6279" s="4" t="e">
        <f aca="false">$C$21+(L6279/$C$18)</f>
        <v>#VALUE!</v>
      </c>
      <c r="N6279" s="17" t="e">
        <f aca="false">M6279-K6279</f>
        <v>#VALUE!</v>
      </c>
    </row>
    <row r="6280" customFormat="false" ht="12.75" hidden="false" customHeight="false" outlineLevel="0" collapsed="false">
      <c r="K6280" s="4" t="e">
        <f aca="true">MeasureEdgeTiming(INDIRECT($C$26),$C$7,$C$8,$F$7,K6279)</f>
        <v>#VALUE!</v>
      </c>
      <c r="L6280" s="0" t="e">
        <f aca="false">ROUND((K6280-K6279)*$C$6,0)+L6279</f>
        <v>#VALUE!</v>
      </c>
      <c r="M6280" s="4" t="e">
        <f aca="false">$C$21+(L6280/$C$18)</f>
        <v>#VALUE!</v>
      </c>
      <c r="N6280" s="17" t="e">
        <f aca="false">M6280-K6280</f>
        <v>#VALUE!</v>
      </c>
    </row>
    <row r="6281" customFormat="false" ht="12.75" hidden="false" customHeight="false" outlineLevel="0" collapsed="false">
      <c r="K6281" s="4" t="e">
        <f aca="true">MeasureEdgeTiming(INDIRECT($C$26),$C$7,$C$8,$F$7,K6280)</f>
        <v>#VALUE!</v>
      </c>
      <c r="L6281" s="0" t="e">
        <f aca="false">ROUND((K6281-K6280)*$C$6,0)+L6280</f>
        <v>#VALUE!</v>
      </c>
      <c r="M6281" s="4" t="e">
        <f aca="false">$C$21+(L6281/$C$18)</f>
        <v>#VALUE!</v>
      </c>
      <c r="N6281" s="17" t="e">
        <f aca="false">M6281-K6281</f>
        <v>#VALUE!</v>
      </c>
    </row>
    <row r="6282" customFormat="false" ht="12.75" hidden="false" customHeight="false" outlineLevel="0" collapsed="false">
      <c r="K6282" s="4" t="e">
        <f aca="true">MeasureEdgeTiming(INDIRECT($C$26),$C$7,$C$8,$F$7,K6281)</f>
        <v>#VALUE!</v>
      </c>
      <c r="L6282" s="0" t="e">
        <f aca="false">ROUND((K6282-K6281)*$C$6,0)+L6281</f>
        <v>#VALUE!</v>
      </c>
      <c r="M6282" s="4" t="e">
        <f aca="false">$C$21+(L6282/$C$18)</f>
        <v>#VALUE!</v>
      </c>
      <c r="N6282" s="17" t="e">
        <f aca="false">M6282-K6282</f>
        <v>#VALUE!</v>
      </c>
    </row>
    <row r="6283" customFormat="false" ht="12.75" hidden="false" customHeight="false" outlineLevel="0" collapsed="false">
      <c r="K6283" s="4" t="e">
        <f aca="true">MeasureEdgeTiming(INDIRECT($C$26),$C$7,$C$8,$F$7,K6282)</f>
        <v>#VALUE!</v>
      </c>
      <c r="L6283" s="0" t="e">
        <f aca="false">ROUND((K6283-K6282)*$C$6,0)+L6282</f>
        <v>#VALUE!</v>
      </c>
      <c r="M6283" s="4" t="e">
        <f aca="false">$C$21+(L6283/$C$18)</f>
        <v>#VALUE!</v>
      </c>
      <c r="N6283" s="17" t="e">
        <f aca="false">M6283-K6283</f>
        <v>#VALUE!</v>
      </c>
    </row>
    <row r="6284" customFormat="false" ht="12.75" hidden="false" customHeight="false" outlineLevel="0" collapsed="false">
      <c r="K6284" s="4" t="e">
        <f aca="true">MeasureEdgeTiming(INDIRECT($C$26),$C$7,$C$8,$F$7,K6283)</f>
        <v>#VALUE!</v>
      </c>
      <c r="L6284" s="0" t="e">
        <f aca="false">ROUND((K6284-K6283)*$C$6,0)+L6283</f>
        <v>#VALUE!</v>
      </c>
      <c r="M6284" s="4" t="e">
        <f aca="false">$C$21+(L6284/$C$18)</f>
        <v>#VALUE!</v>
      </c>
      <c r="N6284" s="17" t="e">
        <f aca="false">M6284-K6284</f>
        <v>#VALUE!</v>
      </c>
    </row>
    <row r="6285" customFormat="false" ht="12.75" hidden="false" customHeight="false" outlineLevel="0" collapsed="false">
      <c r="K6285" s="4" t="e">
        <f aca="true">MeasureEdgeTiming(INDIRECT($C$26),$C$7,$C$8,$F$7,K6284)</f>
        <v>#VALUE!</v>
      </c>
      <c r="L6285" s="0" t="e">
        <f aca="false">ROUND((K6285-K6284)*$C$6,0)+L6284</f>
        <v>#VALUE!</v>
      </c>
      <c r="M6285" s="4" t="e">
        <f aca="false">$C$21+(L6285/$C$18)</f>
        <v>#VALUE!</v>
      </c>
      <c r="N6285" s="17" t="e">
        <f aca="false">M6285-K6285</f>
        <v>#VALUE!</v>
      </c>
    </row>
    <row r="6286" customFormat="false" ht="12.75" hidden="false" customHeight="false" outlineLevel="0" collapsed="false">
      <c r="K6286" s="4" t="e">
        <f aca="true">MeasureEdgeTiming(INDIRECT($C$26),$C$7,$C$8,$F$7,K6285)</f>
        <v>#VALUE!</v>
      </c>
      <c r="L6286" s="0" t="e">
        <f aca="false">ROUND((K6286-K6285)*$C$6,0)+L6285</f>
        <v>#VALUE!</v>
      </c>
      <c r="M6286" s="4" t="e">
        <f aca="false">$C$21+(L6286/$C$18)</f>
        <v>#VALUE!</v>
      </c>
      <c r="N6286" s="17" t="e">
        <f aca="false">M6286-K6286</f>
        <v>#VALUE!</v>
      </c>
    </row>
    <row r="6287" customFormat="false" ht="12.75" hidden="false" customHeight="false" outlineLevel="0" collapsed="false">
      <c r="K6287" s="4" t="e">
        <f aca="true">MeasureEdgeTiming(INDIRECT($C$26),$C$7,$C$8,$F$7,K6286)</f>
        <v>#VALUE!</v>
      </c>
      <c r="L6287" s="0" t="e">
        <f aca="false">ROUND((K6287-K6286)*$C$6,0)+L6286</f>
        <v>#VALUE!</v>
      </c>
      <c r="M6287" s="4" t="e">
        <f aca="false">$C$21+(L6287/$C$18)</f>
        <v>#VALUE!</v>
      </c>
      <c r="N6287" s="17" t="e">
        <f aca="false">M6287-K6287</f>
        <v>#VALUE!</v>
      </c>
    </row>
    <row r="6288" customFormat="false" ht="12.75" hidden="false" customHeight="false" outlineLevel="0" collapsed="false">
      <c r="K6288" s="4" t="e">
        <f aca="true">MeasureEdgeTiming(INDIRECT($C$26),$C$7,$C$8,$F$7,K6287)</f>
        <v>#VALUE!</v>
      </c>
      <c r="L6288" s="0" t="e">
        <f aca="false">ROUND((K6288-K6287)*$C$6,0)+L6287</f>
        <v>#VALUE!</v>
      </c>
      <c r="M6288" s="4" t="e">
        <f aca="false">$C$21+(L6288/$C$18)</f>
        <v>#VALUE!</v>
      </c>
      <c r="N6288" s="17" t="e">
        <f aca="false">M6288-K6288</f>
        <v>#VALUE!</v>
      </c>
    </row>
    <row r="6289" customFormat="false" ht="12.75" hidden="false" customHeight="false" outlineLevel="0" collapsed="false">
      <c r="K6289" s="4" t="e">
        <f aca="true">MeasureEdgeTiming(INDIRECT($C$26),$C$7,$C$8,$F$7,K6288)</f>
        <v>#VALUE!</v>
      </c>
      <c r="L6289" s="0" t="e">
        <f aca="false">ROUND((K6289-K6288)*$C$6,0)+L6288</f>
        <v>#VALUE!</v>
      </c>
      <c r="M6289" s="4" t="e">
        <f aca="false">$C$21+(L6289/$C$18)</f>
        <v>#VALUE!</v>
      </c>
      <c r="N6289" s="17" t="e">
        <f aca="false">M6289-K6289</f>
        <v>#VALUE!</v>
      </c>
    </row>
    <row r="6290" customFormat="false" ht="12.75" hidden="false" customHeight="false" outlineLevel="0" collapsed="false">
      <c r="K6290" s="4" t="e">
        <f aca="true">MeasureEdgeTiming(INDIRECT($C$26),$C$7,$C$8,$F$7,K6289)</f>
        <v>#VALUE!</v>
      </c>
      <c r="L6290" s="0" t="e">
        <f aca="false">ROUND((K6290-K6289)*$C$6,0)+L6289</f>
        <v>#VALUE!</v>
      </c>
      <c r="M6290" s="4" t="e">
        <f aca="false">$C$21+(L6290/$C$18)</f>
        <v>#VALUE!</v>
      </c>
      <c r="N6290" s="17" t="e">
        <f aca="false">M6290-K6290</f>
        <v>#VALUE!</v>
      </c>
    </row>
    <row r="6291" customFormat="false" ht="12.75" hidden="false" customHeight="false" outlineLevel="0" collapsed="false">
      <c r="K6291" s="4" t="e">
        <f aca="true">MeasureEdgeTiming(INDIRECT($C$26),$C$7,$C$8,$F$7,K6290)</f>
        <v>#VALUE!</v>
      </c>
      <c r="L6291" s="0" t="e">
        <f aca="false">ROUND((K6291-K6290)*$C$6,0)+L6290</f>
        <v>#VALUE!</v>
      </c>
      <c r="M6291" s="4" t="e">
        <f aca="false">$C$21+(L6291/$C$18)</f>
        <v>#VALUE!</v>
      </c>
      <c r="N6291" s="17" t="e">
        <f aca="false">M6291-K6291</f>
        <v>#VALUE!</v>
      </c>
    </row>
    <row r="6292" customFormat="false" ht="12.75" hidden="false" customHeight="false" outlineLevel="0" collapsed="false">
      <c r="K6292" s="4" t="e">
        <f aca="true">MeasureEdgeTiming(INDIRECT($C$26),$C$7,$C$8,$F$7,K6291)</f>
        <v>#VALUE!</v>
      </c>
      <c r="L6292" s="0" t="e">
        <f aca="false">ROUND((K6292-K6291)*$C$6,0)+L6291</f>
        <v>#VALUE!</v>
      </c>
      <c r="M6292" s="4" t="e">
        <f aca="false">$C$21+(L6292/$C$18)</f>
        <v>#VALUE!</v>
      </c>
      <c r="N6292" s="17" t="e">
        <f aca="false">M6292-K6292</f>
        <v>#VALUE!</v>
      </c>
    </row>
    <row r="6293" customFormat="false" ht="12.75" hidden="false" customHeight="false" outlineLevel="0" collapsed="false">
      <c r="K6293" s="4" t="e">
        <f aca="true">MeasureEdgeTiming(INDIRECT($C$26),$C$7,$C$8,$F$7,K6292)</f>
        <v>#VALUE!</v>
      </c>
      <c r="L6293" s="0" t="e">
        <f aca="false">ROUND((K6293-K6292)*$C$6,0)+L6292</f>
        <v>#VALUE!</v>
      </c>
      <c r="M6293" s="4" t="e">
        <f aca="false">$C$21+(L6293/$C$18)</f>
        <v>#VALUE!</v>
      </c>
      <c r="N6293" s="17" t="e">
        <f aca="false">M6293-K6293</f>
        <v>#VALUE!</v>
      </c>
    </row>
    <row r="6294" customFormat="false" ht="12.75" hidden="false" customHeight="false" outlineLevel="0" collapsed="false">
      <c r="K6294" s="4" t="e">
        <f aca="true">MeasureEdgeTiming(INDIRECT($C$26),$C$7,$C$8,$F$7,K6293)</f>
        <v>#VALUE!</v>
      </c>
      <c r="L6294" s="0" t="e">
        <f aca="false">ROUND((K6294-K6293)*$C$6,0)+L6293</f>
        <v>#VALUE!</v>
      </c>
      <c r="M6294" s="4" t="e">
        <f aca="false">$C$21+(L6294/$C$18)</f>
        <v>#VALUE!</v>
      </c>
      <c r="N6294" s="17" t="e">
        <f aca="false">M6294-K6294</f>
        <v>#VALUE!</v>
      </c>
    </row>
    <row r="6295" customFormat="false" ht="12.75" hidden="false" customHeight="false" outlineLevel="0" collapsed="false">
      <c r="K6295" s="4" t="e">
        <f aca="true">MeasureEdgeTiming(INDIRECT($C$26),$C$7,$C$8,$F$7,K6294)</f>
        <v>#VALUE!</v>
      </c>
      <c r="L6295" s="0" t="e">
        <f aca="false">ROUND((K6295-K6294)*$C$6,0)+L6294</f>
        <v>#VALUE!</v>
      </c>
      <c r="M6295" s="4" t="e">
        <f aca="false">$C$21+(L6295/$C$18)</f>
        <v>#VALUE!</v>
      </c>
      <c r="N6295" s="17" t="e">
        <f aca="false">M6295-K6295</f>
        <v>#VALUE!</v>
      </c>
    </row>
    <row r="6296" customFormat="false" ht="12.75" hidden="false" customHeight="false" outlineLevel="0" collapsed="false">
      <c r="K6296" s="4" t="e">
        <f aca="true">MeasureEdgeTiming(INDIRECT($C$26),$C$7,$C$8,$F$7,K6295)</f>
        <v>#VALUE!</v>
      </c>
      <c r="L6296" s="0" t="e">
        <f aca="false">ROUND((K6296-K6295)*$C$6,0)+L6295</f>
        <v>#VALUE!</v>
      </c>
      <c r="M6296" s="4" t="e">
        <f aca="false">$C$21+(L6296/$C$18)</f>
        <v>#VALUE!</v>
      </c>
      <c r="N6296" s="17" t="e">
        <f aca="false">M6296-K6296</f>
        <v>#VALUE!</v>
      </c>
    </row>
    <row r="6297" customFormat="false" ht="12.75" hidden="false" customHeight="false" outlineLevel="0" collapsed="false">
      <c r="K6297" s="4" t="e">
        <f aca="true">MeasureEdgeTiming(INDIRECT($C$26),$C$7,$C$8,$F$7,K6296)</f>
        <v>#VALUE!</v>
      </c>
      <c r="L6297" s="0" t="e">
        <f aca="false">ROUND((K6297-K6296)*$C$6,0)+L6296</f>
        <v>#VALUE!</v>
      </c>
      <c r="M6297" s="4" t="e">
        <f aca="false">$C$21+(L6297/$C$18)</f>
        <v>#VALUE!</v>
      </c>
      <c r="N6297" s="17" t="e">
        <f aca="false">M6297-K6297</f>
        <v>#VALUE!</v>
      </c>
    </row>
    <row r="6298" customFormat="false" ht="12.75" hidden="false" customHeight="false" outlineLevel="0" collapsed="false">
      <c r="K6298" s="4" t="e">
        <f aca="true">MeasureEdgeTiming(INDIRECT($C$26),$C$7,$C$8,$F$7,K6297)</f>
        <v>#VALUE!</v>
      </c>
      <c r="L6298" s="0" t="e">
        <f aca="false">ROUND((K6298-K6297)*$C$6,0)+L6297</f>
        <v>#VALUE!</v>
      </c>
      <c r="M6298" s="4" t="e">
        <f aca="false">$C$21+(L6298/$C$18)</f>
        <v>#VALUE!</v>
      </c>
      <c r="N6298" s="17" t="e">
        <f aca="false">M6298-K6298</f>
        <v>#VALUE!</v>
      </c>
    </row>
    <row r="6299" customFormat="false" ht="12.75" hidden="false" customHeight="false" outlineLevel="0" collapsed="false">
      <c r="K6299" s="4" t="e">
        <f aca="true">MeasureEdgeTiming(INDIRECT($C$26),$C$7,$C$8,$F$7,K6298)</f>
        <v>#VALUE!</v>
      </c>
      <c r="L6299" s="0" t="e">
        <f aca="false">ROUND((K6299-K6298)*$C$6,0)+L6298</f>
        <v>#VALUE!</v>
      </c>
      <c r="M6299" s="4" t="e">
        <f aca="false">$C$21+(L6299/$C$18)</f>
        <v>#VALUE!</v>
      </c>
      <c r="N6299" s="17" t="e">
        <f aca="false">M6299-K6299</f>
        <v>#VALUE!</v>
      </c>
    </row>
    <row r="6300" customFormat="false" ht="12.75" hidden="false" customHeight="false" outlineLevel="0" collapsed="false">
      <c r="K6300" s="4" t="e">
        <f aca="true">MeasureEdgeTiming(INDIRECT($C$26),$C$7,$C$8,$F$7,K6299)</f>
        <v>#VALUE!</v>
      </c>
      <c r="L6300" s="0" t="e">
        <f aca="false">ROUND((K6300-K6299)*$C$6,0)+L6299</f>
        <v>#VALUE!</v>
      </c>
      <c r="M6300" s="4" t="e">
        <f aca="false">$C$21+(L6300/$C$18)</f>
        <v>#VALUE!</v>
      </c>
      <c r="N6300" s="17" t="e">
        <f aca="false">M6300-K6300</f>
        <v>#VALUE!</v>
      </c>
    </row>
    <row r="6301" customFormat="false" ht="12.75" hidden="false" customHeight="false" outlineLevel="0" collapsed="false">
      <c r="K6301" s="4" t="e">
        <f aca="true">MeasureEdgeTiming(INDIRECT($C$26),$C$7,$C$8,$F$7,K6300)</f>
        <v>#VALUE!</v>
      </c>
      <c r="L6301" s="0" t="e">
        <f aca="false">ROUND((K6301-K6300)*$C$6,0)+L6300</f>
        <v>#VALUE!</v>
      </c>
      <c r="M6301" s="4" t="e">
        <f aca="false">$C$21+(L6301/$C$18)</f>
        <v>#VALUE!</v>
      </c>
      <c r="N6301" s="17" t="e">
        <f aca="false">M6301-K6301</f>
        <v>#VALUE!</v>
      </c>
    </row>
    <row r="6302" customFormat="false" ht="12.75" hidden="false" customHeight="false" outlineLevel="0" collapsed="false">
      <c r="K6302" s="4" t="e">
        <f aca="true">MeasureEdgeTiming(INDIRECT($C$26),$C$7,$C$8,$F$7,K6301)</f>
        <v>#VALUE!</v>
      </c>
      <c r="L6302" s="0" t="e">
        <f aca="false">ROUND((K6302-K6301)*$C$6,0)+L6301</f>
        <v>#VALUE!</v>
      </c>
      <c r="M6302" s="4" t="e">
        <f aca="false">$C$21+(L6302/$C$18)</f>
        <v>#VALUE!</v>
      </c>
      <c r="N6302" s="17" t="e">
        <f aca="false">M6302-K6302</f>
        <v>#VALUE!</v>
      </c>
    </row>
    <row r="6303" customFormat="false" ht="12.75" hidden="false" customHeight="false" outlineLevel="0" collapsed="false">
      <c r="K6303" s="4" t="e">
        <f aca="true">MeasureEdgeTiming(INDIRECT($C$26),$C$7,$C$8,$F$7,K6302)</f>
        <v>#VALUE!</v>
      </c>
      <c r="L6303" s="0" t="e">
        <f aca="false">ROUND((K6303-K6302)*$C$6,0)+L6302</f>
        <v>#VALUE!</v>
      </c>
      <c r="M6303" s="4" t="e">
        <f aca="false">$C$21+(L6303/$C$18)</f>
        <v>#VALUE!</v>
      </c>
      <c r="N6303" s="17" t="e">
        <f aca="false">M6303-K6303</f>
        <v>#VALUE!</v>
      </c>
    </row>
    <row r="6304" customFormat="false" ht="12.75" hidden="false" customHeight="false" outlineLevel="0" collapsed="false">
      <c r="K6304" s="4" t="e">
        <f aca="true">MeasureEdgeTiming(INDIRECT($C$26),$C$7,$C$8,$F$7,K6303)</f>
        <v>#VALUE!</v>
      </c>
      <c r="L6304" s="0" t="e">
        <f aca="false">ROUND((K6304-K6303)*$C$6,0)+L6303</f>
        <v>#VALUE!</v>
      </c>
      <c r="M6304" s="4" t="e">
        <f aca="false">$C$21+(L6304/$C$18)</f>
        <v>#VALUE!</v>
      </c>
      <c r="N6304" s="17" t="e">
        <f aca="false">M6304-K6304</f>
        <v>#VALUE!</v>
      </c>
    </row>
    <row r="6305" customFormat="false" ht="12.75" hidden="false" customHeight="false" outlineLevel="0" collapsed="false">
      <c r="K6305" s="4" t="e">
        <f aca="true">MeasureEdgeTiming(INDIRECT($C$26),$C$7,$C$8,$F$7,K6304)</f>
        <v>#VALUE!</v>
      </c>
      <c r="L6305" s="0" t="e">
        <f aca="false">ROUND((K6305-K6304)*$C$6,0)+L6304</f>
        <v>#VALUE!</v>
      </c>
      <c r="M6305" s="4" t="e">
        <f aca="false">$C$21+(L6305/$C$18)</f>
        <v>#VALUE!</v>
      </c>
      <c r="N6305" s="17" t="e">
        <f aca="false">M6305-K6305</f>
        <v>#VALUE!</v>
      </c>
    </row>
    <row r="6306" customFormat="false" ht="12.75" hidden="false" customHeight="false" outlineLevel="0" collapsed="false">
      <c r="K6306" s="4" t="e">
        <f aca="true">MeasureEdgeTiming(INDIRECT($C$26),$C$7,$C$8,$F$7,K6305)</f>
        <v>#VALUE!</v>
      </c>
      <c r="L6306" s="0" t="e">
        <f aca="false">ROUND((K6306-K6305)*$C$6,0)+L6305</f>
        <v>#VALUE!</v>
      </c>
      <c r="M6306" s="4" t="e">
        <f aca="false">$C$21+(L6306/$C$18)</f>
        <v>#VALUE!</v>
      </c>
      <c r="N6306" s="17" t="e">
        <f aca="false">M6306-K6306</f>
        <v>#VALUE!</v>
      </c>
    </row>
    <row r="6307" customFormat="false" ht="12.75" hidden="false" customHeight="false" outlineLevel="0" collapsed="false">
      <c r="K6307" s="4" t="e">
        <f aca="true">MeasureEdgeTiming(INDIRECT($C$26),$C$7,$C$8,$F$7,K6306)</f>
        <v>#VALUE!</v>
      </c>
      <c r="L6307" s="0" t="e">
        <f aca="false">ROUND((K6307-K6306)*$C$6,0)+L6306</f>
        <v>#VALUE!</v>
      </c>
      <c r="M6307" s="4" t="e">
        <f aca="false">$C$21+(L6307/$C$18)</f>
        <v>#VALUE!</v>
      </c>
      <c r="N6307" s="17" t="e">
        <f aca="false">M6307-K6307</f>
        <v>#VALUE!</v>
      </c>
    </row>
    <row r="6308" customFormat="false" ht="12.75" hidden="false" customHeight="false" outlineLevel="0" collapsed="false">
      <c r="K6308" s="4" t="e">
        <f aca="true">MeasureEdgeTiming(INDIRECT($C$26),$C$7,$C$8,$F$7,K6307)</f>
        <v>#VALUE!</v>
      </c>
      <c r="L6308" s="0" t="e">
        <f aca="false">ROUND((K6308-K6307)*$C$6,0)+L6307</f>
        <v>#VALUE!</v>
      </c>
      <c r="M6308" s="4" t="e">
        <f aca="false">$C$21+(L6308/$C$18)</f>
        <v>#VALUE!</v>
      </c>
      <c r="N6308" s="17" t="e">
        <f aca="false">M6308-K6308</f>
        <v>#VALUE!</v>
      </c>
    </row>
    <row r="6309" customFormat="false" ht="12.75" hidden="false" customHeight="false" outlineLevel="0" collapsed="false">
      <c r="K6309" s="4" t="e">
        <f aca="true">MeasureEdgeTiming(INDIRECT($C$26),$C$7,$C$8,$F$7,K6308)</f>
        <v>#VALUE!</v>
      </c>
      <c r="L6309" s="0" t="e">
        <f aca="false">ROUND((K6309-K6308)*$C$6,0)+L6308</f>
        <v>#VALUE!</v>
      </c>
      <c r="M6309" s="4" t="e">
        <f aca="false">$C$21+(L6309/$C$18)</f>
        <v>#VALUE!</v>
      </c>
      <c r="N6309" s="17" t="e">
        <f aca="false">M6309-K6309</f>
        <v>#VALUE!</v>
      </c>
    </row>
    <row r="6310" customFormat="false" ht="12.75" hidden="false" customHeight="false" outlineLevel="0" collapsed="false">
      <c r="K6310" s="4" t="e">
        <f aca="true">MeasureEdgeTiming(INDIRECT($C$26),$C$7,$C$8,$F$7,K6309)</f>
        <v>#VALUE!</v>
      </c>
      <c r="L6310" s="0" t="e">
        <f aca="false">ROUND((K6310-K6309)*$C$6,0)+L6309</f>
        <v>#VALUE!</v>
      </c>
      <c r="M6310" s="4" t="e">
        <f aca="false">$C$21+(L6310/$C$18)</f>
        <v>#VALUE!</v>
      </c>
      <c r="N6310" s="17" t="e">
        <f aca="false">M6310-K6310</f>
        <v>#VALUE!</v>
      </c>
    </row>
    <row r="6311" customFormat="false" ht="12.75" hidden="false" customHeight="false" outlineLevel="0" collapsed="false">
      <c r="K6311" s="4" t="e">
        <f aca="true">MeasureEdgeTiming(INDIRECT($C$26),$C$7,$C$8,$F$7,K6310)</f>
        <v>#VALUE!</v>
      </c>
      <c r="L6311" s="0" t="e">
        <f aca="false">ROUND((K6311-K6310)*$C$6,0)+L6310</f>
        <v>#VALUE!</v>
      </c>
      <c r="M6311" s="4" t="e">
        <f aca="false">$C$21+(L6311/$C$18)</f>
        <v>#VALUE!</v>
      </c>
      <c r="N6311" s="17" t="e">
        <f aca="false">M6311-K6311</f>
        <v>#VALUE!</v>
      </c>
    </row>
    <row r="6312" customFormat="false" ht="12.75" hidden="false" customHeight="false" outlineLevel="0" collapsed="false">
      <c r="K6312" s="4" t="e">
        <f aca="true">MeasureEdgeTiming(INDIRECT($C$26),$C$7,$C$8,$F$7,K6311)</f>
        <v>#VALUE!</v>
      </c>
      <c r="L6312" s="0" t="e">
        <f aca="false">ROUND((K6312-K6311)*$C$6,0)+L6311</f>
        <v>#VALUE!</v>
      </c>
      <c r="M6312" s="4" t="e">
        <f aca="false">$C$21+(L6312/$C$18)</f>
        <v>#VALUE!</v>
      </c>
      <c r="N6312" s="17" t="e">
        <f aca="false">M6312-K6312</f>
        <v>#VALUE!</v>
      </c>
    </row>
    <row r="6313" customFormat="false" ht="12.75" hidden="false" customHeight="false" outlineLevel="0" collapsed="false">
      <c r="K6313" s="4" t="e">
        <f aca="true">MeasureEdgeTiming(INDIRECT($C$26),$C$7,$C$8,$F$7,K6312)</f>
        <v>#VALUE!</v>
      </c>
      <c r="L6313" s="0" t="e">
        <f aca="false">ROUND((K6313-K6312)*$C$6,0)+L6312</f>
        <v>#VALUE!</v>
      </c>
      <c r="M6313" s="4" t="e">
        <f aca="false">$C$21+(L6313/$C$18)</f>
        <v>#VALUE!</v>
      </c>
      <c r="N6313" s="17" t="e">
        <f aca="false">M6313-K6313</f>
        <v>#VALUE!</v>
      </c>
    </row>
    <row r="6314" customFormat="false" ht="12.75" hidden="false" customHeight="false" outlineLevel="0" collapsed="false">
      <c r="K6314" s="4" t="e">
        <f aca="true">MeasureEdgeTiming(INDIRECT($C$26),$C$7,$C$8,$F$7,K6313)</f>
        <v>#VALUE!</v>
      </c>
      <c r="L6314" s="0" t="e">
        <f aca="false">ROUND((K6314-K6313)*$C$6,0)+L6313</f>
        <v>#VALUE!</v>
      </c>
      <c r="M6314" s="4" t="e">
        <f aca="false">$C$21+(L6314/$C$18)</f>
        <v>#VALUE!</v>
      </c>
      <c r="N6314" s="17" t="e">
        <f aca="false">M6314-K6314</f>
        <v>#VALUE!</v>
      </c>
    </row>
    <row r="6315" customFormat="false" ht="12.75" hidden="false" customHeight="false" outlineLevel="0" collapsed="false">
      <c r="K6315" s="4" t="e">
        <f aca="true">MeasureEdgeTiming(INDIRECT($C$26),$C$7,$C$8,$F$7,K6314)</f>
        <v>#VALUE!</v>
      </c>
      <c r="L6315" s="0" t="e">
        <f aca="false">ROUND((K6315-K6314)*$C$6,0)+L6314</f>
        <v>#VALUE!</v>
      </c>
      <c r="M6315" s="4" t="e">
        <f aca="false">$C$21+(L6315/$C$18)</f>
        <v>#VALUE!</v>
      </c>
      <c r="N6315" s="17" t="e">
        <f aca="false">M6315-K6315</f>
        <v>#VALUE!</v>
      </c>
    </row>
    <row r="6316" customFormat="false" ht="12.75" hidden="false" customHeight="false" outlineLevel="0" collapsed="false">
      <c r="K6316" s="4" t="e">
        <f aca="true">MeasureEdgeTiming(INDIRECT($C$26),$C$7,$C$8,$F$7,K6315)</f>
        <v>#VALUE!</v>
      </c>
      <c r="L6316" s="0" t="e">
        <f aca="false">ROUND((K6316-K6315)*$C$6,0)+L6315</f>
        <v>#VALUE!</v>
      </c>
      <c r="M6316" s="4" t="e">
        <f aca="false">$C$21+(L6316/$C$18)</f>
        <v>#VALUE!</v>
      </c>
      <c r="N6316" s="17" t="e">
        <f aca="false">M6316-K6316</f>
        <v>#VALUE!</v>
      </c>
    </row>
    <row r="6317" customFormat="false" ht="12.75" hidden="false" customHeight="false" outlineLevel="0" collapsed="false">
      <c r="K6317" s="4" t="e">
        <f aca="true">MeasureEdgeTiming(INDIRECT($C$26),$C$7,$C$8,$F$7,K6316)</f>
        <v>#VALUE!</v>
      </c>
      <c r="L6317" s="0" t="e">
        <f aca="false">ROUND((K6317-K6316)*$C$6,0)+L6316</f>
        <v>#VALUE!</v>
      </c>
      <c r="M6317" s="4" t="e">
        <f aca="false">$C$21+(L6317/$C$18)</f>
        <v>#VALUE!</v>
      </c>
      <c r="N6317" s="17" t="e">
        <f aca="false">M6317-K6317</f>
        <v>#VALUE!</v>
      </c>
    </row>
    <row r="6318" customFormat="false" ht="12.75" hidden="false" customHeight="false" outlineLevel="0" collapsed="false">
      <c r="K6318" s="4" t="e">
        <f aca="true">MeasureEdgeTiming(INDIRECT($C$26),$C$7,$C$8,$F$7,K6317)</f>
        <v>#VALUE!</v>
      </c>
      <c r="L6318" s="0" t="e">
        <f aca="false">ROUND((K6318-K6317)*$C$6,0)+L6317</f>
        <v>#VALUE!</v>
      </c>
      <c r="M6318" s="4" t="e">
        <f aca="false">$C$21+(L6318/$C$18)</f>
        <v>#VALUE!</v>
      </c>
      <c r="N6318" s="17" t="e">
        <f aca="false">M6318-K6318</f>
        <v>#VALUE!</v>
      </c>
    </row>
    <row r="6319" customFormat="false" ht="12.75" hidden="false" customHeight="false" outlineLevel="0" collapsed="false">
      <c r="K6319" s="4" t="e">
        <f aca="true">MeasureEdgeTiming(INDIRECT($C$26),$C$7,$C$8,$F$7,K6318)</f>
        <v>#VALUE!</v>
      </c>
      <c r="L6319" s="0" t="e">
        <f aca="false">ROUND((K6319-K6318)*$C$6,0)+L6318</f>
        <v>#VALUE!</v>
      </c>
      <c r="M6319" s="4" t="e">
        <f aca="false">$C$21+(L6319/$C$18)</f>
        <v>#VALUE!</v>
      </c>
      <c r="N6319" s="17" t="e">
        <f aca="false">M6319-K6319</f>
        <v>#VALUE!</v>
      </c>
    </row>
    <row r="6320" customFormat="false" ht="12.75" hidden="false" customHeight="false" outlineLevel="0" collapsed="false">
      <c r="K6320" s="4" t="e">
        <f aca="true">MeasureEdgeTiming(INDIRECT($C$26),$C$7,$C$8,$F$7,K6319)</f>
        <v>#VALUE!</v>
      </c>
      <c r="L6320" s="0" t="e">
        <f aca="false">ROUND((K6320-K6319)*$C$6,0)+L6319</f>
        <v>#VALUE!</v>
      </c>
      <c r="M6320" s="4" t="e">
        <f aca="false">$C$21+(L6320/$C$18)</f>
        <v>#VALUE!</v>
      </c>
      <c r="N6320" s="17" t="e">
        <f aca="false">M6320-K6320</f>
        <v>#VALUE!</v>
      </c>
    </row>
    <row r="6321" customFormat="false" ht="12.75" hidden="false" customHeight="false" outlineLevel="0" collapsed="false">
      <c r="K6321" s="4" t="e">
        <f aca="true">MeasureEdgeTiming(INDIRECT($C$26),$C$7,$C$8,$F$7,K6320)</f>
        <v>#VALUE!</v>
      </c>
      <c r="L6321" s="0" t="e">
        <f aca="false">ROUND((K6321-K6320)*$C$6,0)+L6320</f>
        <v>#VALUE!</v>
      </c>
      <c r="M6321" s="4" t="e">
        <f aca="false">$C$21+(L6321/$C$18)</f>
        <v>#VALUE!</v>
      </c>
      <c r="N6321" s="17" t="e">
        <f aca="false">M6321-K6321</f>
        <v>#VALUE!</v>
      </c>
    </row>
    <row r="6322" customFormat="false" ht="12.75" hidden="false" customHeight="false" outlineLevel="0" collapsed="false">
      <c r="K6322" s="4" t="e">
        <f aca="true">MeasureEdgeTiming(INDIRECT($C$26),$C$7,$C$8,$F$7,K6321)</f>
        <v>#VALUE!</v>
      </c>
      <c r="L6322" s="0" t="e">
        <f aca="false">ROUND((K6322-K6321)*$C$6,0)+L6321</f>
        <v>#VALUE!</v>
      </c>
      <c r="M6322" s="4" t="e">
        <f aca="false">$C$21+(L6322/$C$18)</f>
        <v>#VALUE!</v>
      </c>
      <c r="N6322" s="17" t="e">
        <f aca="false">M6322-K6322</f>
        <v>#VALUE!</v>
      </c>
    </row>
    <row r="6323" customFormat="false" ht="12.75" hidden="false" customHeight="false" outlineLevel="0" collapsed="false">
      <c r="K6323" s="4" t="e">
        <f aca="true">MeasureEdgeTiming(INDIRECT($C$26),$C$7,$C$8,$F$7,K6322)</f>
        <v>#VALUE!</v>
      </c>
      <c r="L6323" s="0" t="e">
        <f aca="false">ROUND((K6323-K6322)*$C$6,0)+L6322</f>
        <v>#VALUE!</v>
      </c>
      <c r="M6323" s="4" t="e">
        <f aca="false">$C$21+(L6323/$C$18)</f>
        <v>#VALUE!</v>
      </c>
      <c r="N6323" s="17" t="e">
        <f aca="false">M6323-K6323</f>
        <v>#VALUE!</v>
      </c>
    </row>
    <row r="6324" customFormat="false" ht="12.75" hidden="false" customHeight="false" outlineLevel="0" collapsed="false">
      <c r="K6324" s="4" t="e">
        <f aca="true">MeasureEdgeTiming(INDIRECT($C$26),$C$7,$C$8,$F$7,K6323)</f>
        <v>#VALUE!</v>
      </c>
      <c r="L6324" s="0" t="e">
        <f aca="false">ROUND((K6324-K6323)*$C$6,0)+L6323</f>
        <v>#VALUE!</v>
      </c>
      <c r="M6324" s="4" t="e">
        <f aca="false">$C$21+(L6324/$C$18)</f>
        <v>#VALUE!</v>
      </c>
      <c r="N6324" s="17" t="e">
        <f aca="false">M6324-K6324</f>
        <v>#VALUE!</v>
      </c>
    </row>
    <row r="6325" customFormat="false" ht="12.75" hidden="false" customHeight="false" outlineLevel="0" collapsed="false">
      <c r="K6325" s="4" t="e">
        <f aca="true">MeasureEdgeTiming(INDIRECT($C$26),$C$7,$C$8,$F$7,K6324)</f>
        <v>#VALUE!</v>
      </c>
      <c r="L6325" s="0" t="e">
        <f aca="false">ROUND((K6325-K6324)*$C$6,0)+L6324</f>
        <v>#VALUE!</v>
      </c>
      <c r="M6325" s="4" t="e">
        <f aca="false">$C$21+(L6325/$C$18)</f>
        <v>#VALUE!</v>
      </c>
      <c r="N6325" s="17" t="e">
        <f aca="false">M6325-K6325</f>
        <v>#VALUE!</v>
      </c>
    </row>
    <row r="6326" customFormat="false" ht="12.75" hidden="false" customHeight="false" outlineLevel="0" collapsed="false">
      <c r="K6326" s="4" t="e">
        <f aca="true">MeasureEdgeTiming(INDIRECT($C$26),$C$7,$C$8,$F$7,K6325)</f>
        <v>#VALUE!</v>
      </c>
      <c r="L6326" s="0" t="e">
        <f aca="false">ROUND((K6326-K6325)*$C$6,0)+L6325</f>
        <v>#VALUE!</v>
      </c>
      <c r="M6326" s="4" t="e">
        <f aca="false">$C$21+(L6326/$C$18)</f>
        <v>#VALUE!</v>
      </c>
      <c r="N6326" s="17" t="e">
        <f aca="false">M6326-K6326</f>
        <v>#VALUE!</v>
      </c>
    </row>
    <row r="6327" customFormat="false" ht="12.75" hidden="false" customHeight="false" outlineLevel="0" collapsed="false">
      <c r="K6327" s="4" t="e">
        <f aca="true">MeasureEdgeTiming(INDIRECT($C$26),$C$7,$C$8,$F$7,K6326)</f>
        <v>#VALUE!</v>
      </c>
      <c r="L6327" s="0" t="e">
        <f aca="false">ROUND((K6327-K6326)*$C$6,0)+L6326</f>
        <v>#VALUE!</v>
      </c>
      <c r="M6327" s="4" t="e">
        <f aca="false">$C$21+(L6327/$C$18)</f>
        <v>#VALUE!</v>
      </c>
      <c r="N6327" s="17" t="e">
        <f aca="false">M6327-K6327</f>
        <v>#VALUE!</v>
      </c>
    </row>
    <row r="6328" customFormat="false" ht="12.75" hidden="false" customHeight="false" outlineLevel="0" collapsed="false">
      <c r="K6328" s="4" t="e">
        <f aca="true">MeasureEdgeTiming(INDIRECT($C$26),$C$7,$C$8,$F$7,K6327)</f>
        <v>#VALUE!</v>
      </c>
      <c r="L6328" s="0" t="e">
        <f aca="false">ROUND((K6328-K6327)*$C$6,0)+L6327</f>
        <v>#VALUE!</v>
      </c>
      <c r="M6328" s="4" t="e">
        <f aca="false">$C$21+(L6328/$C$18)</f>
        <v>#VALUE!</v>
      </c>
      <c r="N6328" s="17" t="e">
        <f aca="false">M6328-K6328</f>
        <v>#VALUE!</v>
      </c>
    </row>
    <row r="6329" customFormat="false" ht="12.75" hidden="false" customHeight="false" outlineLevel="0" collapsed="false">
      <c r="K6329" s="4" t="e">
        <f aca="true">MeasureEdgeTiming(INDIRECT($C$26),$C$7,$C$8,$F$7,K6328)</f>
        <v>#VALUE!</v>
      </c>
      <c r="L6329" s="0" t="e">
        <f aca="false">ROUND((K6329-K6328)*$C$6,0)+L6328</f>
        <v>#VALUE!</v>
      </c>
      <c r="M6329" s="4" t="e">
        <f aca="false">$C$21+(L6329/$C$18)</f>
        <v>#VALUE!</v>
      </c>
      <c r="N6329" s="17" t="e">
        <f aca="false">M6329-K6329</f>
        <v>#VALUE!</v>
      </c>
    </row>
    <row r="6330" customFormat="false" ht="12.75" hidden="false" customHeight="false" outlineLevel="0" collapsed="false">
      <c r="K6330" s="4" t="e">
        <f aca="true">MeasureEdgeTiming(INDIRECT($C$26),$C$7,$C$8,$F$7,K6329)</f>
        <v>#VALUE!</v>
      </c>
      <c r="L6330" s="0" t="e">
        <f aca="false">ROUND((K6330-K6329)*$C$6,0)+L6329</f>
        <v>#VALUE!</v>
      </c>
      <c r="M6330" s="4" t="e">
        <f aca="false">$C$21+(L6330/$C$18)</f>
        <v>#VALUE!</v>
      </c>
      <c r="N6330" s="17" t="e">
        <f aca="false">M6330-K6330</f>
        <v>#VALUE!</v>
      </c>
    </row>
    <row r="6331" customFormat="false" ht="12.75" hidden="false" customHeight="false" outlineLevel="0" collapsed="false">
      <c r="K6331" s="4" t="e">
        <f aca="true">MeasureEdgeTiming(INDIRECT($C$26),$C$7,$C$8,$F$7,K6330)</f>
        <v>#VALUE!</v>
      </c>
      <c r="L6331" s="0" t="e">
        <f aca="false">ROUND((K6331-K6330)*$C$6,0)+L6330</f>
        <v>#VALUE!</v>
      </c>
      <c r="M6331" s="4" t="e">
        <f aca="false">$C$21+(L6331/$C$18)</f>
        <v>#VALUE!</v>
      </c>
      <c r="N6331" s="17" t="e">
        <f aca="false">M6331-K6331</f>
        <v>#VALUE!</v>
      </c>
    </row>
    <row r="6332" customFormat="false" ht="12.75" hidden="false" customHeight="false" outlineLevel="0" collapsed="false">
      <c r="K6332" s="4" t="e">
        <f aca="true">MeasureEdgeTiming(INDIRECT($C$26),$C$7,$C$8,$F$7,K6331)</f>
        <v>#VALUE!</v>
      </c>
      <c r="L6332" s="0" t="e">
        <f aca="false">ROUND((K6332-K6331)*$C$6,0)+L6331</f>
        <v>#VALUE!</v>
      </c>
      <c r="M6332" s="4" t="e">
        <f aca="false">$C$21+(L6332/$C$18)</f>
        <v>#VALUE!</v>
      </c>
      <c r="N6332" s="17" t="e">
        <f aca="false">M6332-K6332</f>
        <v>#VALUE!</v>
      </c>
    </row>
    <row r="6333" customFormat="false" ht="12.75" hidden="false" customHeight="false" outlineLevel="0" collapsed="false">
      <c r="K6333" s="4" t="e">
        <f aca="true">MeasureEdgeTiming(INDIRECT($C$26),$C$7,$C$8,$F$7,K6332)</f>
        <v>#VALUE!</v>
      </c>
      <c r="L6333" s="0" t="e">
        <f aca="false">ROUND((K6333-K6332)*$C$6,0)+L6332</f>
        <v>#VALUE!</v>
      </c>
      <c r="M6333" s="4" t="e">
        <f aca="false">$C$21+(L6333/$C$18)</f>
        <v>#VALUE!</v>
      </c>
      <c r="N6333" s="17" t="e">
        <f aca="false">M6333-K6333</f>
        <v>#VALUE!</v>
      </c>
    </row>
    <row r="6334" customFormat="false" ht="12.75" hidden="false" customHeight="false" outlineLevel="0" collapsed="false">
      <c r="K6334" s="4" t="e">
        <f aca="true">MeasureEdgeTiming(INDIRECT($C$26),$C$7,$C$8,$F$7,K6333)</f>
        <v>#VALUE!</v>
      </c>
      <c r="L6334" s="0" t="e">
        <f aca="false">ROUND((K6334-K6333)*$C$6,0)+L6333</f>
        <v>#VALUE!</v>
      </c>
      <c r="M6334" s="4" t="e">
        <f aca="false">$C$21+(L6334/$C$18)</f>
        <v>#VALUE!</v>
      </c>
      <c r="N6334" s="17" t="e">
        <f aca="false">M6334-K6334</f>
        <v>#VALUE!</v>
      </c>
    </row>
    <row r="6335" customFormat="false" ht="12.75" hidden="false" customHeight="false" outlineLevel="0" collapsed="false">
      <c r="K6335" s="4" t="e">
        <f aca="true">MeasureEdgeTiming(INDIRECT($C$26),$C$7,$C$8,$F$7,K6334)</f>
        <v>#VALUE!</v>
      </c>
      <c r="L6335" s="0" t="e">
        <f aca="false">ROUND((K6335-K6334)*$C$6,0)+L6334</f>
        <v>#VALUE!</v>
      </c>
      <c r="M6335" s="4" t="e">
        <f aca="false">$C$21+(L6335/$C$18)</f>
        <v>#VALUE!</v>
      </c>
      <c r="N6335" s="17" t="e">
        <f aca="false">M6335-K6335</f>
        <v>#VALUE!</v>
      </c>
    </row>
    <row r="6336" customFormat="false" ht="12.75" hidden="false" customHeight="false" outlineLevel="0" collapsed="false">
      <c r="K6336" s="4" t="e">
        <f aca="true">MeasureEdgeTiming(INDIRECT($C$26),$C$7,$C$8,$F$7,K6335)</f>
        <v>#VALUE!</v>
      </c>
      <c r="L6336" s="0" t="e">
        <f aca="false">ROUND((K6336-K6335)*$C$6,0)+L6335</f>
        <v>#VALUE!</v>
      </c>
      <c r="M6336" s="4" t="e">
        <f aca="false">$C$21+(L6336/$C$18)</f>
        <v>#VALUE!</v>
      </c>
      <c r="N6336" s="17" t="e">
        <f aca="false">M6336-K6336</f>
        <v>#VALUE!</v>
      </c>
    </row>
    <row r="6337" customFormat="false" ht="12.75" hidden="false" customHeight="false" outlineLevel="0" collapsed="false">
      <c r="K6337" s="4" t="e">
        <f aca="true">MeasureEdgeTiming(INDIRECT($C$26),$C$7,$C$8,$F$7,K6336)</f>
        <v>#VALUE!</v>
      </c>
      <c r="L6337" s="0" t="e">
        <f aca="false">ROUND((K6337-K6336)*$C$6,0)+L6336</f>
        <v>#VALUE!</v>
      </c>
      <c r="M6337" s="4" t="e">
        <f aca="false">$C$21+(L6337/$C$18)</f>
        <v>#VALUE!</v>
      </c>
      <c r="N6337" s="17" t="e">
        <f aca="false">M6337-K6337</f>
        <v>#VALUE!</v>
      </c>
    </row>
    <row r="6338" customFormat="false" ht="12.75" hidden="false" customHeight="false" outlineLevel="0" collapsed="false">
      <c r="K6338" s="4" t="e">
        <f aca="true">MeasureEdgeTiming(INDIRECT($C$26),$C$7,$C$8,$F$7,K6337)</f>
        <v>#VALUE!</v>
      </c>
      <c r="L6338" s="0" t="e">
        <f aca="false">ROUND((K6338-K6337)*$C$6,0)+L6337</f>
        <v>#VALUE!</v>
      </c>
      <c r="M6338" s="4" t="e">
        <f aca="false">$C$21+(L6338/$C$18)</f>
        <v>#VALUE!</v>
      </c>
      <c r="N6338" s="17" t="e">
        <f aca="false">M6338-K6338</f>
        <v>#VALUE!</v>
      </c>
    </row>
    <row r="6339" customFormat="false" ht="12.75" hidden="false" customHeight="false" outlineLevel="0" collapsed="false">
      <c r="K6339" s="4" t="e">
        <f aca="true">MeasureEdgeTiming(INDIRECT($C$26),$C$7,$C$8,$F$7,K6338)</f>
        <v>#VALUE!</v>
      </c>
      <c r="L6339" s="0" t="e">
        <f aca="false">ROUND((K6339-K6338)*$C$6,0)+L6338</f>
        <v>#VALUE!</v>
      </c>
      <c r="M6339" s="4" t="e">
        <f aca="false">$C$21+(L6339/$C$18)</f>
        <v>#VALUE!</v>
      </c>
      <c r="N6339" s="17" t="e">
        <f aca="false">M6339-K6339</f>
        <v>#VALUE!</v>
      </c>
    </row>
    <row r="6340" customFormat="false" ht="12.75" hidden="false" customHeight="false" outlineLevel="0" collapsed="false">
      <c r="K6340" s="4" t="e">
        <f aca="true">MeasureEdgeTiming(INDIRECT($C$26),$C$7,$C$8,$F$7,K6339)</f>
        <v>#VALUE!</v>
      </c>
      <c r="L6340" s="0" t="e">
        <f aca="false">ROUND((K6340-K6339)*$C$6,0)+L6339</f>
        <v>#VALUE!</v>
      </c>
      <c r="M6340" s="4" t="e">
        <f aca="false">$C$21+(L6340/$C$18)</f>
        <v>#VALUE!</v>
      </c>
      <c r="N6340" s="17" t="e">
        <f aca="false">M6340-K6340</f>
        <v>#VALUE!</v>
      </c>
    </row>
    <row r="6341" customFormat="false" ht="12.75" hidden="false" customHeight="false" outlineLevel="0" collapsed="false">
      <c r="K6341" s="4" t="e">
        <f aca="true">MeasureEdgeTiming(INDIRECT($C$26),$C$7,$C$8,$F$7,K6340)</f>
        <v>#VALUE!</v>
      </c>
      <c r="L6341" s="0" t="e">
        <f aca="false">ROUND((K6341-K6340)*$C$6,0)+L6340</f>
        <v>#VALUE!</v>
      </c>
      <c r="M6341" s="4" t="e">
        <f aca="false">$C$21+(L6341/$C$18)</f>
        <v>#VALUE!</v>
      </c>
      <c r="N6341" s="17" t="e">
        <f aca="false">M6341-K6341</f>
        <v>#VALUE!</v>
      </c>
    </row>
    <row r="6342" customFormat="false" ht="12.75" hidden="false" customHeight="false" outlineLevel="0" collapsed="false">
      <c r="K6342" s="4" t="e">
        <f aca="true">MeasureEdgeTiming(INDIRECT($C$26),$C$7,$C$8,$F$7,K6341)</f>
        <v>#VALUE!</v>
      </c>
      <c r="L6342" s="0" t="e">
        <f aca="false">ROUND((K6342-K6341)*$C$6,0)+L6341</f>
        <v>#VALUE!</v>
      </c>
      <c r="M6342" s="4" t="e">
        <f aca="false">$C$21+(L6342/$C$18)</f>
        <v>#VALUE!</v>
      </c>
      <c r="N6342" s="17" t="e">
        <f aca="false">M6342-K6342</f>
        <v>#VALUE!</v>
      </c>
    </row>
    <row r="6343" customFormat="false" ht="12.75" hidden="false" customHeight="false" outlineLevel="0" collapsed="false">
      <c r="K6343" s="4" t="e">
        <f aca="true">MeasureEdgeTiming(INDIRECT($C$26),$C$7,$C$8,$F$7,K6342)</f>
        <v>#VALUE!</v>
      </c>
      <c r="L6343" s="0" t="e">
        <f aca="false">ROUND((K6343-K6342)*$C$6,0)+L6342</f>
        <v>#VALUE!</v>
      </c>
      <c r="M6343" s="4" t="e">
        <f aca="false">$C$21+(L6343/$C$18)</f>
        <v>#VALUE!</v>
      </c>
      <c r="N6343" s="17" t="e">
        <f aca="false">M6343-K6343</f>
        <v>#VALUE!</v>
      </c>
    </row>
    <row r="6344" customFormat="false" ht="12.75" hidden="false" customHeight="false" outlineLevel="0" collapsed="false">
      <c r="K6344" s="4" t="e">
        <f aca="true">MeasureEdgeTiming(INDIRECT($C$26),$C$7,$C$8,$F$7,K6343)</f>
        <v>#VALUE!</v>
      </c>
      <c r="L6344" s="0" t="e">
        <f aca="false">ROUND((K6344-K6343)*$C$6,0)+L6343</f>
        <v>#VALUE!</v>
      </c>
      <c r="M6344" s="4" t="e">
        <f aca="false">$C$21+(L6344/$C$18)</f>
        <v>#VALUE!</v>
      </c>
      <c r="N6344" s="17" t="e">
        <f aca="false">M6344-K6344</f>
        <v>#VALUE!</v>
      </c>
    </row>
    <row r="6345" customFormat="false" ht="12.75" hidden="false" customHeight="false" outlineLevel="0" collapsed="false">
      <c r="K6345" s="4" t="e">
        <f aca="true">MeasureEdgeTiming(INDIRECT($C$26),$C$7,$C$8,$F$7,K6344)</f>
        <v>#VALUE!</v>
      </c>
      <c r="L6345" s="0" t="e">
        <f aca="false">ROUND((K6345-K6344)*$C$6,0)+L6344</f>
        <v>#VALUE!</v>
      </c>
      <c r="M6345" s="4" t="e">
        <f aca="false">$C$21+(L6345/$C$18)</f>
        <v>#VALUE!</v>
      </c>
      <c r="N6345" s="17" t="e">
        <f aca="false">M6345-K6345</f>
        <v>#VALUE!</v>
      </c>
    </row>
    <row r="6346" customFormat="false" ht="12.75" hidden="false" customHeight="false" outlineLevel="0" collapsed="false">
      <c r="K6346" s="4" t="e">
        <f aca="true">MeasureEdgeTiming(INDIRECT($C$26),$C$7,$C$8,$F$7,K6345)</f>
        <v>#VALUE!</v>
      </c>
      <c r="L6346" s="0" t="e">
        <f aca="false">ROUND((K6346-K6345)*$C$6,0)+L6345</f>
        <v>#VALUE!</v>
      </c>
      <c r="M6346" s="4" t="e">
        <f aca="false">$C$21+(L6346/$C$18)</f>
        <v>#VALUE!</v>
      </c>
      <c r="N6346" s="17" t="e">
        <f aca="false">M6346-K6346</f>
        <v>#VALUE!</v>
      </c>
    </row>
    <row r="6347" customFormat="false" ht="12.75" hidden="false" customHeight="false" outlineLevel="0" collapsed="false">
      <c r="K6347" s="4" t="e">
        <f aca="true">MeasureEdgeTiming(INDIRECT($C$26),$C$7,$C$8,$F$7,K6346)</f>
        <v>#VALUE!</v>
      </c>
      <c r="L6347" s="0" t="e">
        <f aca="false">ROUND((K6347-K6346)*$C$6,0)+L6346</f>
        <v>#VALUE!</v>
      </c>
      <c r="M6347" s="4" t="e">
        <f aca="false">$C$21+(L6347/$C$18)</f>
        <v>#VALUE!</v>
      </c>
      <c r="N6347" s="17" t="e">
        <f aca="false">M6347-K6347</f>
        <v>#VALUE!</v>
      </c>
    </row>
    <row r="6348" customFormat="false" ht="12.75" hidden="false" customHeight="false" outlineLevel="0" collapsed="false">
      <c r="K6348" s="4" t="e">
        <f aca="true">MeasureEdgeTiming(INDIRECT($C$26),$C$7,$C$8,$F$7,K6347)</f>
        <v>#VALUE!</v>
      </c>
      <c r="L6348" s="0" t="e">
        <f aca="false">ROUND((K6348-K6347)*$C$6,0)+L6347</f>
        <v>#VALUE!</v>
      </c>
      <c r="M6348" s="4" t="e">
        <f aca="false">$C$21+(L6348/$C$18)</f>
        <v>#VALUE!</v>
      </c>
      <c r="N6348" s="17" t="e">
        <f aca="false">M6348-K6348</f>
        <v>#VALUE!</v>
      </c>
    </row>
    <row r="6349" customFormat="false" ht="12.75" hidden="false" customHeight="false" outlineLevel="0" collapsed="false">
      <c r="K6349" s="4" t="e">
        <f aca="true">MeasureEdgeTiming(INDIRECT($C$26),$C$7,$C$8,$F$7,K6348)</f>
        <v>#VALUE!</v>
      </c>
      <c r="L6349" s="0" t="e">
        <f aca="false">ROUND((K6349-K6348)*$C$6,0)+L6348</f>
        <v>#VALUE!</v>
      </c>
      <c r="M6349" s="4" t="e">
        <f aca="false">$C$21+(L6349/$C$18)</f>
        <v>#VALUE!</v>
      </c>
      <c r="N6349" s="17" t="e">
        <f aca="false">M6349-K6349</f>
        <v>#VALUE!</v>
      </c>
    </row>
    <row r="6350" customFormat="false" ht="12.75" hidden="false" customHeight="false" outlineLevel="0" collapsed="false">
      <c r="K6350" s="4" t="e">
        <f aca="true">MeasureEdgeTiming(INDIRECT($C$26),$C$7,$C$8,$F$7,K6349)</f>
        <v>#VALUE!</v>
      </c>
      <c r="L6350" s="0" t="e">
        <f aca="false">ROUND((K6350-K6349)*$C$6,0)+L6349</f>
        <v>#VALUE!</v>
      </c>
      <c r="M6350" s="4" t="e">
        <f aca="false">$C$21+(L6350/$C$18)</f>
        <v>#VALUE!</v>
      </c>
      <c r="N6350" s="17" t="e">
        <f aca="false">M6350-K6350</f>
        <v>#VALUE!</v>
      </c>
    </row>
    <row r="6351" customFormat="false" ht="12.75" hidden="false" customHeight="false" outlineLevel="0" collapsed="false">
      <c r="K6351" s="4" t="e">
        <f aca="true">MeasureEdgeTiming(INDIRECT($C$26),$C$7,$C$8,$F$7,K6350)</f>
        <v>#VALUE!</v>
      </c>
      <c r="L6351" s="0" t="e">
        <f aca="false">ROUND((K6351-K6350)*$C$6,0)+L6350</f>
        <v>#VALUE!</v>
      </c>
      <c r="M6351" s="4" t="e">
        <f aca="false">$C$21+(L6351/$C$18)</f>
        <v>#VALUE!</v>
      </c>
      <c r="N6351" s="17" t="e">
        <f aca="false">M6351-K6351</f>
        <v>#VALUE!</v>
      </c>
    </row>
    <row r="6352" customFormat="false" ht="12.75" hidden="false" customHeight="false" outlineLevel="0" collapsed="false">
      <c r="K6352" s="4" t="e">
        <f aca="true">MeasureEdgeTiming(INDIRECT($C$26),$C$7,$C$8,$F$7,K6351)</f>
        <v>#VALUE!</v>
      </c>
      <c r="L6352" s="0" t="e">
        <f aca="false">ROUND((K6352-K6351)*$C$6,0)+L6351</f>
        <v>#VALUE!</v>
      </c>
      <c r="M6352" s="4" t="e">
        <f aca="false">$C$21+(L6352/$C$18)</f>
        <v>#VALUE!</v>
      </c>
      <c r="N6352" s="17" t="e">
        <f aca="false">M6352-K6352</f>
        <v>#VALUE!</v>
      </c>
    </row>
    <row r="6353" customFormat="false" ht="12.75" hidden="false" customHeight="false" outlineLevel="0" collapsed="false">
      <c r="K6353" s="4" t="e">
        <f aca="true">MeasureEdgeTiming(INDIRECT($C$26),$C$7,$C$8,$F$7,K6352)</f>
        <v>#VALUE!</v>
      </c>
      <c r="L6353" s="0" t="e">
        <f aca="false">ROUND((K6353-K6352)*$C$6,0)+L6352</f>
        <v>#VALUE!</v>
      </c>
      <c r="M6353" s="4" t="e">
        <f aca="false">$C$21+(L6353/$C$18)</f>
        <v>#VALUE!</v>
      </c>
      <c r="N6353" s="17" t="e">
        <f aca="false">M6353-K6353</f>
        <v>#VALUE!</v>
      </c>
    </row>
    <row r="6354" customFormat="false" ht="12.75" hidden="false" customHeight="false" outlineLevel="0" collapsed="false">
      <c r="K6354" s="4" t="e">
        <f aca="true">MeasureEdgeTiming(INDIRECT($C$26),$C$7,$C$8,$F$7,K6353)</f>
        <v>#VALUE!</v>
      </c>
      <c r="L6354" s="0" t="e">
        <f aca="false">ROUND((K6354-K6353)*$C$6,0)+L6353</f>
        <v>#VALUE!</v>
      </c>
      <c r="M6354" s="4" t="e">
        <f aca="false">$C$21+(L6354/$C$18)</f>
        <v>#VALUE!</v>
      </c>
      <c r="N6354" s="17" t="e">
        <f aca="false">M6354-K6354</f>
        <v>#VALUE!</v>
      </c>
    </row>
    <row r="6355" customFormat="false" ht="12.75" hidden="false" customHeight="false" outlineLevel="0" collapsed="false">
      <c r="K6355" s="4" t="e">
        <f aca="true">MeasureEdgeTiming(INDIRECT($C$26),$C$7,$C$8,$F$7,K6354)</f>
        <v>#VALUE!</v>
      </c>
      <c r="L6355" s="0" t="e">
        <f aca="false">ROUND((K6355-K6354)*$C$6,0)+L6354</f>
        <v>#VALUE!</v>
      </c>
      <c r="M6355" s="4" t="e">
        <f aca="false">$C$21+(L6355/$C$18)</f>
        <v>#VALUE!</v>
      </c>
      <c r="N6355" s="17" t="e">
        <f aca="false">M6355-K6355</f>
        <v>#VALUE!</v>
      </c>
    </row>
    <row r="6356" customFormat="false" ht="12.75" hidden="false" customHeight="false" outlineLevel="0" collapsed="false">
      <c r="K6356" s="4" t="e">
        <f aca="true">MeasureEdgeTiming(INDIRECT($C$26),$C$7,$C$8,$F$7,K6355)</f>
        <v>#VALUE!</v>
      </c>
      <c r="L6356" s="0" t="e">
        <f aca="false">ROUND((K6356-K6355)*$C$6,0)+L6355</f>
        <v>#VALUE!</v>
      </c>
      <c r="M6356" s="4" t="e">
        <f aca="false">$C$21+(L6356/$C$18)</f>
        <v>#VALUE!</v>
      </c>
      <c r="N6356" s="17" t="e">
        <f aca="false">M6356-K6356</f>
        <v>#VALUE!</v>
      </c>
    </row>
    <row r="6357" customFormat="false" ht="12.75" hidden="false" customHeight="false" outlineLevel="0" collapsed="false">
      <c r="K6357" s="4" t="e">
        <f aca="true">MeasureEdgeTiming(INDIRECT($C$26),$C$7,$C$8,$F$7,K6356)</f>
        <v>#VALUE!</v>
      </c>
      <c r="L6357" s="0" t="e">
        <f aca="false">ROUND((K6357-K6356)*$C$6,0)+L6356</f>
        <v>#VALUE!</v>
      </c>
      <c r="M6357" s="4" t="e">
        <f aca="false">$C$21+(L6357/$C$18)</f>
        <v>#VALUE!</v>
      </c>
      <c r="N6357" s="17" t="e">
        <f aca="false">M6357-K6357</f>
        <v>#VALUE!</v>
      </c>
    </row>
    <row r="6358" customFormat="false" ht="12.75" hidden="false" customHeight="false" outlineLevel="0" collapsed="false">
      <c r="K6358" s="4" t="e">
        <f aca="true">MeasureEdgeTiming(INDIRECT($C$26),$C$7,$C$8,$F$7,K6357)</f>
        <v>#VALUE!</v>
      </c>
      <c r="L6358" s="0" t="e">
        <f aca="false">ROUND((K6358-K6357)*$C$6,0)+L6357</f>
        <v>#VALUE!</v>
      </c>
      <c r="M6358" s="4" t="e">
        <f aca="false">$C$21+(L6358/$C$18)</f>
        <v>#VALUE!</v>
      </c>
      <c r="N6358" s="17" t="e">
        <f aca="false">M6358-K6358</f>
        <v>#VALUE!</v>
      </c>
    </row>
    <row r="6359" customFormat="false" ht="12.75" hidden="false" customHeight="false" outlineLevel="0" collapsed="false">
      <c r="K6359" s="4" t="e">
        <f aca="true">MeasureEdgeTiming(INDIRECT($C$26),$C$7,$C$8,$F$7,K6358)</f>
        <v>#VALUE!</v>
      </c>
      <c r="L6359" s="0" t="e">
        <f aca="false">ROUND((K6359-K6358)*$C$6,0)+L6358</f>
        <v>#VALUE!</v>
      </c>
      <c r="M6359" s="4" t="e">
        <f aca="false">$C$21+(L6359/$C$18)</f>
        <v>#VALUE!</v>
      </c>
      <c r="N6359" s="17" t="e">
        <f aca="false">M6359-K6359</f>
        <v>#VALUE!</v>
      </c>
    </row>
    <row r="6360" customFormat="false" ht="12.75" hidden="false" customHeight="false" outlineLevel="0" collapsed="false">
      <c r="K6360" s="4" t="e">
        <f aca="true">MeasureEdgeTiming(INDIRECT($C$26),$C$7,$C$8,$F$7,K6359)</f>
        <v>#VALUE!</v>
      </c>
      <c r="L6360" s="0" t="e">
        <f aca="false">ROUND((K6360-K6359)*$C$6,0)+L6359</f>
        <v>#VALUE!</v>
      </c>
      <c r="M6360" s="4" t="e">
        <f aca="false">$C$21+(L6360/$C$18)</f>
        <v>#VALUE!</v>
      </c>
      <c r="N6360" s="17" t="e">
        <f aca="false">M6360-K6360</f>
        <v>#VALUE!</v>
      </c>
    </row>
    <row r="6361" customFormat="false" ht="12.75" hidden="false" customHeight="false" outlineLevel="0" collapsed="false">
      <c r="K6361" s="4" t="e">
        <f aca="true">MeasureEdgeTiming(INDIRECT($C$26),$C$7,$C$8,$F$7,K6360)</f>
        <v>#VALUE!</v>
      </c>
      <c r="L6361" s="0" t="e">
        <f aca="false">ROUND((K6361-K6360)*$C$6,0)+L6360</f>
        <v>#VALUE!</v>
      </c>
      <c r="M6361" s="4" t="e">
        <f aca="false">$C$21+(L6361/$C$18)</f>
        <v>#VALUE!</v>
      </c>
      <c r="N6361" s="17" t="e">
        <f aca="false">M6361-K6361</f>
        <v>#VALUE!</v>
      </c>
    </row>
    <row r="6362" customFormat="false" ht="12.75" hidden="false" customHeight="false" outlineLevel="0" collapsed="false">
      <c r="K6362" s="4" t="e">
        <f aca="true">MeasureEdgeTiming(INDIRECT($C$26),$C$7,$C$8,$F$7,K6361)</f>
        <v>#VALUE!</v>
      </c>
      <c r="L6362" s="0" t="e">
        <f aca="false">ROUND((K6362-K6361)*$C$6,0)+L6361</f>
        <v>#VALUE!</v>
      </c>
      <c r="M6362" s="4" t="e">
        <f aca="false">$C$21+(L6362/$C$18)</f>
        <v>#VALUE!</v>
      </c>
      <c r="N6362" s="17" t="e">
        <f aca="false">M6362-K6362</f>
        <v>#VALUE!</v>
      </c>
    </row>
    <row r="6363" customFormat="false" ht="12.75" hidden="false" customHeight="false" outlineLevel="0" collapsed="false">
      <c r="K6363" s="4" t="e">
        <f aca="true">MeasureEdgeTiming(INDIRECT($C$26),$C$7,$C$8,$F$7,K6362)</f>
        <v>#VALUE!</v>
      </c>
      <c r="L6363" s="0" t="e">
        <f aca="false">ROUND((K6363-K6362)*$C$6,0)+L6362</f>
        <v>#VALUE!</v>
      </c>
      <c r="M6363" s="4" t="e">
        <f aca="false">$C$21+(L6363/$C$18)</f>
        <v>#VALUE!</v>
      </c>
      <c r="N6363" s="17" t="e">
        <f aca="false">M6363-K6363</f>
        <v>#VALUE!</v>
      </c>
    </row>
    <row r="6364" customFormat="false" ht="12.75" hidden="false" customHeight="false" outlineLevel="0" collapsed="false">
      <c r="K6364" s="4" t="e">
        <f aca="true">MeasureEdgeTiming(INDIRECT($C$26),$C$7,$C$8,$F$7,K6363)</f>
        <v>#VALUE!</v>
      </c>
      <c r="L6364" s="0" t="e">
        <f aca="false">ROUND((K6364-K6363)*$C$6,0)+L6363</f>
        <v>#VALUE!</v>
      </c>
      <c r="M6364" s="4" t="e">
        <f aca="false">$C$21+(L6364/$C$18)</f>
        <v>#VALUE!</v>
      </c>
      <c r="N6364" s="17" t="e">
        <f aca="false">M6364-K6364</f>
        <v>#VALUE!</v>
      </c>
    </row>
    <row r="6365" customFormat="false" ht="12.75" hidden="false" customHeight="false" outlineLevel="0" collapsed="false">
      <c r="K6365" s="4" t="e">
        <f aca="true">MeasureEdgeTiming(INDIRECT($C$26),$C$7,$C$8,$F$7,K6364)</f>
        <v>#VALUE!</v>
      </c>
      <c r="L6365" s="0" t="e">
        <f aca="false">ROUND((K6365-K6364)*$C$6,0)+L6364</f>
        <v>#VALUE!</v>
      </c>
      <c r="M6365" s="4" t="e">
        <f aca="false">$C$21+(L6365/$C$18)</f>
        <v>#VALUE!</v>
      </c>
      <c r="N6365" s="17" t="e">
        <f aca="false">M6365-K6365</f>
        <v>#VALUE!</v>
      </c>
    </row>
    <row r="6366" customFormat="false" ht="12.75" hidden="false" customHeight="false" outlineLevel="0" collapsed="false">
      <c r="K6366" s="4" t="e">
        <f aca="true">MeasureEdgeTiming(INDIRECT($C$26),$C$7,$C$8,$F$7,K6365)</f>
        <v>#VALUE!</v>
      </c>
      <c r="L6366" s="0" t="e">
        <f aca="false">ROUND((K6366-K6365)*$C$6,0)+L6365</f>
        <v>#VALUE!</v>
      </c>
      <c r="M6366" s="4" t="e">
        <f aca="false">$C$21+(L6366/$C$18)</f>
        <v>#VALUE!</v>
      </c>
      <c r="N6366" s="17" t="e">
        <f aca="false">M6366-K6366</f>
        <v>#VALUE!</v>
      </c>
    </row>
    <row r="6367" customFormat="false" ht="12.75" hidden="false" customHeight="false" outlineLevel="0" collapsed="false">
      <c r="K6367" s="4" t="e">
        <f aca="true">MeasureEdgeTiming(INDIRECT($C$26),$C$7,$C$8,$F$7,K6366)</f>
        <v>#VALUE!</v>
      </c>
      <c r="L6367" s="0" t="e">
        <f aca="false">ROUND((K6367-K6366)*$C$6,0)+L6366</f>
        <v>#VALUE!</v>
      </c>
      <c r="M6367" s="4" t="e">
        <f aca="false">$C$21+(L6367/$C$18)</f>
        <v>#VALUE!</v>
      </c>
      <c r="N6367" s="17" t="e">
        <f aca="false">M6367-K6367</f>
        <v>#VALUE!</v>
      </c>
    </row>
    <row r="6368" customFormat="false" ht="12.75" hidden="false" customHeight="false" outlineLevel="0" collapsed="false">
      <c r="K6368" s="4" t="e">
        <f aca="true">MeasureEdgeTiming(INDIRECT($C$26),$C$7,$C$8,$F$7,K6367)</f>
        <v>#VALUE!</v>
      </c>
      <c r="L6368" s="0" t="e">
        <f aca="false">ROUND((K6368-K6367)*$C$6,0)+L6367</f>
        <v>#VALUE!</v>
      </c>
      <c r="M6368" s="4" t="e">
        <f aca="false">$C$21+(L6368/$C$18)</f>
        <v>#VALUE!</v>
      </c>
      <c r="N6368" s="17" t="e">
        <f aca="false">M6368-K6368</f>
        <v>#VALUE!</v>
      </c>
    </row>
    <row r="6369" customFormat="false" ht="12.75" hidden="false" customHeight="false" outlineLevel="0" collapsed="false">
      <c r="K6369" s="4" t="e">
        <f aca="true">MeasureEdgeTiming(INDIRECT($C$26),$C$7,$C$8,$F$7,K6368)</f>
        <v>#VALUE!</v>
      </c>
      <c r="L6369" s="0" t="e">
        <f aca="false">ROUND((K6369-K6368)*$C$6,0)+L6368</f>
        <v>#VALUE!</v>
      </c>
      <c r="M6369" s="4" t="e">
        <f aca="false">$C$21+(L6369/$C$18)</f>
        <v>#VALUE!</v>
      </c>
      <c r="N6369" s="17" t="e">
        <f aca="false">M6369-K6369</f>
        <v>#VALUE!</v>
      </c>
    </row>
    <row r="6370" customFormat="false" ht="12.75" hidden="false" customHeight="false" outlineLevel="0" collapsed="false">
      <c r="K6370" s="4" t="e">
        <f aca="true">MeasureEdgeTiming(INDIRECT($C$26),$C$7,$C$8,$F$7,K6369)</f>
        <v>#VALUE!</v>
      </c>
      <c r="L6370" s="0" t="e">
        <f aca="false">ROUND((K6370-K6369)*$C$6,0)+L6369</f>
        <v>#VALUE!</v>
      </c>
      <c r="M6370" s="4" t="e">
        <f aca="false">$C$21+(L6370/$C$18)</f>
        <v>#VALUE!</v>
      </c>
      <c r="N6370" s="17" t="e">
        <f aca="false">M6370-K6370</f>
        <v>#VALUE!</v>
      </c>
    </row>
    <row r="6371" customFormat="false" ht="12.75" hidden="false" customHeight="false" outlineLevel="0" collapsed="false">
      <c r="K6371" s="4" t="e">
        <f aca="true">MeasureEdgeTiming(INDIRECT($C$26),$C$7,$C$8,$F$7,K6370)</f>
        <v>#VALUE!</v>
      </c>
      <c r="L6371" s="0" t="e">
        <f aca="false">ROUND((K6371-K6370)*$C$6,0)+L6370</f>
        <v>#VALUE!</v>
      </c>
      <c r="M6371" s="4" t="e">
        <f aca="false">$C$21+(L6371/$C$18)</f>
        <v>#VALUE!</v>
      </c>
      <c r="N6371" s="17" t="e">
        <f aca="false">M6371-K6371</f>
        <v>#VALUE!</v>
      </c>
    </row>
    <row r="6372" customFormat="false" ht="12.75" hidden="false" customHeight="false" outlineLevel="0" collapsed="false">
      <c r="K6372" s="4" t="e">
        <f aca="true">MeasureEdgeTiming(INDIRECT($C$26),$C$7,$C$8,$F$7,K6371)</f>
        <v>#VALUE!</v>
      </c>
      <c r="L6372" s="0" t="e">
        <f aca="false">ROUND((K6372-K6371)*$C$6,0)+L6371</f>
        <v>#VALUE!</v>
      </c>
      <c r="M6372" s="4" t="e">
        <f aca="false">$C$21+(L6372/$C$18)</f>
        <v>#VALUE!</v>
      </c>
      <c r="N6372" s="17" t="e">
        <f aca="false">M6372-K6372</f>
        <v>#VALUE!</v>
      </c>
    </row>
    <row r="6373" customFormat="false" ht="12.75" hidden="false" customHeight="false" outlineLevel="0" collapsed="false">
      <c r="K6373" s="4" t="e">
        <f aca="true">MeasureEdgeTiming(INDIRECT($C$26),$C$7,$C$8,$F$7,K6372)</f>
        <v>#VALUE!</v>
      </c>
      <c r="L6373" s="0" t="e">
        <f aca="false">ROUND((K6373-K6372)*$C$6,0)+L6372</f>
        <v>#VALUE!</v>
      </c>
      <c r="M6373" s="4" t="e">
        <f aca="false">$C$21+(L6373/$C$18)</f>
        <v>#VALUE!</v>
      </c>
      <c r="N6373" s="17" t="e">
        <f aca="false">M6373-K6373</f>
        <v>#VALUE!</v>
      </c>
    </row>
    <row r="6374" customFormat="false" ht="12.75" hidden="false" customHeight="false" outlineLevel="0" collapsed="false">
      <c r="K6374" s="4" t="e">
        <f aca="true">MeasureEdgeTiming(INDIRECT($C$26),$C$7,$C$8,$F$7,K6373)</f>
        <v>#VALUE!</v>
      </c>
      <c r="L6374" s="0" t="e">
        <f aca="false">ROUND((K6374-K6373)*$C$6,0)+L6373</f>
        <v>#VALUE!</v>
      </c>
      <c r="M6374" s="4" t="e">
        <f aca="false">$C$21+(L6374/$C$18)</f>
        <v>#VALUE!</v>
      </c>
      <c r="N6374" s="17" t="e">
        <f aca="false">M6374-K6374</f>
        <v>#VALUE!</v>
      </c>
    </row>
    <row r="6375" customFormat="false" ht="12.75" hidden="false" customHeight="false" outlineLevel="0" collapsed="false">
      <c r="K6375" s="4" t="e">
        <f aca="true">MeasureEdgeTiming(INDIRECT($C$26),$C$7,$C$8,$F$7,K6374)</f>
        <v>#VALUE!</v>
      </c>
      <c r="L6375" s="0" t="e">
        <f aca="false">ROUND((K6375-K6374)*$C$6,0)+L6374</f>
        <v>#VALUE!</v>
      </c>
      <c r="M6375" s="4" t="e">
        <f aca="false">$C$21+(L6375/$C$18)</f>
        <v>#VALUE!</v>
      </c>
      <c r="N6375" s="17" t="e">
        <f aca="false">M6375-K6375</f>
        <v>#VALUE!</v>
      </c>
    </row>
    <row r="6376" customFormat="false" ht="12.75" hidden="false" customHeight="false" outlineLevel="0" collapsed="false">
      <c r="K6376" s="4" t="e">
        <f aca="true">MeasureEdgeTiming(INDIRECT($C$26),$C$7,$C$8,$F$7,K6375)</f>
        <v>#VALUE!</v>
      </c>
      <c r="L6376" s="0" t="e">
        <f aca="false">ROUND((K6376-K6375)*$C$6,0)+L6375</f>
        <v>#VALUE!</v>
      </c>
      <c r="M6376" s="4" t="e">
        <f aca="false">$C$21+(L6376/$C$18)</f>
        <v>#VALUE!</v>
      </c>
      <c r="N6376" s="17" t="e">
        <f aca="false">M6376-K6376</f>
        <v>#VALUE!</v>
      </c>
    </row>
    <row r="6377" customFormat="false" ht="12.75" hidden="false" customHeight="false" outlineLevel="0" collapsed="false">
      <c r="K6377" s="4" t="e">
        <f aca="true">MeasureEdgeTiming(INDIRECT($C$26),$C$7,$C$8,$F$7,K6376)</f>
        <v>#VALUE!</v>
      </c>
      <c r="L6377" s="0" t="e">
        <f aca="false">ROUND((K6377-K6376)*$C$6,0)+L6376</f>
        <v>#VALUE!</v>
      </c>
      <c r="M6377" s="4" t="e">
        <f aca="false">$C$21+(L6377/$C$18)</f>
        <v>#VALUE!</v>
      </c>
      <c r="N6377" s="17" t="e">
        <f aca="false">M6377-K6377</f>
        <v>#VALUE!</v>
      </c>
    </row>
    <row r="6378" customFormat="false" ht="12.75" hidden="false" customHeight="false" outlineLevel="0" collapsed="false">
      <c r="K6378" s="4" t="e">
        <f aca="true">MeasureEdgeTiming(INDIRECT($C$26),$C$7,$C$8,$F$7,K6377)</f>
        <v>#VALUE!</v>
      </c>
      <c r="L6378" s="0" t="e">
        <f aca="false">ROUND((K6378-K6377)*$C$6,0)+L6377</f>
        <v>#VALUE!</v>
      </c>
      <c r="M6378" s="4" t="e">
        <f aca="false">$C$21+(L6378/$C$18)</f>
        <v>#VALUE!</v>
      </c>
      <c r="N6378" s="17" t="e">
        <f aca="false">M6378-K6378</f>
        <v>#VALUE!</v>
      </c>
    </row>
    <row r="6379" customFormat="false" ht="12.75" hidden="false" customHeight="false" outlineLevel="0" collapsed="false">
      <c r="K6379" s="4" t="e">
        <f aca="true">MeasureEdgeTiming(INDIRECT($C$26),$C$7,$C$8,$F$7,K6378)</f>
        <v>#VALUE!</v>
      </c>
      <c r="L6379" s="0" t="e">
        <f aca="false">ROUND((K6379-K6378)*$C$6,0)+L6378</f>
        <v>#VALUE!</v>
      </c>
      <c r="M6379" s="4" t="e">
        <f aca="false">$C$21+(L6379/$C$18)</f>
        <v>#VALUE!</v>
      </c>
      <c r="N6379" s="17" t="e">
        <f aca="false">M6379-K6379</f>
        <v>#VALUE!</v>
      </c>
    </row>
    <row r="6380" customFormat="false" ht="12.75" hidden="false" customHeight="false" outlineLevel="0" collapsed="false">
      <c r="K6380" s="4" t="e">
        <f aca="true">MeasureEdgeTiming(INDIRECT($C$26),$C$7,$C$8,$F$7,K6379)</f>
        <v>#VALUE!</v>
      </c>
      <c r="L6380" s="0" t="e">
        <f aca="false">ROUND((K6380-K6379)*$C$6,0)+L6379</f>
        <v>#VALUE!</v>
      </c>
      <c r="M6380" s="4" t="e">
        <f aca="false">$C$21+(L6380/$C$18)</f>
        <v>#VALUE!</v>
      </c>
      <c r="N6380" s="17" t="e">
        <f aca="false">M6380-K6380</f>
        <v>#VALUE!</v>
      </c>
    </row>
    <row r="6381" customFormat="false" ht="12.75" hidden="false" customHeight="false" outlineLevel="0" collapsed="false">
      <c r="K6381" s="4" t="e">
        <f aca="true">MeasureEdgeTiming(INDIRECT($C$26),$C$7,$C$8,$F$7,K6380)</f>
        <v>#VALUE!</v>
      </c>
      <c r="L6381" s="0" t="e">
        <f aca="false">ROUND((K6381-K6380)*$C$6,0)+L6380</f>
        <v>#VALUE!</v>
      </c>
      <c r="M6381" s="4" t="e">
        <f aca="false">$C$21+(L6381/$C$18)</f>
        <v>#VALUE!</v>
      </c>
      <c r="N6381" s="17" t="e">
        <f aca="false">M6381-K6381</f>
        <v>#VALUE!</v>
      </c>
    </row>
    <row r="6382" customFormat="false" ht="12.75" hidden="false" customHeight="false" outlineLevel="0" collapsed="false">
      <c r="K6382" s="4" t="e">
        <f aca="true">MeasureEdgeTiming(INDIRECT($C$26),$C$7,$C$8,$F$7,K6381)</f>
        <v>#VALUE!</v>
      </c>
      <c r="L6382" s="0" t="e">
        <f aca="false">ROUND((K6382-K6381)*$C$6,0)+L6381</f>
        <v>#VALUE!</v>
      </c>
      <c r="M6382" s="4" t="e">
        <f aca="false">$C$21+(L6382/$C$18)</f>
        <v>#VALUE!</v>
      </c>
      <c r="N6382" s="17" t="e">
        <f aca="false">M6382-K6382</f>
        <v>#VALUE!</v>
      </c>
    </row>
    <row r="6383" customFormat="false" ht="12.75" hidden="false" customHeight="false" outlineLevel="0" collapsed="false">
      <c r="K6383" s="4" t="e">
        <f aca="true">MeasureEdgeTiming(INDIRECT($C$26),$C$7,$C$8,$F$7,K6382)</f>
        <v>#VALUE!</v>
      </c>
      <c r="L6383" s="0" t="e">
        <f aca="false">ROUND((K6383-K6382)*$C$6,0)+L6382</f>
        <v>#VALUE!</v>
      </c>
      <c r="M6383" s="4" t="e">
        <f aca="false">$C$21+(L6383/$C$18)</f>
        <v>#VALUE!</v>
      </c>
      <c r="N6383" s="17" t="e">
        <f aca="false">M6383-K6383</f>
        <v>#VALUE!</v>
      </c>
    </row>
    <row r="6384" customFormat="false" ht="12.75" hidden="false" customHeight="false" outlineLevel="0" collapsed="false">
      <c r="K6384" s="4" t="e">
        <f aca="true">MeasureEdgeTiming(INDIRECT($C$26),$C$7,$C$8,$F$7,K6383)</f>
        <v>#VALUE!</v>
      </c>
      <c r="L6384" s="0" t="e">
        <f aca="false">ROUND((K6384-K6383)*$C$6,0)+L6383</f>
        <v>#VALUE!</v>
      </c>
      <c r="M6384" s="4" t="e">
        <f aca="false">$C$21+(L6384/$C$18)</f>
        <v>#VALUE!</v>
      </c>
      <c r="N6384" s="17" t="e">
        <f aca="false">M6384-K6384</f>
        <v>#VALUE!</v>
      </c>
    </row>
    <row r="6385" customFormat="false" ht="12.75" hidden="false" customHeight="false" outlineLevel="0" collapsed="false">
      <c r="K6385" s="4" t="e">
        <f aca="true">MeasureEdgeTiming(INDIRECT($C$26),$C$7,$C$8,$F$7,K6384)</f>
        <v>#VALUE!</v>
      </c>
      <c r="L6385" s="0" t="e">
        <f aca="false">ROUND((K6385-K6384)*$C$6,0)+L6384</f>
        <v>#VALUE!</v>
      </c>
      <c r="M6385" s="4" t="e">
        <f aca="false">$C$21+(L6385/$C$18)</f>
        <v>#VALUE!</v>
      </c>
      <c r="N6385" s="17" t="e">
        <f aca="false">M6385-K6385</f>
        <v>#VALUE!</v>
      </c>
    </row>
    <row r="6386" customFormat="false" ht="12.75" hidden="false" customHeight="false" outlineLevel="0" collapsed="false">
      <c r="K6386" s="4" t="e">
        <f aca="true">MeasureEdgeTiming(INDIRECT($C$26),$C$7,$C$8,$F$7,K6385)</f>
        <v>#VALUE!</v>
      </c>
      <c r="L6386" s="0" t="e">
        <f aca="false">ROUND((K6386-K6385)*$C$6,0)+L6385</f>
        <v>#VALUE!</v>
      </c>
      <c r="M6386" s="4" t="e">
        <f aca="false">$C$21+(L6386/$C$18)</f>
        <v>#VALUE!</v>
      </c>
      <c r="N6386" s="17" t="e">
        <f aca="false">M6386-K6386</f>
        <v>#VALUE!</v>
      </c>
    </row>
    <row r="6387" customFormat="false" ht="12.75" hidden="false" customHeight="false" outlineLevel="0" collapsed="false">
      <c r="K6387" s="4" t="e">
        <f aca="true">MeasureEdgeTiming(INDIRECT($C$26),$C$7,$C$8,$F$7,K6386)</f>
        <v>#VALUE!</v>
      </c>
      <c r="L6387" s="0" t="e">
        <f aca="false">ROUND((K6387-K6386)*$C$6,0)+L6386</f>
        <v>#VALUE!</v>
      </c>
      <c r="M6387" s="4" t="e">
        <f aca="false">$C$21+(L6387/$C$18)</f>
        <v>#VALUE!</v>
      </c>
      <c r="N6387" s="17" t="e">
        <f aca="false">M6387-K6387</f>
        <v>#VALUE!</v>
      </c>
    </row>
    <row r="6388" customFormat="false" ht="12.75" hidden="false" customHeight="false" outlineLevel="0" collapsed="false">
      <c r="K6388" s="4" t="e">
        <f aca="true">MeasureEdgeTiming(INDIRECT($C$26),$C$7,$C$8,$F$7,K6387)</f>
        <v>#VALUE!</v>
      </c>
      <c r="L6388" s="0" t="e">
        <f aca="false">ROUND((K6388-K6387)*$C$6,0)+L6387</f>
        <v>#VALUE!</v>
      </c>
      <c r="M6388" s="4" t="e">
        <f aca="false">$C$21+(L6388/$C$18)</f>
        <v>#VALUE!</v>
      </c>
      <c r="N6388" s="17" t="e">
        <f aca="false">M6388-K6388</f>
        <v>#VALUE!</v>
      </c>
    </row>
    <row r="6389" customFormat="false" ht="12.75" hidden="false" customHeight="false" outlineLevel="0" collapsed="false">
      <c r="K6389" s="4" t="e">
        <f aca="true">MeasureEdgeTiming(INDIRECT($C$26),$C$7,$C$8,$F$7,K6388)</f>
        <v>#VALUE!</v>
      </c>
      <c r="L6389" s="0" t="e">
        <f aca="false">ROUND((K6389-K6388)*$C$6,0)+L6388</f>
        <v>#VALUE!</v>
      </c>
      <c r="M6389" s="4" t="e">
        <f aca="false">$C$21+(L6389/$C$18)</f>
        <v>#VALUE!</v>
      </c>
      <c r="N6389" s="17" t="e">
        <f aca="false">M6389-K6389</f>
        <v>#VALUE!</v>
      </c>
    </row>
    <row r="6390" customFormat="false" ht="12.75" hidden="false" customHeight="false" outlineLevel="0" collapsed="false">
      <c r="K6390" s="4" t="e">
        <f aca="true">MeasureEdgeTiming(INDIRECT($C$26),$C$7,$C$8,$F$7,K6389)</f>
        <v>#VALUE!</v>
      </c>
      <c r="L6390" s="0" t="e">
        <f aca="false">ROUND((K6390-K6389)*$C$6,0)+L6389</f>
        <v>#VALUE!</v>
      </c>
      <c r="M6390" s="4" t="e">
        <f aca="false">$C$21+(L6390/$C$18)</f>
        <v>#VALUE!</v>
      </c>
      <c r="N6390" s="17" t="e">
        <f aca="false">M6390-K6390</f>
        <v>#VALUE!</v>
      </c>
    </row>
    <row r="6391" customFormat="false" ht="12.75" hidden="false" customHeight="false" outlineLevel="0" collapsed="false">
      <c r="K6391" s="4" t="e">
        <f aca="true">MeasureEdgeTiming(INDIRECT($C$26),$C$7,$C$8,$F$7,K6390)</f>
        <v>#VALUE!</v>
      </c>
      <c r="L6391" s="0" t="e">
        <f aca="false">ROUND((K6391-K6390)*$C$6,0)+L6390</f>
        <v>#VALUE!</v>
      </c>
      <c r="M6391" s="4" t="e">
        <f aca="false">$C$21+(L6391/$C$18)</f>
        <v>#VALUE!</v>
      </c>
      <c r="N6391" s="17" t="e">
        <f aca="false">M6391-K6391</f>
        <v>#VALUE!</v>
      </c>
    </row>
    <row r="6392" customFormat="false" ht="12.75" hidden="false" customHeight="false" outlineLevel="0" collapsed="false">
      <c r="K6392" s="4" t="e">
        <f aca="true">MeasureEdgeTiming(INDIRECT($C$26),$C$7,$C$8,$F$7,K6391)</f>
        <v>#VALUE!</v>
      </c>
      <c r="L6392" s="0" t="e">
        <f aca="false">ROUND((K6392-K6391)*$C$6,0)+L6391</f>
        <v>#VALUE!</v>
      </c>
      <c r="M6392" s="4" t="e">
        <f aca="false">$C$21+(L6392/$C$18)</f>
        <v>#VALUE!</v>
      </c>
      <c r="N6392" s="17" t="e">
        <f aca="false">M6392-K6392</f>
        <v>#VALUE!</v>
      </c>
    </row>
    <row r="6393" customFormat="false" ht="12.75" hidden="false" customHeight="false" outlineLevel="0" collapsed="false">
      <c r="K6393" s="4" t="e">
        <f aca="true">MeasureEdgeTiming(INDIRECT($C$26),$C$7,$C$8,$F$7,K6392)</f>
        <v>#VALUE!</v>
      </c>
      <c r="L6393" s="0" t="e">
        <f aca="false">ROUND((K6393-K6392)*$C$6,0)+L6392</f>
        <v>#VALUE!</v>
      </c>
      <c r="M6393" s="4" t="e">
        <f aca="false">$C$21+(L6393/$C$18)</f>
        <v>#VALUE!</v>
      </c>
      <c r="N6393" s="17" t="e">
        <f aca="false">M6393-K6393</f>
        <v>#VALUE!</v>
      </c>
    </row>
    <row r="6394" customFormat="false" ht="12.75" hidden="false" customHeight="false" outlineLevel="0" collapsed="false">
      <c r="K6394" s="4" t="e">
        <f aca="true">MeasureEdgeTiming(INDIRECT($C$26),$C$7,$C$8,$F$7,K6393)</f>
        <v>#VALUE!</v>
      </c>
      <c r="L6394" s="0" t="e">
        <f aca="false">ROUND((K6394-K6393)*$C$6,0)+L6393</f>
        <v>#VALUE!</v>
      </c>
      <c r="M6394" s="4" t="e">
        <f aca="false">$C$21+(L6394/$C$18)</f>
        <v>#VALUE!</v>
      </c>
      <c r="N6394" s="17" t="e">
        <f aca="false">M6394-K6394</f>
        <v>#VALUE!</v>
      </c>
    </row>
    <row r="6395" customFormat="false" ht="12.75" hidden="false" customHeight="false" outlineLevel="0" collapsed="false">
      <c r="K6395" s="4" t="e">
        <f aca="true">MeasureEdgeTiming(INDIRECT($C$26),$C$7,$C$8,$F$7,K6394)</f>
        <v>#VALUE!</v>
      </c>
      <c r="L6395" s="0" t="e">
        <f aca="false">ROUND((K6395-K6394)*$C$6,0)+L6394</f>
        <v>#VALUE!</v>
      </c>
      <c r="M6395" s="4" t="e">
        <f aca="false">$C$21+(L6395/$C$18)</f>
        <v>#VALUE!</v>
      </c>
      <c r="N6395" s="17" t="e">
        <f aca="false">M6395-K6395</f>
        <v>#VALUE!</v>
      </c>
    </row>
    <row r="6396" customFormat="false" ht="12.75" hidden="false" customHeight="false" outlineLevel="0" collapsed="false">
      <c r="K6396" s="4" t="e">
        <f aca="true">MeasureEdgeTiming(INDIRECT($C$26),$C$7,$C$8,$F$7,K6395)</f>
        <v>#VALUE!</v>
      </c>
      <c r="L6396" s="0" t="e">
        <f aca="false">ROUND((K6396-K6395)*$C$6,0)+L6395</f>
        <v>#VALUE!</v>
      </c>
      <c r="M6396" s="4" t="e">
        <f aca="false">$C$21+(L6396/$C$18)</f>
        <v>#VALUE!</v>
      </c>
      <c r="N6396" s="17" t="e">
        <f aca="false">M6396-K6396</f>
        <v>#VALUE!</v>
      </c>
    </row>
    <row r="6397" customFormat="false" ht="12.75" hidden="false" customHeight="false" outlineLevel="0" collapsed="false">
      <c r="K6397" s="4" t="e">
        <f aca="true">MeasureEdgeTiming(INDIRECT($C$26),$C$7,$C$8,$F$7,K6396)</f>
        <v>#VALUE!</v>
      </c>
      <c r="L6397" s="0" t="e">
        <f aca="false">ROUND((K6397-K6396)*$C$6,0)+L6396</f>
        <v>#VALUE!</v>
      </c>
      <c r="M6397" s="4" t="e">
        <f aca="false">$C$21+(L6397/$C$18)</f>
        <v>#VALUE!</v>
      </c>
      <c r="N6397" s="17" t="e">
        <f aca="false">M6397-K6397</f>
        <v>#VALUE!</v>
      </c>
    </row>
    <row r="6398" customFormat="false" ht="12.75" hidden="false" customHeight="false" outlineLevel="0" collapsed="false">
      <c r="K6398" s="4" t="e">
        <f aca="true">MeasureEdgeTiming(INDIRECT($C$26),$C$7,$C$8,$F$7,K6397)</f>
        <v>#VALUE!</v>
      </c>
      <c r="L6398" s="0" t="e">
        <f aca="false">ROUND((K6398-K6397)*$C$6,0)+L6397</f>
        <v>#VALUE!</v>
      </c>
      <c r="M6398" s="4" t="e">
        <f aca="false">$C$21+(L6398/$C$18)</f>
        <v>#VALUE!</v>
      </c>
      <c r="N6398" s="17" t="e">
        <f aca="false">M6398-K6398</f>
        <v>#VALUE!</v>
      </c>
    </row>
    <row r="6399" customFormat="false" ht="12.75" hidden="false" customHeight="false" outlineLevel="0" collapsed="false">
      <c r="K6399" s="4" t="e">
        <f aca="true">MeasureEdgeTiming(INDIRECT($C$26),$C$7,$C$8,$F$7,K6398)</f>
        <v>#VALUE!</v>
      </c>
      <c r="L6399" s="0" t="e">
        <f aca="false">ROUND((K6399-K6398)*$C$6,0)+L6398</f>
        <v>#VALUE!</v>
      </c>
      <c r="M6399" s="4" t="e">
        <f aca="false">$C$21+(L6399/$C$18)</f>
        <v>#VALUE!</v>
      </c>
      <c r="N6399" s="17" t="e">
        <f aca="false">M6399-K6399</f>
        <v>#VALUE!</v>
      </c>
    </row>
    <row r="6400" customFormat="false" ht="12.75" hidden="false" customHeight="false" outlineLevel="0" collapsed="false">
      <c r="K6400" s="4" t="e">
        <f aca="true">MeasureEdgeTiming(INDIRECT($C$26),$C$7,$C$8,$F$7,K6399)</f>
        <v>#VALUE!</v>
      </c>
      <c r="L6400" s="0" t="e">
        <f aca="false">ROUND((K6400-K6399)*$C$6,0)+L6399</f>
        <v>#VALUE!</v>
      </c>
      <c r="M6400" s="4" t="e">
        <f aca="false">$C$21+(L6400/$C$18)</f>
        <v>#VALUE!</v>
      </c>
      <c r="N6400" s="17" t="e">
        <f aca="false">M6400-K6400</f>
        <v>#VALUE!</v>
      </c>
    </row>
    <row r="6401" customFormat="false" ht="12.75" hidden="false" customHeight="false" outlineLevel="0" collapsed="false">
      <c r="K6401" s="4" t="e">
        <f aca="true">MeasureEdgeTiming(INDIRECT($C$26),$C$7,$C$8,$F$7,K6400)</f>
        <v>#VALUE!</v>
      </c>
      <c r="L6401" s="0" t="e">
        <f aca="false">ROUND((K6401-K6400)*$C$6,0)+L6400</f>
        <v>#VALUE!</v>
      </c>
      <c r="M6401" s="4" t="e">
        <f aca="false">$C$21+(L6401/$C$18)</f>
        <v>#VALUE!</v>
      </c>
      <c r="N6401" s="17" t="e">
        <f aca="false">M6401-K6401</f>
        <v>#VALUE!</v>
      </c>
    </row>
    <row r="6402" customFormat="false" ht="12.75" hidden="false" customHeight="false" outlineLevel="0" collapsed="false">
      <c r="K6402" s="4" t="e">
        <f aca="true">MeasureEdgeTiming(INDIRECT($C$26),$C$7,$C$8,$F$7,K6401)</f>
        <v>#VALUE!</v>
      </c>
      <c r="L6402" s="0" t="e">
        <f aca="false">ROUND((K6402-K6401)*$C$6,0)+L6401</f>
        <v>#VALUE!</v>
      </c>
      <c r="M6402" s="4" t="e">
        <f aca="false">$C$21+(L6402/$C$18)</f>
        <v>#VALUE!</v>
      </c>
      <c r="N6402" s="17" t="e">
        <f aca="false">M6402-K6402</f>
        <v>#VALUE!</v>
      </c>
    </row>
    <row r="6403" customFormat="false" ht="12.75" hidden="false" customHeight="false" outlineLevel="0" collapsed="false">
      <c r="K6403" s="4" t="e">
        <f aca="true">MeasureEdgeTiming(INDIRECT($C$26),$C$7,$C$8,$F$7,K6402)</f>
        <v>#VALUE!</v>
      </c>
      <c r="L6403" s="0" t="e">
        <f aca="false">ROUND((K6403-K6402)*$C$6,0)+L6402</f>
        <v>#VALUE!</v>
      </c>
      <c r="M6403" s="4" t="e">
        <f aca="false">$C$21+(L6403/$C$18)</f>
        <v>#VALUE!</v>
      </c>
      <c r="N6403" s="17" t="e">
        <f aca="false">M6403-K6403</f>
        <v>#VALUE!</v>
      </c>
    </row>
    <row r="6404" customFormat="false" ht="12.75" hidden="false" customHeight="false" outlineLevel="0" collapsed="false">
      <c r="K6404" s="4" t="e">
        <f aca="true">MeasureEdgeTiming(INDIRECT($C$26),$C$7,$C$8,$F$7,K6403)</f>
        <v>#VALUE!</v>
      </c>
      <c r="L6404" s="0" t="e">
        <f aca="false">ROUND((K6404-K6403)*$C$6,0)+L6403</f>
        <v>#VALUE!</v>
      </c>
      <c r="M6404" s="4" t="e">
        <f aca="false">$C$21+(L6404/$C$18)</f>
        <v>#VALUE!</v>
      </c>
      <c r="N6404" s="17" t="e">
        <f aca="false">M6404-K6404</f>
        <v>#VALUE!</v>
      </c>
    </row>
    <row r="6405" customFormat="false" ht="12.75" hidden="false" customHeight="false" outlineLevel="0" collapsed="false">
      <c r="K6405" s="4" t="e">
        <f aca="true">MeasureEdgeTiming(INDIRECT($C$26),$C$7,$C$8,$F$7,K6404)</f>
        <v>#VALUE!</v>
      </c>
      <c r="L6405" s="0" t="e">
        <f aca="false">ROUND((K6405-K6404)*$C$6,0)+L6404</f>
        <v>#VALUE!</v>
      </c>
      <c r="M6405" s="4" t="e">
        <f aca="false">$C$21+(L6405/$C$18)</f>
        <v>#VALUE!</v>
      </c>
      <c r="N6405" s="17" t="e">
        <f aca="false">M6405-K6405</f>
        <v>#VALUE!</v>
      </c>
    </row>
    <row r="6406" customFormat="false" ht="12.75" hidden="false" customHeight="false" outlineLevel="0" collapsed="false">
      <c r="K6406" s="4" t="e">
        <f aca="true">MeasureEdgeTiming(INDIRECT($C$26),$C$7,$C$8,$F$7,K6405)</f>
        <v>#VALUE!</v>
      </c>
      <c r="L6406" s="0" t="e">
        <f aca="false">ROUND((K6406-K6405)*$C$6,0)+L6405</f>
        <v>#VALUE!</v>
      </c>
      <c r="M6406" s="4" t="e">
        <f aca="false">$C$21+(L6406/$C$18)</f>
        <v>#VALUE!</v>
      </c>
      <c r="N6406" s="17" t="e">
        <f aca="false">M6406-K6406</f>
        <v>#VALUE!</v>
      </c>
    </row>
    <row r="6407" customFormat="false" ht="12.75" hidden="false" customHeight="false" outlineLevel="0" collapsed="false">
      <c r="K6407" s="4" t="e">
        <f aca="true">MeasureEdgeTiming(INDIRECT($C$26),$C$7,$C$8,$F$7,K6406)</f>
        <v>#VALUE!</v>
      </c>
      <c r="L6407" s="0" t="e">
        <f aca="false">ROUND((K6407-K6406)*$C$6,0)+L6406</f>
        <v>#VALUE!</v>
      </c>
      <c r="M6407" s="4" t="e">
        <f aca="false">$C$21+(L6407/$C$18)</f>
        <v>#VALUE!</v>
      </c>
      <c r="N6407" s="17" t="e">
        <f aca="false">M6407-K6407</f>
        <v>#VALUE!</v>
      </c>
    </row>
    <row r="6408" customFormat="false" ht="12.75" hidden="false" customHeight="false" outlineLevel="0" collapsed="false">
      <c r="K6408" s="4" t="e">
        <f aca="true">MeasureEdgeTiming(INDIRECT($C$26),$C$7,$C$8,$F$7,K6407)</f>
        <v>#VALUE!</v>
      </c>
      <c r="L6408" s="0" t="e">
        <f aca="false">ROUND((K6408-K6407)*$C$6,0)+L6407</f>
        <v>#VALUE!</v>
      </c>
      <c r="M6408" s="4" t="e">
        <f aca="false">$C$21+(L6408/$C$18)</f>
        <v>#VALUE!</v>
      </c>
      <c r="N6408" s="17" t="e">
        <f aca="false">M6408-K6408</f>
        <v>#VALUE!</v>
      </c>
    </row>
    <row r="6409" customFormat="false" ht="12.75" hidden="false" customHeight="false" outlineLevel="0" collapsed="false">
      <c r="K6409" s="4" t="e">
        <f aca="true">MeasureEdgeTiming(INDIRECT($C$26),$C$7,$C$8,$F$7,K6408)</f>
        <v>#VALUE!</v>
      </c>
      <c r="L6409" s="0" t="e">
        <f aca="false">ROUND((K6409-K6408)*$C$6,0)+L6408</f>
        <v>#VALUE!</v>
      </c>
      <c r="M6409" s="4" t="e">
        <f aca="false">$C$21+(L6409/$C$18)</f>
        <v>#VALUE!</v>
      </c>
      <c r="N6409" s="17" t="e">
        <f aca="false">M6409-K6409</f>
        <v>#VALUE!</v>
      </c>
    </row>
    <row r="6410" customFormat="false" ht="12.75" hidden="false" customHeight="false" outlineLevel="0" collapsed="false">
      <c r="K6410" s="4" t="e">
        <f aca="true">MeasureEdgeTiming(INDIRECT($C$26),$C$7,$C$8,$F$7,K6409)</f>
        <v>#VALUE!</v>
      </c>
      <c r="L6410" s="0" t="e">
        <f aca="false">ROUND((K6410-K6409)*$C$6,0)+L6409</f>
        <v>#VALUE!</v>
      </c>
      <c r="M6410" s="4" t="e">
        <f aca="false">$C$21+(L6410/$C$18)</f>
        <v>#VALUE!</v>
      </c>
      <c r="N6410" s="17" t="e">
        <f aca="false">M6410-K6410</f>
        <v>#VALUE!</v>
      </c>
    </row>
    <row r="6411" customFormat="false" ht="12.75" hidden="false" customHeight="false" outlineLevel="0" collapsed="false">
      <c r="K6411" s="4" t="e">
        <f aca="true">MeasureEdgeTiming(INDIRECT($C$26),$C$7,$C$8,$F$7,K6410)</f>
        <v>#VALUE!</v>
      </c>
      <c r="L6411" s="0" t="e">
        <f aca="false">ROUND((K6411-K6410)*$C$6,0)+L6410</f>
        <v>#VALUE!</v>
      </c>
      <c r="M6411" s="4" t="e">
        <f aca="false">$C$21+(L6411/$C$18)</f>
        <v>#VALUE!</v>
      </c>
      <c r="N6411" s="17" t="e">
        <f aca="false">M6411-K6411</f>
        <v>#VALUE!</v>
      </c>
    </row>
    <row r="6412" customFormat="false" ht="12.75" hidden="false" customHeight="false" outlineLevel="0" collapsed="false">
      <c r="K6412" s="4" t="e">
        <f aca="true">MeasureEdgeTiming(INDIRECT($C$26),$C$7,$C$8,$F$7,K6411)</f>
        <v>#VALUE!</v>
      </c>
      <c r="L6412" s="0" t="e">
        <f aca="false">ROUND((K6412-K6411)*$C$6,0)+L6411</f>
        <v>#VALUE!</v>
      </c>
      <c r="M6412" s="4" t="e">
        <f aca="false">$C$21+(L6412/$C$18)</f>
        <v>#VALUE!</v>
      </c>
      <c r="N6412" s="17" t="e">
        <f aca="false">M6412-K6412</f>
        <v>#VALUE!</v>
      </c>
    </row>
    <row r="6413" customFormat="false" ht="12.75" hidden="false" customHeight="false" outlineLevel="0" collapsed="false">
      <c r="K6413" s="4" t="e">
        <f aca="true">MeasureEdgeTiming(INDIRECT($C$26),$C$7,$C$8,$F$7,K6412)</f>
        <v>#VALUE!</v>
      </c>
      <c r="L6413" s="0" t="e">
        <f aca="false">ROUND((K6413-K6412)*$C$6,0)+L6412</f>
        <v>#VALUE!</v>
      </c>
      <c r="M6413" s="4" t="e">
        <f aca="false">$C$21+(L6413/$C$18)</f>
        <v>#VALUE!</v>
      </c>
      <c r="N6413" s="17" t="e">
        <f aca="false">M6413-K6413</f>
        <v>#VALUE!</v>
      </c>
    </row>
    <row r="6414" customFormat="false" ht="12.75" hidden="false" customHeight="false" outlineLevel="0" collapsed="false">
      <c r="K6414" s="4" t="e">
        <f aca="true">MeasureEdgeTiming(INDIRECT($C$26),$C$7,$C$8,$F$7,K6413)</f>
        <v>#VALUE!</v>
      </c>
      <c r="L6414" s="0" t="e">
        <f aca="false">ROUND((K6414-K6413)*$C$6,0)+L6413</f>
        <v>#VALUE!</v>
      </c>
      <c r="M6414" s="4" t="e">
        <f aca="false">$C$21+(L6414/$C$18)</f>
        <v>#VALUE!</v>
      </c>
      <c r="N6414" s="17" t="e">
        <f aca="false">M6414-K6414</f>
        <v>#VALUE!</v>
      </c>
    </row>
    <row r="6415" customFormat="false" ht="12.75" hidden="false" customHeight="false" outlineLevel="0" collapsed="false">
      <c r="K6415" s="4" t="e">
        <f aca="true">MeasureEdgeTiming(INDIRECT($C$26),$C$7,$C$8,$F$7,K6414)</f>
        <v>#VALUE!</v>
      </c>
      <c r="L6415" s="0" t="e">
        <f aca="false">ROUND((K6415-K6414)*$C$6,0)+L6414</f>
        <v>#VALUE!</v>
      </c>
      <c r="M6415" s="4" t="e">
        <f aca="false">$C$21+(L6415/$C$18)</f>
        <v>#VALUE!</v>
      </c>
      <c r="N6415" s="17" t="e">
        <f aca="false">M6415-K6415</f>
        <v>#VALUE!</v>
      </c>
    </row>
    <row r="6416" customFormat="false" ht="12.75" hidden="false" customHeight="false" outlineLevel="0" collapsed="false">
      <c r="K6416" s="4" t="e">
        <f aca="true">MeasureEdgeTiming(INDIRECT($C$26),$C$7,$C$8,$F$7,K6415)</f>
        <v>#VALUE!</v>
      </c>
      <c r="L6416" s="0" t="e">
        <f aca="false">ROUND((K6416-K6415)*$C$6,0)+L6415</f>
        <v>#VALUE!</v>
      </c>
      <c r="M6416" s="4" t="e">
        <f aca="false">$C$21+(L6416/$C$18)</f>
        <v>#VALUE!</v>
      </c>
      <c r="N6416" s="17" t="e">
        <f aca="false">M6416-K6416</f>
        <v>#VALUE!</v>
      </c>
    </row>
    <row r="6417" customFormat="false" ht="12.75" hidden="false" customHeight="false" outlineLevel="0" collapsed="false">
      <c r="K6417" s="4" t="e">
        <f aca="true">MeasureEdgeTiming(INDIRECT($C$26),$C$7,$C$8,$F$7,K6416)</f>
        <v>#VALUE!</v>
      </c>
      <c r="L6417" s="0" t="e">
        <f aca="false">ROUND((K6417-K6416)*$C$6,0)+L6416</f>
        <v>#VALUE!</v>
      </c>
      <c r="M6417" s="4" t="e">
        <f aca="false">$C$21+(L6417/$C$18)</f>
        <v>#VALUE!</v>
      </c>
      <c r="N6417" s="17" t="e">
        <f aca="false">M6417-K6417</f>
        <v>#VALUE!</v>
      </c>
    </row>
    <row r="6418" customFormat="false" ht="12.75" hidden="false" customHeight="false" outlineLevel="0" collapsed="false">
      <c r="K6418" s="4" t="e">
        <f aca="true">MeasureEdgeTiming(INDIRECT($C$26),$C$7,$C$8,$F$7,K6417)</f>
        <v>#VALUE!</v>
      </c>
      <c r="L6418" s="0" t="e">
        <f aca="false">ROUND((K6418-K6417)*$C$6,0)+L6417</f>
        <v>#VALUE!</v>
      </c>
      <c r="M6418" s="4" t="e">
        <f aca="false">$C$21+(L6418/$C$18)</f>
        <v>#VALUE!</v>
      </c>
      <c r="N6418" s="17" t="e">
        <f aca="false">M6418-K6418</f>
        <v>#VALUE!</v>
      </c>
    </row>
    <row r="6419" customFormat="false" ht="12.75" hidden="false" customHeight="false" outlineLevel="0" collapsed="false">
      <c r="K6419" s="4" t="e">
        <f aca="true">MeasureEdgeTiming(INDIRECT($C$26),$C$7,$C$8,$F$7,K6418)</f>
        <v>#VALUE!</v>
      </c>
      <c r="L6419" s="0" t="e">
        <f aca="false">ROUND((K6419-K6418)*$C$6,0)+L6418</f>
        <v>#VALUE!</v>
      </c>
      <c r="M6419" s="4" t="e">
        <f aca="false">$C$21+(L6419/$C$18)</f>
        <v>#VALUE!</v>
      </c>
      <c r="N6419" s="17" t="e">
        <f aca="false">M6419-K6419</f>
        <v>#VALUE!</v>
      </c>
    </row>
    <row r="6420" customFormat="false" ht="12.75" hidden="false" customHeight="false" outlineLevel="0" collapsed="false">
      <c r="K6420" s="4" t="e">
        <f aca="true">MeasureEdgeTiming(INDIRECT($C$26),$C$7,$C$8,$F$7,K6419)</f>
        <v>#VALUE!</v>
      </c>
      <c r="L6420" s="0" t="e">
        <f aca="false">ROUND((K6420-K6419)*$C$6,0)+L6419</f>
        <v>#VALUE!</v>
      </c>
      <c r="M6420" s="4" t="e">
        <f aca="false">$C$21+(L6420/$C$18)</f>
        <v>#VALUE!</v>
      </c>
      <c r="N6420" s="17" t="e">
        <f aca="false">M6420-K6420</f>
        <v>#VALUE!</v>
      </c>
    </row>
    <row r="6421" customFormat="false" ht="12.75" hidden="false" customHeight="false" outlineLevel="0" collapsed="false">
      <c r="K6421" s="4" t="e">
        <f aca="true">MeasureEdgeTiming(INDIRECT($C$26),$C$7,$C$8,$F$7,K6420)</f>
        <v>#VALUE!</v>
      </c>
      <c r="L6421" s="0" t="e">
        <f aca="false">ROUND((K6421-K6420)*$C$6,0)+L6420</f>
        <v>#VALUE!</v>
      </c>
      <c r="M6421" s="4" t="e">
        <f aca="false">$C$21+(L6421/$C$18)</f>
        <v>#VALUE!</v>
      </c>
      <c r="N6421" s="17" t="e">
        <f aca="false">M6421-K6421</f>
        <v>#VALUE!</v>
      </c>
    </row>
    <row r="6422" customFormat="false" ht="12.75" hidden="false" customHeight="false" outlineLevel="0" collapsed="false">
      <c r="K6422" s="4" t="e">
        <f aca="true">MeasureEdgeTiming(INDIRECT($C$26),$C$7,$C$8,$F$7,K6421)</f>
        <v>#VALUE!</v>
      </c>
      <c r="L6422" s="0" t="e">
        <f aca="false">ROUND((K6422-K6421)*$C$6,0)+L6421</f>
        <v>#VALUE!</v>
      </c>
      <c r="M6422" s="4" t="e">
        <f aca="false">$C$21+(L6422/$C$18)</f>
        <v>#VALUE!</v>
      </c>
      <c r="N6422" s="17" t="e">
        <f aca="false">M6422-K6422</f>
        <v>#VALUE!</v>
      </c>
    </row>
    <row r="6423" customFormat="false" ht="12.75" hidden="false" customHeight="false" outlineLevel="0" collapsed="false">
      <c r="K6423" s="4" t="e">
        <f aca="true">MeasureEdgeTiming(INDIRECT($C$26),$C$7,$C$8,$F$7,K6422)</f>
        <v>#VALUE!</v>
      </c>
      <c r="L6423" s="0" t="e">
        <f aca="false">ROUND((K6423-K6422)*$C$6,0)+L6422</f>
        <v>#VALUE!</v>
      </c>
      <c r="M6423" s="4" t="e">
        <f aca="false">$C$21+(L6423/$C$18)</f>
        <v>#VALUE!</v>
      </c>
      <c r="N6423" s="17" t="e">
        <f aca="false">M6423-K6423</f>
        <v>#VALUE!</v>
      </c>
    </row>
    <row r="6424" customFormat="false" ht="12.75" hidden="false" customHeight="false" outlineLevel="0" collapsed="false">
      <c r="K6424" s="4" t="e">
        <f aca="true">MeasureEdgeTiming(INDIRECT($C$26),$C$7,$C$8,$F$7,K6423)</f>
        <v>#VALUE!</v>
      </c>
      <c r="L6424" s="0" t="e">
        <f aca="false">ROUND((K6424-K6423)*$C$6,0)+L6423</f>
        <v>#VALUE!</v>
      </c>
      <c r="M6424" s="4" t="e">
        <f aca="false">$C$21+(L6424/$C$18)</f>
        <v>#VALUE!</v>
      </c>
      <c r="N6424" s="17" t="e">
        <f aca="false">M6424-K6424</f>
        <v>#VALUE!</v>
      </c>
    </row>
    <row r="6425" customFormat="false" ht="12.75" hidden="false" customHeight="false" outlineLevel="0" collapsed="false">
      <c r="K6425" s="4" t="e">
        <f aca="true">MeasureEdgeTiming(INDIRECT($C$26),$C$7,$C$8,$F$7,K6424)</f>
        <v>#VALUE!</v>
      </c>
      <c r="L6425" s="0" t="e">
        <f aca="false">ROUND((K6425-K6424)*$C$6,0)+L6424</f>
        <v>#VALUE!</v>
      </c>
      <c r="M6425" s="4" t="e">
        <f aca="false">$C$21+(L6425/$C$18)</f>
        <v>#VALUE!</v>
      </c>
      <c r="N6425" s="17" t="e">
        <f aca="false">M6425-K6425</f>
        <v>#VALUE!</v>
      </c>
    </row>
    <row r="6426" customFormat="false" ht="12.75" hidden="false" customHeight="false" outlineLevel="0" collapsed="false">
      <c r="K6426" s="4" t="e">
        <f aca="true">MeasureEdgeTiming(INDIRECT($C$26),$C$7,$C$8,$F$7,K6425)</f>
        <v>#VALUE!</v>
      </c>
      <c r="L6426" s="0" t="e">
        <f aca="false">ROUND((K6426-K6425)*$C$6,0)+L6425</f>
        <v>#VALUE!</v>
      </c>
      <c r="M6426" s="4" t="e">
        <f aca="false">$C$21+(L6426/$C$18)</f>
        <v>#VALUE!</v>
      </c>
      <c r="N6426" s="17" t="e">
        <f aca="false">M6426-K6426</f>
        <v>#VALUE!</v>
      </c>
    </row>
    <row r="6427" customFormat="false" ht="12.75" hidden="false" customHeight="false" outlineLevel="0" collapsed="false">
      <c r="K6427" s="4" t="e">
        <f aca="true">MeasureEdgeTiming(INDIRECT($C$26),$C$7,$C$8,$F$7,K6426)</f>
        <v>#VALUE!</v>
      </c>
      <c r="L6427" s="0" t="e">
        <f aca="false">ROUND((K6427-K6426)*$C$6,0)+L6426</f>
        <v>#VALUE!</v>
      </c>
      <c r="M6427" s="4" t="e">
        <f aca="false">$C$21+(L6427/$C$18)</f>
        <v>#VALUE!</v>
      </c>
      <c r="N6427" s="17" t="e">
        <f aca="false">M6427-K6427</f>
        <v>#VALUE!</v>
      </c>
    </row>
    <row r="6428" customFormat="false" ht="12.75" hidden="false" customHeight="false" outlineLevel="0" collapsed="false">
      <c r="K6428" s="4" t="e">
        <f aca="true">MeasureEdgeTiming(INDIRECT($C$26),$C$7,$C$8,$F$7,K6427)</f>
        <v>#VALUE!</v>
      </c>
      <c r="L6428" s="0" t="e">
        <f aca="false">ROUND((K6428-K6427)*$C$6,0)+L6427</f>
        <v>#VALUE!</v>
      </c>
      <c r="M6428" s="4" t="e">
        <f aca="false">$C$21+(L6428/$C$18)</f>
        <v>#VALUE!</v>
      </c>
      <c r="N6428" s="17" t="e">
        <f aca="false">M6428-K6428</f>
        <v>#VALUE!</v>
      </c>
    </row>
    <row r="6429" customFormat="false" ht="12.75" hidden="false" customHeight="false" outlineLevel="0" collapsed="false">
      <c r="K6429" s="4" t="e">
        <f aca="true">MeasureEdgeTiming(INDIRECT($C$26),$C$7,$C$8,$F$7,K6428)</f>
        <v>#VALUE!</v>
      </c>
      <c r="L6429" s="0" t="e">
        <f aca="false">ROUND((K6429-K6428)*$C$6,0)+L6428</f>
        <v>#VALUE!</v>
      </c>
      <c r="M6429" s="4" t="e">
        <f aca="false">$C$21+(L6429/$C$18)</f>
        <v>#VALUE!</v>
      </c>
      <c r="N6429" s="17" t="e">
        <f aca="false">M6429-K6429</f>
        <v>#VALUE!</v>
      </c>
    </row>
    <row r="6430" customFormat="false" ht="12.75" hidden="false" customHeight="false" outlineLevel="0" collapsed="false">
      <c r="K6430" s="4" t="e">
        <f aca="true">MeasureEdgeTiming(INDIRECT($C$26),$C$7,$C$8,$F$7,K6429)</f>
        <v>#VALUE!</v>
      </c>
      <c r="L6430" s="0" t="e">
        <f aca="false">ROUND((K6430-K6429)*$C$6,0)+L6429</f>
        <v>#VALUE!</v>
      </c>
      <c r="M6430" s="4" t="e">
        <f aca="false">$C$21+(L6430/$C$18)</f>
        <v>#VALUE!</v>
      </c>
      <c r="N6430" s="17" t="e">
        <f aca="false">M6430-K6430</f>
        <v>#VALUE!</v>
      </c>
    </row>
    <row r="6431" customFormat="false" ht="12.75" hidden="false" customHeight="false" outlineLevel="0" collapsed="false">
      <c r="K6431" s="4" t="e">
        <f aca="true">MeasureEdgeTiming(INDIRECT($C$26),$C$7,$C$8,$F$7,K6430)</f>
        <v>#VALUE!</v>
      </c>
      <c r="L6431" s="0" t="e">
        <f aca="false">ROUND((K6431-K6430)*$C$6,0)+L6430</f>
        <v>#VALUE!</v>
      </c>
      <c r="M6431" s="4" t="e">
        <f aca="false">$C$21+(L6431/$C$18)</f>
        <v>#VALUE!</v>
      </c>
      <c r="N6431" s="17" t="e">
        <f aca="false">M6431-K6431</f>
        <v>#VALUE!</v>
      </c>
    </row>
    <row r="6432" customFormat="false" ht="12.75" hidden="false" customHeight="false" outlineLevel="0" collapsed="false">
      <c r="K6432" s="4" t="e">
        <f aca="true">MeasureEdgeTiming(INDIRECT($C$26),$C$7,$C$8,$F$7,K6431)</f>
        <v>#VALUE!</v>
      </c>
      <c r="L6432" s="0" t="e">
        <f aca="false">ROUND((K6432-K6431)*$C$6,0)+L6431</f>
        <v>#VALUE!</v>
      </c>
      <c r="M6432" s="4" t="e">
        <f aca="false">$C$21+(L6432/$C$18)</f>
        <v>#VALUE!</v>
      </c>
      <c r="N6432" s="17" t="e">
        <f aca="false">M6432-K6432</f>
        <v>#VALUE!</v>
      </c>
    </row>
    <row r="6433" customFormat="false" ht="12.75" hidden="false" customHeight="false" outlineLevel="0" collapsed="false">
      <c r="K6433" s="4" t="e">
        <f aca="true">MeasureEdgeTiming(INDIRECT($C$26),$C$7,$C$8,$F$7,K6432)</f>
        <v>#VALUE!</v>
      </c>
      <c r="L6433" s="0" t="e">
        <f aca="false">ROUND((K6433-K6432)*$C$6,0)+L6432</f>
        <v>#VALUE!</v>
      </c>
      <c r="M6433" s="4" t="e">
        <f aca="false">$C$21+(L6433/$C$18)</f>
        <v>#VALUE!</v>
      </c>
      <c r="N6433" s="17" t="e">
        <f aca="false">M6433-K6433</f>
        <v>#VALUE!</v>
      </c>
    </row>
    <row r="6434" customFormat="false" ht="12.75" hidden="false" customHeight="false" outlineLevel="0" collapsed="false">
      <c r="K6434" s="4" t="e">
        <f aca="true">MeasureEdgeTiming(INDIRECT($C$26),$C$7,$C$8,$F$7,K6433)</f>
        <v>#VALUE!</v>
      </c>
      <c r="L6434" s="0" t="e">
        <f aca="false">ROUND((K6434-K6433)*$C$6,0)+L6433</f>
        <v>#VALUE!</v>
      </c>
      <c r="M6434" s="4" t="e">
        <f aca="false">$C$21+(L6434/$C$18)</f>
        <v>#VALUE!</v>
      </c>
      <c r="N6434" s="17" t="e">
        <f aca="false">M6434-K6434</f>
        <v>#VALUE!</v>
      </c>
    </row>
    <row r="6435" customFormat="false" ht="12.75" hidden="false" customHeight="false" outlineLevel="0" collapsed="false">
      <c r="K6435" s="4" t="e">
        <f aca="true">MeasureEdgeTiming(INDIRECT($C$26),$C$7,$C$8,$F$7,K6434)</f>
        <v>#VALUE!</v>
      </c>
      <c r="L6435" s="0" t="e">
        <f aca="false">ROUND((K6435-K6434)*$C$6,0)+L6434</f>
        <v>#VALUE!</v>
      </c>
      <c r="M6435" s="4" t="e">
        <f aca="false">$C$21+(L6435/$C$18)</f>
        <v>#VALUE!</v>
      </c>
      <c r="N6435" s="17" t="e">
        <f aca="false">M6435-K6435</f>
        <v>#VALUE!</v>
      </c>
    </row>
    <row r="6436" customFormat="false" ht="12.75" hidden="false" customHeight="false" outlineLevel="0" collapsed="false">
      <c r="K6436" s="4" t="e">
        <f aca="true">MeasureEdgeTiming(INDIRECT($C$26),$C$7,$C$8,$F$7,K6435)</f>
        <v>#VALUE!</v>
      </c>
      <c r="L6436" s="0" t="e">
        <f aca="false">ROUND((K6436-K6435)*$C$6,0)+L6435</f>
        <v>#VALUE!</v>
      </c>
      <c r="M6436" s="4" t="e">
        <f aca="false">$C$21+(L6436/$C$18)</f>
        <v>#VALUE!</v>
      </c>
      <c r="N6436" s="17" t="e">
        <f aca="false">M6436-K6436</f>
        <v>#VALUE!</v>
      </c>
    </row>
    <row r="6437" customFormat="false" ht="12.75" hidden="false" customHeight="false" outlineLevel="0" collapsed="false">
      <c r="K6437" s="4" t="e">
        <f aca="true">MeasureEdgeTiming(INDIRECT($C$26),$C$7,$C$8,$F$7,K6436)</f>
        <v>#VALUE!</v>
      </c>
      <c r="L6437" s="0" t="e">
        <f aca="false">ROUND((K6437-K6436)*$C$6,0)+L6436</f>
        <v>#VALUE!</v>
      </c>
      <c r="M6437" s="4" t="e">
        <f aca="false">$C$21+(L6437/$C$18)</f>
        <v>#VALUE!</v>
      </c>
      <c r="N6437" s="17" t="e">
        <f aca="false">M6437-K6437</f>
        <v>#VALUE!</v>
      </c>
    </row>
    <row r="6438" customFormat="false" ht="12.75" hidden="false" customHeight="false" outlineLevel="0" collapsed="false">
      <c r="K6438" s="4" t="e">
        <f aca="true">MeasureEdgeTiming(INDIRECT($C$26),$C$7,$C$8,$F$7,K6437)</f>
        <v>#VALUE!</v>
      </c>
      <c r="L6438" s="0" t="e">
        <f aca="false">ROUND((K6438-K6437)*$C$6,0)+L6437</f>
        <v>#VALUE!</v>
      </c>
      <c r="M6438" s="4" t="e">
        <f aca="false">$C$21+(L6438/$C$18)</f>
        <v>#VALUE!</v>
      </c>
      <c r="N6438" s="17" t="e">
        <f aca="false">M6438-K6438</f>
        <v>#VALUE!</v>
      </c>
    </row>
    <row r="6439" customFormat="false" ht="12.75" hidden="false" customHeight="false" outlineLevel="0" collapsed="false">
      <c r="K6439" s="4" t="e">
        <f aca="true">MeasureEdgeTiming(INDIRECT($C$26),$C$7,$C$8,$F$7,K6438)</f>
        <v>#VALUE!</v>
      </c>
      <c r="L6439" s="0" t="e">
        <f aca="false">ROUND((K6439-K6438)*$C$6,0)+L6438</f>
        <v>#VALUE!</v>
      </c>
      <c r="M6439" s="4" t="e">
        <f aca="false">$C$21+(L6439/$C$18)</f>
        <v>#VALUE!</v>
      </c>
      <c r="N6439" s="17" t="e">
        <f aca="false">M6439-K6439</f>
        <v>#VALUE!</v>
      </c>
    </row>
    <row r="6440" customFormat="false" ht="12.75" hidden="false" customHeight="false" outlineLevel="0" collapsed="false">
      <c r="K6440" s="4" t="e">
        <f aca="true">MeasureEdgeTiming(INDIRECT($C$26),$C$7,$C$8,$F$7,K6439)</f>
        <v>#VALUE!</v>
      </c>
      <c r="L6440" s="0" t="e">
        <f aca="false">ROUND((K6440-K6439)*$C$6,0)+L6439</f>
        <v>#VALUE!</v>
      </c>
      <c r="M6440" s="4" t="e">
        <f aca="false">$C$21+(L6440/$C$18)</f>
        <v>#VALUE!</v>
      </c>
      <c r="N6440" s="17" t="e">
        <f aca="false">M6440-K6440</f>
        <v>#VALUE!</v>
      </c>
    </row>
    <row r="6441" customFormat="false" ht="12.75" hidden="false" customHeight="false" outlineLevel="0" collapsed="false">
      <c r="K6441" s="4" t="e">
        <f aca="true">MeasureEdgeTiming(INDIRECT($C$26),$C$7,$C$8,$F$7,K6440)</f>
        <v>#VALUE!</v>
      </c>
      <c r="L6441" s="0" t="e">
        <f aca="false">ROUND((K6441-K6440)*$C$6,0)+L6440</f>
        <v>#VALUE!</v>
      </c>
      <c r="M6441" s="4" t="e">
        <f aca="false">$C$21+(L6441/$C$18)</f>
        <v>#VALUE!</v>
      </c>
      <c r="N6441" s="17" t="e">
        <f aca="false">M6441-K6441</f>
        <v>#VALUE!</v>
      </c>
    </row>
    <row r="6442" customFormat="false" ht="12.75" hidden="false" customHeight="false" outlineLevel="0" collapsed="false">
      <c r="K6442" s="4" t="e">
        <f aca="true">MeasureEdgeTiming(INDIRECT($C$26),$C$7,$C$8,$F$7,K6441)</f>
        <v>#VALUE!</v>
      </c>
      <c r="L6442" s="0" t="e">
        <f aca="false">ROUND((K6442-K6441)*$C$6,0)+L6441</f>
        <v>#VALUE!</v>
      </c>
      <c r="M6442" s="4" t="e">
        <f aca="false">$C$21+(L6442/$C$18)</f>
        <v>#VALUE!</v>
      </c>
      <c r="N6442" s="17" t="e">
        <f aca="false">M6442-K6442</f>
        <v>#VALUE!</v>
      </c>
    </row>
    <row r="6443" customFormat="false" ht="12.75" hidden="false" customHeight="false" outlineLevel="0" collapsed="false">
      <c r="K6443" s="4" t="e">
        <f aca="true">MeasureEdgeTiming(INDIRECT($C$26),$C$7,$C$8,$F$7,K6442)</f>
        <v>#VALUE!</v>
      </c>
      <c r="L6443" s="0" t="e">
        <f aca="false">ROUND((K6443-K6442)*$C$6,0)+L6442</f>
        <v>#VALUE!</v>
      </c>
      <c r="M6443" s="4" t="e">
        <f aca="false">$C$21+(L6443/$C$18)</f>
        <v>#VALUE!</v>
      </c>
      <c r="N6443" s="17" t="e">
        <f aca="false">M6443-K6443</f>
        <v>#VALUE!</v>
      </c>
    </row>
    <row r="6444" customFormat="false" ht="12.75" hidden="false" customHeight="false" outlineLevel="0" collapsed="false">
      <c r="K6444" s="4" t="e">
        <f aca="true">MeasureEdgeTiming(INDIRECT($C$26),$C$7,$C$8,$F$7,K6443)</f>
        <v>#VALUE!</v>
      </c>
      <c r="L6444" s="0" t="e">
        <f aca="false">ROUND((K6444-K6443)*$C$6,0)+L6443</f>
        <v>#VALUE!</v>
      </c>
      <c r="M6444" s="4" t="e">
        <f aca="false">$C$21+(L6444/$C$18)</f>
        <v>#VALUE!</v>
      </c>
      <c r="N6444" s="17" t="e">
        <f aca="false">M6444-K6444</f>
        <v>#VALUE!</v>
      </c>
    </row>
    <row r="6445" customFormat="false" ht="12.75" hidden="false" customHeight="false" outlineLevel="0" collapsed="false">
      <c r="K6445" s="4" t="e">
        <f aca="true">MeasureEdgeTiming(INDIRECT($C$26),$C$7,$C$8,$F$7,K6444)</f>
        <v>#VALUE!</v>
      </c>
      <c r="L6445" s="0" t="e">
        <f aca="false">ROUND((K6445-K6444)*$C$6,0)+L6444</f>
        <v>#VALUE!</v>
      </c>
      <c r="M6445" s="4" t="e">
        <f aca="false">$C$21+(L6445/$C$18)</f>
        <v>#VALUE!</v>
      </c>
      <c r="N6445" s="17" t="e">
        <f aca="false">M6445-K6445</f>
        <v>#VALUE!</v>
      </c>
    </row>
    <row r="6446" customFormat="false" ht="12.75" hidden="false" customHeight="false" outlineLevel="0" collapsed="false">
      <c r="K6446" s="4" t="e">
        <f aca="true">MeasureEdgeTiming(INDIRECT($C$26),$C$7,$C$8,$F$7,K6445)</f>
        <v>#VALUE!</v>
      </c>
      <c r="L6446" s="0" t="e">
        <f aca="false">ROUND((K6446-K6445)*$C$6,0)+L6445</f>
        <v>#VALUE!</v>
      </c>
      <c r="M6446" s="4" t="e">
        <f aca="false">$C$21+(L6446/$C$18)</f>
        <v>#VALUE!</v>
      </c>
      <c r="N6446" s="17" t="e">
        <f aca="false">M6446-K6446</f>
        <v>#VALUE!</v>
      </c>
    </row>
    <row r="6447" customFormat="false" ht="12.75" hidden="false" customHeight="false" outlineLevel="0" collapsed="false">
      <c r="K6447" s="4" t="e">
        <f aca="true">MeasureEdgeTiming(INDIRECT($C$26),$C$7,$C$8,$F$7,K6446)</f>
        <v>#VALUE!</v>
      </c>
      <c r="L6447" s="0" t="e">
        <f aca="false">ROUND((K6447-K6446)*$C$6,0)+L6446</f>
        <v>#VALUE!</v>
      </c>
      <c r="M6447" s="4" t="e">
        <f aca="false">$C$21+(L6447/$C$18)</f>
        <v>#VALUE!</v>
      </c>
      <c r="N6447" s="17" t="e">
        <f aca="false">M6447-K6447</f>
        <v>#VALUE!</v>
      </c>
    </row>
    <row r="6448" customFormat="false" ht="12.75" hidden="false" customHeight="false" outlineLevel="0" collapsed="false">
      <c r="K6448" s="4" t="e">
        <f aca="true">MeasureEdgeTiming(INDIRECT($C$26),$C$7,$C$8,$F$7,K6447)</f>
        <v>#VALUE!</v>
      </c>
      <c r="L6448" s="0" t="e">
        <f aca="false">ROUND((K6448-K6447)*$C$6,0)+L6447</f>
        <v>#VALUE!</v>
      </c>
      <c r="M6448" s="4" t="e">
        <f aca="false">$C$21+(L6448/$C$18)</f>
        <v>#VALUE!</v>
      </c>
      <c r="N6448" s="17" t="e">
        <f aca="false">M6448-K6448</f>
        <v>#VALUE!</v>
      </c>
    </row>
    <row r="6449" customFormat="false" ht="12.75" hidden="false" customHeight="false" outlineLevel="0" collapsed="false">
      <c r="K6449" s="4" t="e">
        <f aca="true">MeasureEdgeTiming(INDIRECT($C$26),$C$7,$C$8,$F$7,K6448)</f>
        <v>#VALUE!</v>
      </c>
      <c r="L6449" s="0" t="e">
        <f aca="false">ROUND((K6449-K6448)*$C$6,0)+L6448</f>
        <v>#VALUE!</v>
      </c>
      <c r="M6449" s="4" t="e">
        <f aca="false">$C$21+(L6449/$C$18)</f>
        <v>#VALUE!</v>
      </c>
      <c r="N6449" s="17" t="e">
        <f aca="false">M6449-K6449</f>
        <v>#VALUE!</v>
      </c>
    </row>
    <row r="6450" customFormat="false" ht="12.75" hidden="false" customHeight="false" outlineLevel="0" collapsed="false">
      <c r="K6450" s="4" t="e">
        <f aca="true">MeasureEdgeTiming(INDIRECT($C$26),$C$7,$C$8,$F$7,K6449)</f>
        <v>#VALUE!</v>
      </c>
      <c r="L6450" s="0" t="e">
        <f aca="false">ROUND((K6450-K6449)*$C$6,0)+L6449</f>
        <v>#VALUE!</v>
      </c>
      <c r="M6450" s="4" t="e">
        <f aca="false">$C$21+(L6450/$C$18)</f>
        <v>#VALUE!</v>
      </c>
      <c r="N6450" s="17" t="e">
        <f aca="false">M6450-K6450</f>
        <v>#VALUE!</v>
      </c>
    </row>
    <row r="6451" customFormat="false" ht="12.75" hidden="false" customHeight="false" outlineLevel="0" collapsed="false">
      <c r="K6451" s="4" t="e">
        <f aca="true">MeasureEdgeTiming(INDIRECT($C$26),$C$7,$C$8,$F$7,K6450)</f>
        <v>#VALUE!</v>
      </c>
      <c r="L6451" s="0" t="e">
        <f aca="false">ROUND((K6451-K6450)*$C$6,0)+L6450</f>
        <v>#VALUE!</v>
      </c>
      <c r="M6451" s="4" t="e">
        <f aca="false">$C$21+(L6451/$C$18)</f>
        <v>#VALUE!</v>
      </c>
      <c r="N6451" s="17" t="e">
        <f aca="false">M6451-K6451</f>
        <v>#VALUE!</v>
      </c>
    </row>
    <row r="6452" customFormat="false" ht="12.75" hidden="false" customHeight="false" outlineLevel="0" collapsed="false">
      <c r="K6452" s="4" t="e">
        <f aca="true">MeasureEdgeTiming(INDIRECT($C$26),$C$7,$C$8,$F$7,K6451)</f>
        <v>#VALUE!</v>
      </c>
      <c r="L6452" s="0" t="e">
        <f aca="false">ROUND((K6452-K6451)*$C$6,0)+L6451</f>
        <v>#VALUE!</v>
      </c>
      <c r="M6452" s="4" t="e">
        <f aca="false">$C$21+(L6452/$C$18)</f>
        <v>#VALUE!</v>
      </c>
      <c r="N6452" s="17" t="e">
        <f aca="false">M6452-K6452</f>
        <v>#VALUE!</v>
      </c>
    </row>
    <row r="6453" customFormat="false" ht="12.75" hidden="false" customHeight="false" outlineLevel="0" collapsed="false">
      <c r="K6453" s="4" t="e">
        <f aca="true">MeasureEdgeTiming(INDIRECT($C$26),$C$7,$C$8,$F$7,K6452)</f>
        <v>#VALUE!</v>
      </c>
      <c r="L6453" s="0" t="e">
        <f aca="false">ROUND((K6453-K6452)*$C$6,0)+L6452</f>
        <v>#VALUE!</v>
      </c>
      <c r="M6453" s="4" t="e">
        <f aca="false">$C$21+(L6453/$C$18)</f>
        <v>#VALUE!</v>
      </c>
      <c r="N6453" s="17" t="e">
        <f aca="false">M6453-K6453</f>
        <v>#VALUE!</v>
      </c>
    </row>
    <row r="6454" customFormat="false" ht="12.75" hidden="false" customHeight="false" outlineLevel="0" collapsed="false">
      <c r="K6454" s="4" t="e">
        <f aca="true">MeasureEdgeTiming(INDIRECT($C$26),$C$7,$C$8,$F$7,K6453)</f>
        <v>#VALUE!</v>
      </c>
      <c r="L6454" s="0" t="e">
        <f aca="false">ROUND((K6454-K6453)*$C$6,0)+L6453</f>
        <v>#VALUE!</v>
      </c>
      <c r="M6454" s="4" t="e">
        <f aca="false">$C$21+(L6454/$C$18)</f>
        <v>#VALUE!</v>
      </c>
      <c r="N6454" s="17" t="e">
        <f aca="false">M6454-K6454</f>
        <v>#VALUE!</v>
      </c>
    </row>
    <row r="6455" customFormat="false" ht="12.75" hidden="false" customHeight="false" outlineLevel="0" collapsed="false">
      <c r="K6455" s="4" t="e">
        <f aca="true">MeasureEdgeTiming(INDIRECT($C$26),$C$7,$C$8,$F$7,K6454)</f>
        <v>#VALUE!</v>
      </c>
      <c r="L6455" s="0" t="e">
        <f aca="false">ROUND((K6455-K6454)*$C$6,0)+L6454</f>
        <v>#VALUE!</v>
      </c>
      <c r="M6455" s="4" t="e">
        <f aca="false">$C$21+(L6455/$C$18)</f>
        <v>#VALUE!</v>
      </c>
      <c r="N6455" s="17" t="e">
        <f aca="false">M6455-K6455</f>
        <v>#VALUE!</v>
      </c>
    </row>
    <row r="6456" customFormat="false" ht="12.75" hidden="false" customHeight="false" outlineLevel="0" collapsed="false">
      <c r="K6456" s="4" t="e">
        <f aca="true">MeasureEdgeTiming(INDIRECT($C$26),$C$7,$C$8,$F$7,K6455)</f>
        <v>#VALUE!</v>
      </c>
      <c r="L6456" s="0" t="e">
        <f aca="false">ROUND((K6456-K6455)*$C$6,0)+L6455</f>
        <v>#VALUE!</v>
      </c>
      <c r="M6456" s="4" t="e">
        <f aca="false">$C$21+(L6456/$C$18)</f>
        <v>#VALUE!</v>
      </c>
      <c r="N6456" s="17" t="e">
        <f aca="false">M6456-K6456</f>
        <v>#VALUE!</v>
      </c>
    </row>
    <row r="6457" customFormat="false" ht="12.75" hidden="false" customHeight="false" outlineLevel="0" collapsed="false">
      <c r="K6457" s="4" t="e">
        <f aca="true">MeasureEdgeTiming(INDIRECT($C$26),$C$7,$C$8,$F$7,K6456)</f>
        <v>#VALUE!</v>
      </c>
      <c r="L6457" s="0" t="e">
        <f aca="false">ROUND((K6457-K6456)*$C$6,0)+L6456</f>
        <v>#VALUE!</v>
      </c>
      <c r="M6457" s="4" t="e">
        <f aca="false">$C$21+(L6457/$C$18)</f>
        <v>#VALUE!</v>
      </c>
      <c r="N6457" s="17" t="e">
        <f aca="false">M6457-K6457</f>
        <v>#VALUE!</v>
      </c>
    </row>
    <row r="6458" customFormat="false" ht="12.75" hidden="false" customHeight="false" outlineLevel="0" collapsed="false">
      <c r="K6458" s="4" t="e">
        <f aca="true">MeasureEdgeTiming(INDIRECT($C$26),$C$7,$C$8,$F$7,K6457)</f>
        <v>#VALUE!</v>
      </c>
      <c r="L6458" s="0" t="e">
        <f aca="false">ROUND((K6458-K6457)*$C$6,0)+L6457</f>
        <v>#VALUE!</v>
      </c>
      <c r="M6458" s="4" t="e">
        <f aca="false">$C$21+(L6458/$C$18)</f>
        <v>#VALUE!</v>
      </c>
      <c r="N6458" s="17" t="e">
        <f aca="false">M6458-K6458</f>
        <v>#VALUE!</v>
      </c>
    </row>
    <row r="6459" customFormat="false" ht="12.75" hidden="false" customHeight="false" outlineLevel="0" collapsed="false">
      <c r="K6459" s="4" t="e">
        <f aca="true">MeasureEdgeTiming(INDIRECT($C$26),$C$7,$C$8,$F$7,K6458)</f>
        <v>#VALUE!</v>
      </c>
      <c r="L6459" s="0" t="e">
        <f aca="false">ROUND((K6459-K6458)*$C$6,0)+L6458</f>
        <v>#VALUE!</v>
      </c>
      <c r="M6459" s="4" t="e">
        <f aca="false">$C$21+(L6459/$C$18)</f>
        <v>#VALUE!</v>
      </c>
      <c r="N6459" s="17" t="e">
        <f aca="false">M6459-K6459</f>
        <v>#VALUE!</v>
      </c>
    </row>
    <row r="6460" customFormat="false" ht="12.75" hidden="false" customHeight="false" outlineLevel="0" collapsed="false">
      <c r="K6460" s="4" t="e">
        <f aca="true">MeasureEdgeTiming(INDIRECT($C$26),$C$7,$C$8,$F$7,K6459)</f>
        <v>#VALUE!</v>
      </c>
      <c r="L6460" s="0" t="e">
        <f aca="false">ROUND((K6460-K6459)*$C$6,0)+L6459</f>
        <v>#VALUE!</v>
      </c>
      <c r="M6460" s="4" t="e">
        <f aca="false">$C$21+(L6460/$C$18)</f>
        <v>#VALUE!</v>
      </c>
      <c r="N6460" s="17" t="e">
        <f aca="false">M6460-K6460</f>
        <v>#VALUE!</v>
      </c>
    </row>
    <row r="6461" customFormat="false" ht="12.75" hidden="false" customHeight="false" outlineLevel="0" collapsed="false">
      <c r="K6461" s="4" t="e">
        <f aca="true">MeasureEdgeTiming(INDIRECT($C$26),$C$7,$C$8,$F$7,K6460)</f>
        <v>#VALUE!</v>
      </c>
      <c r="L6461" s="0" t="e">
        <f aca="false">ROUND((K6461-K6460)*$C$6,0)+L6460</f>
        <v>#VALUE!</v>
      </c>
      <c r="M6461" s="4" t="e">
        <f aca="false">$C$21+(L6461/$C$18)</f>
        <v>#VALUE!</v>
      </c>
      <c r="N6461" s="17" t="e">
        <f aca="false">M6461-K6461</f>
        <v>#VALUE!</v>
      </c>
    </row>
    <row r="6462" customFormat="false" ht="12.75" hidden="false" customHeight="false" outlineLevel="0" collapsed="false">
      <c r="K6462" s="4" t="e">
        <f aca="true">MeasureEdgeTiming(INDIRECT($C$26),$C$7,$C$8,$F$7,K6461)</f>
        <v>#VALUE!</v>
      </c>
      <c r="L6462" s="0" t="e">
        <f aca="false">ROUND((K6462-K6461)*$C$6,0)+L6461</f>
        <v>#VALUE!</v>
      </c>
      <c r="M6462" s="4" t="e">
        <f aca="false">$C$21+(L6462/$C$18)</f>
        <v>#VALUE!</v>
      </c>
      <c r="N6462" s="17" t="e">
        <f aca="false">M6462-K6462</f>
        <v>#VALUE!</v>
      </c>
    </row>
    <row r="6463" customFormat="false" ht="12.75" hidden="false" customHeight="false" outlineLevel="0" collapsed="false">
      <c r="K6463" s="4" t="e">
        <f aca="true">MeasureEdgeTiming(INDIRECT($C$26),$C$7,$C$8,$F$7,K6462)</f>
        <v>#VALUE!</v>
      </c>
      <c r="L6463" s="0" t="e">
        <f aca="false">ROUND((K6463-K6462)*$C$6,0)+L6462</f>
        <v>#VALUE!</v>
      </c>
      <c r="M6463" s="4" t="e">
        <f aca="false">$C$21+(L6463/$C$18)</f>
        <v>#VALUE!</v>
      </c>
      <c r="N6463" s="17" t="e">
        <f aca="false">M6463-K6463</f>
        <v>#VALUE!</v>
      </c>
    </row>
    <row r="6464" customFormat="false" ht="12.75" hidden="false" customHeight="false" outlineLevel="0" collapsed="false">
      <c r="K6464" s="4" t="e">
        <f aca="true">MeasureEdgeTiming(INDIRECT($C$26),$C$7,$C$8,$F$7,K6463)</f>
        <v>#VALUE!</v>
      </c>
      <c r="L6464" s="0" t="e">
        <f aca="false">ROUND((K6464-K6463)*$C$6,0)+L6463</f>
        <v>#VALUE!</v>
      </c>
      <c r="M6464" s="4" t="e">
        <f aca="false">$C$21+(L6464/$C$18)</f>
        <v>#VALUE!</v>
      </c>
      <c r="N6464" s="17" t="e">
        <f aca="false">M6464-K6464</f>
        <v>#VALUE!</v>
      </c>
    </row>
    <row r="6465" customFormat="false" ht="12.75" hidden="false" customHeight="false" outlineLevel="0" collapsed="false">
      <c r="K6465" s="4" t="e">
        <f aca="true">MeasureEdgeTiming(INDIRECT($C$26),$C$7,$C$8,$F$7,K6464)</f>
        <v>#VALUE!</v>
      </c>
      <c r="L6465" s="0" t="e">
        <f aca="false">ROUND((K6465-K6464)*$C$6,0)+L6464</f>
        <v>#VALUE!</v>
      </c>
      <c r="M6465" s="4" t="e">
        <f aca="false">$C$21+(L6465/$C$18)</f>
        <v>#VALUE!</v>
      </c>
      <c r="N6465" s="17" t="e">
        <f aca="false">M6465-K6465</f>
        <v>#VALUE!</v>
      </c>
    </row>
    <row r="6466" customFormat="false" ht="12.75" hidden="false" customHeight="false" outlineLevel="0" collapsed="false">
      <c r="K6466" s="4" t="e">
        <f aca="true">MeasureEdgeTiming(INDIRECT($C$26),$C$7,$C$8,$F$7,K6465)</f>
        <v>#VALUE!</v>
      </c>
      <c r="L6466" s="0" t="e">
        <f aca="false">ROUND((K6466-K6465)*$C$6,0)+L6465</f>
        <v>#VALUE!</v>
      </c>
      <c r="M6466" s="4" t="e">
        <f aca="false">$C$21+(L6466/$C$18)</f>
        <v>#VALUE!</v>
      </c>
      <c r="N6466" s="17" t="e">
        <f aca="false">M6466-K6466</f>
        <v>#VALUE!</v>
      </c>
    </row>
    <row r="6467" customFormat="false" ht="12.75" hidden="false" customHeight="false" outlineLevel="0" collapsed="false">
      <c r="K6467" s="4" t="e">
        <f aca="true">MeasureEdgeTiming(INDIRECT($C$26),$C$7,$C$8,$F$7,K6466)</f>
        <v>#VALUE!</v>
      </c>
      <c r="L6467" s="0" t="e">
        <f aca="false">ROUND((K6467-K6466)*$C$6,0)+L6466</f>
        <v>#VALUE!</v>
      </c>
      <c r="M6467" s="4" t="e">
        <f aca="false">$C$21+(L6467/$C$18)</f>
        <v>#VALUE!</v>
      </c>
      <c r="N6467" s="17" t="e">
        <f aca="false">M6467-K6467</f>
        <v>#VALUE!</v>
      </c>
    </row>
    <row r="6468" customFormat="false" ht="12.75" hidden="false" customHeight="false" outlineLevel="0" collapsed="false">
      <c r="K6468" s="4" t="e">
        <f aca="true">MeasureEdgeTiming(INDIRECT($C$26),$C$7,$C$8,$F$7,K6467)</f>
        <v>#VALUE!</v>
      </c>
      <c r="L6468" s="0" t="e">
        <f aca="false">ROUND((K6468-K6467)*$C$6,0)+L6467</f>
        <v>#VALUE!</v>
      </c>
      <c r="M6468" s="4" t="e">
        <f aca="false">$C$21+(L6468/$C$18)</f>
        <v>#VALUE!</v>
      </c>
      <c r="N6468" s="17" t="e">
        <f aca="false">M6468-K6468</f>
        <v>#VALUE!</v>
      </c>
    </row>
    <row r="6469" customFormat="false" ht="12.75" hidden="false" customHeight="false" outlineLevel="0" collapsed="false">
      <c r="K6469" s="4" t="e">
        <f aca="true">MeasureEdgeTiming(INDIRECT($C$26),$C$7,$C$8,$F$7,K6468)</f>
        <v>#VALUE!</v>
      </c>
      <c r="L6469" s="0" t="e">
        <f aca="false">ROUND((K6469-K6468)*$C$6,0)+L6468</f>
        <v>#VALUE!</v>
      </c>
      <c r="M6469" s="4" t="e">
        <f aca="false">$C$21+(L6469/$C$18)</f>
        <v>#VALUE!</v>
      </c>
      <c r="N6469" s="17" t="e">
        <f aca="false">M6469-K6469</f>
        <v>#VALUE!</v>
      </c>
    </row>
    <row r="6470" customFormat="false" ht="12.75" hidden="false" customHeight="false" outlineLevel="0" collapsed="false">
      <c r="K6470" s="4" t="e">
        <f aca="true">MeasureEdgeTiming(INDIRECT($C$26),$C$7,$C$8,$F$7,K6469)</f>
        <v>#VALUE!</v>
      </c>
      <c r="L6470" s="0" t="e">
        <f aca="false">ROUND((K6470-K6469)*$C$6,0)+L6469</f>
        <v>#VALUE!</v>
      </c>
      <c r="M6470" s="4" t="e">
        <f aca="false">$C$21+(L6470/$C$18)</f>
        <v>#VALUE!</v>
      </c>
      <c r="N6470" s="17" t="e">
        <f aca="false">M6470-K6470</f>
        <v>#VALUE!</v>
      </c>
    </row>
    <row r="6471" customFormat="false" ht="12.75" hidden="false" customHeight="false" outlineLevel="0" collapsed="false">
      <c r="K6471" s="4" t="e">
        <f aca="true">MeasureEdgeTiming(INDIRECT($C$26),$C$7,$C$8,$F$7,K6470)</f>
        <v>#VALUE!</v>
      </c>
      <c r="L6471" s="0" t="e">
        <f aca="false">ROUND((K6471-K6470)*$C$6,0)+L6470</f>
        <v>#VALUE!</v>
      </c>
      <c r="M6471" s="4" t="e">
        <f aca="false">$C$21+(L6471/$C$18)</f>
        <v>#VALUE!</v>
      </c>
      <c r="N6471" s="17" t="e">
        <f aca="false">M6471-K6471</f>
        <v>#VALUE!</v>
      </c>
    </row>
    <row r="6472" customFormat="false" ht="12.75" hidden="false" customHeight="false" outlineLevel="0" collapsed="false">
      <c r="K6472" s="4" t="e">
        <f aca="true">MeasureEdgeTiming(INDIRECT($C$26),$C$7,$C$8,$F$7,K6471)</f>
        <v>#VALUE!</v>
      </c>
      <c r="L6472" s="0" t="e">
        <f aca="false">ROUND((K6472-K6471)*$C$6,0)+L6471</f>
        <v>#VALUE!</v>
      </c>
      <c r="M6472" s="4" t="e">
        <f aca="false">$C$21+(L6472/$C$18)</f>
        <v>#VALUE!</v>
      </c>
      <c r="N6472" s="17" t="e">
        <f aca="false">M6472-K6472</f>
        <v>#VALUE!</v>
      </c>
    </row>
    <row r="6473" customFormat="false" ht="12.75" hidden="false" customHeight="false" outlineLevel="0" collapsed="false">
      <c r="K6473" s="4" t="e">
        <f aca="true">MeasureEdgeTiming(INDIRECT($C$26),$C$7,$C$8,$F$7,K6472)</f>
        <v>#VALUE!</v>
      </c>
      <c r="L6473" s="0" t="e">
        <f aca="false">ROUND((K6473-K6472)*$C$6,0)+L6472</f>
        <v>#VALUE!</v>
      </c>
      <c r="M6473" s="4" t="e">
        <f aca="false">$C$21+(L6473/$C$18)</f>
        <v>#VALUE!</v>
      </c>
      <c r="N6473" s="17" t="e">
        <f aca="false">M6473-K6473</f>
        <v>#VALUE!</v>
      </c>
    </row>
    <row r="6474" customFormat="false" ht="12.75" hidden="false" customHeight="false" outlineLevel="0" collapsed="false">
      <c r="K6474" s="4" t="e">
        <f aca="true">MeasureEdgeTiming(INDIRECT($C$26),$C$7,$C$8,$F$7,K6473)</f>
        <v>#VALUE!</v>
      </c>
      <c r="L6474" s="0" t="e">
        <f aca="false">ROUND((K6474-K6473)*$C$6,0)+L6473</f>
        <v>#VALUE!</v>
      </c>
      <c r="M6474" s="4" t="e">
        <f aca="false">$C$21+(L6474/$C$18)</f>
        <v>#VALUE!</v>
      </c>
      <c r="N6474" s="17" t="e">
        <f aca="false">M6474-K6474</f>
        <v>#VALUE!</v>
      </c>
    </row>
    <row r="6475" customFormat="false" ht="12.75" hidden="false" customHeight="false" outlineLevel="0" collapsed="false">
      <c r="K6475" s="4" t="e">
        <f aca="true">MeasureEdgeTiming(INDIRECT($C$26),$C$7,$C$8,$F$7,K6474)</f>
        <v>#VALUE!</v>
      </c>
      <c r="L6475" s="0" t="e">
        <f aca="false">ROUND((K6475-K6474)*$C$6,0)+L6474</f>
        <v>#VALUE!</v>
      </c>
      <c r="M6475" s="4" t="e">
        <f aca="false">$C$21+(L6475/$C$18)</f>
        <v>#VALUE!</v>
      </c>
      <c r="N6475" s="17" t="e">
        <f aca="false">M6475-K6475</f>
        <v>#VALUE!</v>
      </c>
    </row>
    <row r="6476" customFormat="false" ht="12.75" hidden="false" customHeight="false" outlineLevel="0" collapsed="false">
      <c r="K6476" s="4" t="e">
        <f aca="true">MeasureEdgeTiming(INDIRECT($C$26),$C$7,$C$8,$F$7,K6475)</f>
        <v>#VALUE!</v>
      </c>
      <c r="L6476" s="0" t="e">
        <f aca="false">ROUND((K6476-K6475)*$C$6,0)+L6475</f>
        <v>#VALUE!</v>
      </c>
      <c r="M6476" s="4" t="e">
        <f aca="false">$C$21+(L6476/$C$18)</f>
        <v>#VALUE!</v>
      </c>
      <c r="N6476" s="17" t="e">
        <f aca="false">M6476-K6476</f>
        <v>#VALUE!</v>
      </c>
    </row>
    <row r="6477" customFormat="false" ht="12.75" hidden="false" customHeight="false" outlineLevel="0" collapsed="false">
      <c r="K6477" s="4" t="e">
        <f aca="true">MeasureEdgeTiming(INDIRECT($C$26),$C$7,$C$8,$F$7,K6476)</f>
        <v>#VALUE!</v>
      </c>
      <c r="L6477" s="0" t="e">
        <f aca="false">ROUND((K6477-K6476)*$C$6,0)+L6476</f>
        <v>#VALUE!</v>
      </c>
      <c r="M6477" s="4" t="e">
        <f aca="false">$C$21+(L6477/$C$18)</f>
        <v>#VALUE!</v>
      </c>
      <c r="N6477" s="17" t="e">
        <f aca="false">M6477-K6477</f>
        <v>#VALUE!</v>
      </c>
    </row>
    <row r="6478" customFormat="false" ht="12.75" hidden="false" customHeight="false" outlineLevel="0" collapsed="false">
      <c r="K6478" s="4" t="e">
        <f aca="true">MeasureEdgeTiming(INDIRECT($C$26),$C$7,$C$8,$F$7,K6477)</f>
        <v>#VALUE!</v>
      </c>
      <c r="L6478" s="0" t="e">
        <f aca="false">ROUND((K6478-K6477)*$C$6,0)+L6477</f>
        <v>#VALUE!</v>
      </c>
      <c r="M6478" s="4" t="e">
        <f aca="false">$C$21+(L6478/$C$18)</f>
        <v>#VALUE!</v>
      </c>
      <c r="N6478" s="17" t="e">
        <f aca="false">M6478-K6478</f>
        <v>#VALUE!</v>
      </c>
    </row>
    <row r="6479" customFormat="false" ht="12.75" hidden="false" customHeight="false" outlineLevel="0" collapsed="false">
      <c r="K6479" s="4" t="e">
        <f aca="true">MeasureEdgeTiming(INDIRECT($C$26),$C$7,$C$8,$F$7,K6478)</f>
        <v>#VALUE!</v>
      </c>
      <c r="L6479" s="0" t="e">
        <f aca="false">ROUND((K6479-K6478)*$C$6,0)+L6478</f>
        <v>#VALUE!</v>
      </c>
      <c r="M6479" s="4" t="e">
        <f aca="false">$C$21+(L6479/$C$18)</f>
        <v>#VALUE!</v>
      </c>
      <c r="N6479" s="17" t="e">
        <f aca="false">M6479-K6479</f>
        <v>#VALUE!</v>
      </c>
    </row>
    <row r="6480" customFormat="false" ht="12.75" hidden="false" customHeight="false" outlineLevel="0" collapsed="false">
      <c r="K6480" s="4" t="e">
        <f aca="true">MeasureEdgeTiming(INDIRECT($C$26),$C$7,$C$8,$F$7,K6479)</f>
        <v>#VALUE!</v>
      </c>
      <c r="L6480" s="0" t="e">
        <f aca="false">ROUND((K6480-K6479)*$C$6,0)+L6479</f>
        <v>#VALUE!</v>
      </c>
      <c r="M6480" s="4" t="e">
        <f aca="false">$C$21+(L6480/$C$18)</f>
        <v>#VALUE!</v>
      </c>
      <c r="N6480" s="17" t="e">
        <f aca="false">M6480-K6480</f>
        <v>#VALUE!</v>
      </c>
    </row>
    <row r="6481" customFormat="false" ht="12.75" hidden="false" customHeight="false" outlineLevel="0" collapsed="false">
      <c r="K6481" s="4" t="e">
        <f aca="true">MeasureEdgeTiming(INDIRECT($C$26),$C$7,$C$8,$F$7,K6480)</f>
        <v>#VALUE!</v>
      </c>
      <c r="L6481" s="0" t="e">
        <f aca="false">ROUND((K6481-K6480)*$C$6,0)+L6480</f>
        <v>#VALUE!</v>
      </c>
      <c r="M6481" s="4" t="e">
        <f aca="false">$C$21+(L6481/$C$18)</f>
        <v>#VALUE!</v>
      </c>
      <c r="N6481" s="17" t="e">
        <f aca="false">M6481-K6481</f>
        <v>#VALUE!</v>
      </c>
    </row>
    <row r="6482" customFormat="false" ht="12.75" hidden="false" customHeight="false" outlineLevel="0" collapsed="false">
      <c r="K6482" s="4" t="e">
        <f aca="true">MeasureEdgeTiming(INDIRECT($C$26),$C$7,$C$8,$F$7,K6481)</f>
        <v>#VALUE!</v>
      </c>
      <c r="L6482" s="0" t="e">
        <f aca="false">ROUND((K6482-K6481)*$C$6,0)+L6481</f>
        <v>#VALUE!</v>
      </c>
      <c r="M6482" s="4" t="e">
        <f aca="false">$C$21+(L6482/$C$18)</f>
        <v>#VALUE!</v>
      </c>
      <c r="N6482" s="17" t="e">
        <f aca="false">M6482-K6482</f>
        <v>#VALUE!</v>
      </c>
    </row>
    <row r="6483" customFormat="false" ht="12.75" hidden="false" customHeight="false" outlineLevel="0" collapsed="false">
      <c r="K6483" s="4" t="e">
        <f aca="true">MeasureEdgeTiming(INDIRECT($C$26),$C$7,$C$8,$F$7,K6482)</f>
        <v>#VALUE!</v>
      </c>
      <c r="L6483" s="0" t="e">
        <f aca="false">ROUND((K6483-K6482)*$C$6,0)+L6482</f>
        <v>#VALUE!</v>
      </c>
      <c r="M6483" s="4" t="e">
        <f aca="false">$C$21+(L6483/$C$18)</f>
        <v>#VALUE!</v>
      </c>
      <c r="N6483" s="17" t="e">
        <f aca="false">M6483-K6483</f>
        <v>#VALUE!</v>
      </c>
    </row>
    <row r="6484" customFormat="false" ht="12.75" hidden="false" customHeight="false" outlineLevel="0" collapsed="false">
      <c r="K6484" s="4" t="e">
        <f aca="true">MeasureEdgeTiming(INDIRECT($C$26),$C$7,$C$8,$F$7,K6483)</f>
        <v>#VALUE!</v>
      </c>
      <c r="L6484" s="0" t="e">
        <f aca="false">ROUND((K6484-K6483)*$C$6,0)+L6483</f>
        <v>#VALUE!</v>
      </c>
      <c r="M6484" s="4" t="e">
        <f aca="false">$C$21+(L6484/$C$18)</f>
        <v>#VALUE!</v>
      </c>
      <c r="N6484" s="17" t="e">
        <f aca="false">M6484-K6484</f>
        <v>#VALUE!</v>
      </c>
    </row>
    <row r="6485" customFormat="false" ht="12.75" hidden="false" customHeight="false" outlineLevel="0" collapsed="false">
      <c r="K6485" s="4" t="e">
        <f aca="true">MeasureEdgeTiming(INDIRECT($C$26),$C$7,$C$8,$F$7,K6484)</f>
        <v>#VALUE!</v>
      </c>
      <c r="L6485" s="0" t="e">
        <f aca="false">ROUND((K6485-K6484)*$C$6,0)+L6484</f>
        <v>#VALUE!</v>
      </c>
      <c r="M6485" s="4" t="e">
        <f aca="false">$C$21+(L6485/$C$18)</f>
        <v>#VALUE!</v>
      </c>
      <c r="N6485" s="17" t="e">
        <f aca="false">M6485-K6485</f>
        <v>#VALUE!</v>
      </c>
    </row>
    <row r="6486" customFormat="false" ht="12.75" hidden="false" customHeight="false" outlineLevel="0" collapsed="false">
      <c r="K6486" s="4" t="e">
        <f aca="true">MeasureEdgeTiming(INDIRECT($C$26),$C$7,$C$8,$F$7,K6485)</f>
        <v>#VALUE!</v>
      </c>
      <c r="L6486" s="0" t="e">
        <f aca="false">ROUND((K6486-K6485)*$C$6,0)+L6485</f>
        <v>#VALUE!</v>
      </c>
      <c r="M6486" s="4" t="e">
        <f aca="false">$C$21+(L6486/$C$18)</f>
        <v>#VALUE!</v>
      </c>
      <c r="N6486" s="17" t="e">
        <f aca="false">M6486-K6486</f>
        <v>#VALUE!</v>
      </c>
    </row>
    <row r="6487" customFormat="false" ht="12.75" hidden="false" customHeight="false" outlineLevel="0" collapsed="false">
      <c r="K6487" s="4" t="e">
        <f aca="true">MeasureEdgeTiming(INDIRECT($C$26),$C$7,$C$8,$F$7,K6486)</f>
        <v>#VALUE!</v>
      </c>
      <c r="L6487" s="0" t="e">
        <f aca="false">ROUND((K6487-K6486)*$C$6,0)+L6486</f>
        <v>#VALUE!</v>
      </c>
      <c r="M6487" s="4" t="e">
        <f aca="false">$C$21+(L6487/$C$18)</f>
        <v>#VALUE!</v>
      </c>
      <c r="N6487" s="17" t="e">
        <f aca="false">M6487-K6487</f>
        <v>#VALUE!</v>
      </c>
    </row>
    <row r="6488" customFormat="false" ht="12.75" hidden="false" customHeight="false" outlineLevel="0" collapsed="false">
      <c r="K6488" s="4" t="e">
        <f aca="true">MeasureEdgeTiming(INDIRECT($C$26),$C$7,$C$8,$F$7,K6487)</f>
        <v>#VALUE!</v>
      </c>
      <c r="L6488" s="0" t="e">
        <f aca="false">ROUND((K6488-K6487)*$C$6,0)+L6487</f>
        <v>#VALUE!</v>
      </c>
      <c r="M6488" s="4" t="e">
        <f aca="false">$C$21+(L6488/$C$18)</f>
        <v>#VALUE!</v>
      </c>
      <c r="N6488" s="17" t="e">
        <f aca="false">M6488-K6488</f>
        <v>#VALUE!</v>
      </c>
    </row>
    <row r="6489" customFormat="false" ht="12.75" hidden="false" customHeight="false" outlineLevel="0" collapsed="false">
      <c r="K6489" s="4" t="e">
        <f aca="true">MeasureEdgeTiming(INDIRECT($C$26),$C$7,$C$8,$F$7,K6488)</f>
        <v>#VALUE!</v>
      </c>
      <c r="L6489" s="0" t="e">
        <f aca="false">ROUND((K6489-K6488)*$C$6,0)+L6488</f>
        <v>#VALUE!</v>
      </c>
      <c r="M6489" s="4" t="e">
        <f aca="false">$C$21+(L6489/$C$18)</f>
        <v>#VALUE!</v>
      </c>
      <c r="N6489" s="17" t="e">
        <f aca="false">M6489-K6489</f>
        <v>#VALUE!</v>
      </c>
    </row>
    <row r="6490" customFormat="false" ht="12.75" hidden="false" customHeight="false" outlineLevel="0" collapsed="false">
      <c r="K6490" s="4" t="e">
        <f aca="true">MeasureEdgeTiming(INDIRECT($C$26),$C$7,$C$8,$F$7,K6489)</f>
        <v>#VALUE!</v>
      </c>
      <c r="L6490" s="0" t="e">
        <f aca="false">ROUND((K6490-K6489)*$C$6,0)+L6489</f>
        <v>#VALUE!</v>
      </c>
      <c r="M6490" s="4" t="e">
        <f aca="false">$C$21+(L6490/$C$18)</f>
        <v>#VALUE!</v>
      </c>
      <c r="N6490" s="17" t="e">
        <f aca="false">M6490-K6490</f>
        <v>#VALUE!</v>
      </c>
    </row>
    <row r="6491" customFormat="false" ht="12.75" hidden="false" customHeight="false" outlineLevel="0" collapsed="false">
      <c r="K6491" s="4" t="e">
        <f aca="true">MeasureEdgeTiming(INDIRECT($C$26),$C$7,$C$8,$F$7,K6490)</f>
        <v>#VALUE!</v>
      </c>
      <c r="L6491" s="0" t="e">
        <f aca="false">ROUND((K6491-K6490)*$C$6,0)+L6490</f>
        <v>#VALUE!</v>
      </c>
      <c r="M6491" s="4" t="e">
        <f aca="false">$C$21+(L6491/$C$18)</f>
        <v>#VALUE!</v>
      </c>
      <c r="N6491" s="17" t="e">
        <f aca="false">M6491-K6491</f>
        <v>#VALUE!</v>
      </c>
    </row>
    <row r="6492" customFormat="false" ht="12.75" hidden="false" customHeight="false" outlineLevel="0" collapsed="false">
      <c r="K6492" s="4" t="e">
        <f aca="true">MeasureEdgeTiming(INDIRECT($C$26),$C$7,$C$8,$F$7,K6491)</f>
        <v>#VALUE!</v>
      </c>
      <c r="L6492" s="0" t="e">
        <f aca="false">ROUND((K6492-K6491)*$C$6,0)+L6491</f>
        <v>#VALUE!</v>
      </c>
      <c r="M6492" s="4" t="e">
        <f aca="false">$C$21+(L6492/$C$18)</f>
        <v>#VALUE!</v>
      </c>
      <c r="N6492" s="17" t="e">
        <f aca="false">M6492-K6492</f>
        <v>#VALUE!</v>
      </c>
    </row>
    <row r="6493" customFormat="false" ht="12.75" hidden="false" customHeight="false" outlineLevel="0" collapsed="false">
      <c r="K6493" s="4" t="e">
        <f aca="true">MeasureEdgeTiming(INDIRECT($C$26),$C$7,$C$8,$F$7,K6492)</f>
        <v>#VALUE!</v>
      </c>
      <c r="L6493" s="0" t="e">
        <f aca="false">ROUND((K6493-K6492)*$C$6,0)+L6492</f>
        <v>#VALUE!</v>
      </c>
      <c r="M6493" s="4" t="e">
        <f aca="false">$C$21+(L6493/$C$18)</f>
        <v>#VALUE!</v>
      </c>
      <c r="N6493" s="17" t="e">
        <f aca="false">M6493-K6493</f>
        <v>#VALUE!</v>
      </c>
    </row>
    <row r="6494" customFormat="false" ht="12.75" hidden="false" customHeight="false" outlineLevel="0" collapsed="false">
      <c r="K6494" s="4" t="e">
        <f aca="true">MeasureEdgeTiming(INDIRECT($C$26),$C$7,$C$8,$F$7,K6493)</f>
        <v>#VALUE!</v>
      </c>
      <c r="L6494" s="0" t="e">
        <f aca="false">ROUND((K6494-K6493)*$C$6,0)+L6493</f>
        <v>#VALUE!</v>
      </c>
      <c r="M6494" s="4" t="e">
        <f aca="false">$C$21+(L6494/$C$18)</f>
        <v>#VALUE!</v>
      </c>
      <c r="N6494" s="17" t="e">
        <f aca="false">M6494-K6494</f>
        <v>#VALUE!</v>
      </c>
    </row>
    <row r="6495" customFormat="false" ht="12.75" hidden="false" customHeight="false" outlineLevel="0" collapsed="false">
      <c r="K6495" s="4" t="e">
        <f aca="true">MeasureEdgeTiming(INDIRECT($C$26),$C$7,$C$8,$F$7,K6494)</f>
        <v>#VALUE!</v>
      </c>
      <c r="L6495" s="0" t="e">
        <f aca="false">ROUND((K6495-K6494)*$C$6,0)+L6494</f>
        <v>#VALUE!</v>
      </c>
      <c r="M6495" s="4" t="e">
        <f aca="false">$C$21+(L6495/$C$18)</f>
        <v>#VALUE!</v>
      </c>
      <c r="N6495" s="17" t="e">
        <f aca="false">M6495-K6495</f>
        <v>#VALUE!</v>
      </c>
    </row>
    <row r="6496" customFormat="false" ht="12.75" hidden="false" customHeight="false" outlineLevel="0" collapsed="false">
      <c r="K6496" s="4" t="e">
        <f aca="true">MeasureEdgeTiming(INDIRECT($C$26),$C$7,$C$8,$F$7,K6495)</f>
        <v>#VALUE!</v>
      </c>
      <c r="L6496" s="0" t="e">
        <f aca="false">ROUND((K6496-K6495)*$C$6,0)+L6495</f>
        <v>#VALUE!</v>
      </c>
      <c r="M6496" s="4" t="e">
        <f aca="false">$C$21+(L6496/$C$18)</f>
        <v>#VALUE!</v>
      </c>
      <c r="N6496" s="17" t="e">
        <f aca="false">M6496-K6496</f>
        <v>#VALUE!</v>
      </c>
    </row>
    <row r="6497" customFormat="false" ht="12.75" hidden="false" customHeight="false" outlineLevel="0" collapsed="false">
      <c r="K6497" s="4" t="e">
        <f aca="true">MeasureEdgeTiming(INDIRECT($C$26),$C$7,$C$8,$F$7,K6496)</f>
        <v>#VALUE!</v>
      </c>
      <c r="L6497" s="0" t="e">
        <f aca="false">ROUND((K6497-K6496)*$C$6,0)+L6496</f>
        <v>#VALUE!</v>
      </c>
      <c r="M6497" s="4" t="e">
        <f aca="false">$C$21+(L6497/$C$18)</f>
        <v>#VALUE!</v>
      </c>
      <c r="N6497" s="17" t="e">
        <f aca="false">M6497-K6497</f>
        <v>#VALUE!</v>
      </c>
    </row>
    <row r="6498" customFormat="false" ht="12.75" hidden="false" customHeight="false" outlineLevel="0" collapsed="false">
      <c r="K6498" s="4" t="e">
        <f aca="true">MeasureEdgeTiming(INDIRECT($C$26),$C$7,$C$8,$F$7,K6497)</f>
        <v>#VALUE!</v>
      </c>
      <c r="L6498" s="0" t="e">
        <f aca="false">ROUND((K6498-K6497)*$C$6,0)+L6497</f>
        <v>#VALUE!</v>
      </c>
      <c r="M6498" s="4" t="e">
        <f aca="false">$C$21+(L6498/$C$18)</f>
        <v>#VALUE!</v>
      </c>
      <c r="N6498" s="17" t="e">
        <f aca="false">M6498-K6498</f>
        <v>#VALUE!</v>
      </c>
    </row>
    <row r="6499" customFormat="false" ht="12.75" hidden="false" customHeight="false" outlineLevel="0" collapsed="false">
      <c r="K6499" s="4" t="e">
        <f aca="true">MeasureEdgeTiming(INDIRECT($C$26),$C$7,$C$8,$F$7,K6498)</f>
        <v>#VALUE!</v>
      </c>
      <c r="L6499" s="0" t="e">
        <f aca="false">ROUND((K6499-K6498)*$C$6,0)+L6498</f>
        <v>#VALUE!</v>
      </c>
      <c r="M6499" s="4" t="e">
        <f aca="false">$C$21+(L6499/$C$18)</f>
        <v>#VALUE!</v>
      </c>
      <c r="N6499" s="17" t="e">
        <f aca="false">M6499-K6499</f>
        <v>#VALUE!</v>
      </c>
    </row>
    <row r="6500" customFormat="false" ht="12.75" hidden="false" customHeight="false" outlineLevel="0" collapsed="false">
      <c r="K6500" s="4" t="e">
        <f aca="true">MeasureEdgeTiming(INDIRECT($C$26),$C$7,$C$8,$F$7,K6499)</f>
        <v>#VALUE!</v>
      </c>
      <c r="L6500" s="0" t="e">
        <f aca="false">ROUND((K6500-K6499)*$C$6,0)+L6499</f>
        <v>#VALUE!</v>
      </c>
      <c r="M6500" s="4" t="e">
        <f aca="false">$C$21+(L6500/$C$18)</f>
        <v>#VALUE!</v>
      </c>
      <c r="N6500" s="17" t="e">
        <f aca="false">M6500-K6500</f>
        <v>#VALUE!</v>
      </c>
    </row>
    <row r="6501" customFormat="false" ht="12.75" hidden="false" customHeight="false" outlineLevel="0" collapsed="false">
      <c r="K6501" s="4" t="e">
        <f aca="true">MeasureEdgeTiming(INDIRECT($C$26),$C$7,$C$8,$F$7,K6500)</f>
        <v>#VALUE!</v>
      </c>
      <c r="L6501" s="0" t="e">
        <f aca="false">ROUND((K6501-K6500)*$C$6,0)+L6500</f>
        <v>#VALUE!</v>
      </c>
      <c r="M6501" s="4" t="e">
        <f aca="false">$C$21+(L6501/$C$18)</f>
        <v>#VALUE!</v>
      </c>
      <c r="N6501" s="17" t="e">
        <f aca="false">M6501-K6501</f>
        <v>#VALUE!</v>
      </c>
    </row>
    <row r="6502" customFormat="false" ht="12.75" hidden="false" customHeight="false" outlineLevel="0" collapsed="false">
      <c r="K6502" s="4" t="e">
        <f aca="true">MeasureEdgeTiming(INDIRECT($C$26),$C$7,$C$8,$F$7,K6501)</f>
        <v>#VALUE!</v>
      </c>
      <c r="L6502" s="0" t="e">
        <f aca="false">ROUND((K6502-K6501)*$C$6,0)+L6501</f>
        <v>#VALUE!</v>
      </c>
      <c r="M6502" s="4" t="e">
        <f aca="false">$C$21+(L6502/$C$18)</f>
        <v>#VALUE!</v>
      </c>
      <c r="N6502" s="17" t="e">
        <f aca="false">M6502-K6502</f>
        <v>#VALUE!</v>
      </c>
    </row>
    <row r="6503" customFormat="false" ht="12.75" hidden="false" customHeight="false" outlineLevel="0" collapsed="false">
      <c r="K6503" s="4" t="e">
        <f aca="true">MeasureEdgeTiming(INDIRECT($C$26),$C$7,$C$8,$F$7,K6502)</f>
        <v>#VALUE!</v>
      </c>
      <c r="L6503" s="0" t="e">
        <f aca="false">ROUND((K6503-K6502)*$C$6,0)+L6502</f>
        <v>#VALUE!</v>
      </c>
      <c r="M6503" s="4" t="e">
        <f aca="false">$C$21+(L6503/$C$18)</f>
        <v>#VALUE!</v>
      </c>
      <c r="N6503" s="17" t="e">
        <f aca="false">M6503-K6503</f>
        <v>#VALUE!</v>
      </c>
    </row>
    <row r="6504" customFormat="false" ht="12.75" hidden="false" customHeight="false" outlineLevel="0" collapsed="false">
      <c r="K6504" s="4" t="e">
        <f aca="true">MeasureEdgeTiming(INDIRECT($C$26),$C$7,$C$8,$F$7,K6503)</f>
        <v>#VALUE!</v>
      </c>
      <c r="L6504" s="0" t="e">
        <f aca="false">ROUND((K6504-K6503)*$C$6,0)+L6503</f>
        <v>#VALUE!</v>
      </c>
      <c r="M6504" s="4" t="e">
        <f aca="false">$C$21+(L6504/$C$18)</f>
        <v>#VALUE!</v>
      </c>
      <c r="N6504" s="17" t="e">
        <f aca="false">M6504-K6504</f>
        <v>#VALUE!</v>
      </c>
    </row>
    <row r="6505" customFormat="false" ht="12.75" hidden="false" customHeight="false" outlineLevel="0" collapsed="false">
      <c r="K6505" s="4" t="e">
        <f aca="true">MeasureEdgeTiming(INDIRECT($C$26),$C$7,$C$8,$F$7,K6504)</f>
        <v>#VALUE!</v>
      </c>
      <c r="L6505" s="0" t="e">
        <f aca="false">ROUND((K6505-K6504)*$C$6,0)+L6504</f>
        <v>#VALUE!</v>
      </c>
      <c r="M6505" s="4" t="e">
        <f aca="false">$C$21+(L6505/$C$18)</f>
        <v>#VALUE!</v>
      </c>
      <c r="N6505" s="17" t="e">
        <f aca="false">M6505-K6505</f>
        <v>#VALUE!</v>
      </c>
    </row>
    <row r="6506" customFormat="false" ht="12.75" hidden="false" customHeight="false" outlineLevel="0" collapsed="false">
      <c r="K6506" s="4" t="e">
        <f aca="true">MeasureEdgeTiming(INDIRECT($C$26),$C$7,$C$8,$F$7,K6505)</f>
        <v>#VALUE!</v>
      </c>
      <c r="L6506" s="0" t="e">
        <f aca="false">ROUND((K6506-K6505)*$C$6,0)+L6505</f>
        <v>#VALUE!</v>
      </c>
      <c r="M6506" s="4" t="e">
        <f aca="false">$C$21+(L6506/$C$18)</f>
        <v>#VALUE!</v>
      </c>
      <c r="N6506" s="17" t="e">
        <f aca="false">M6506-K6506</f>
        <v>#VALUE!</v>
      </c>
    </row>
    <row r="6507" customFormat="false" ht="12.75" hidden="false" customHeight="false" outlineLevel="0" collapsed="false">
      <c r="K6507" s="4" t="e">
        <f aca="true">MeasureEdgeTiming(INDIRECT($C$26),$C$7,$C$8,$F$7,K6506)</f>
        <v>#VALUE!</v>
      </c>
      <c r="L6507" s="0" t="e">
        <f aca="false">ROUND((K6507-K6506)*$C$6,0)+L6506</f>
        <v>#VALUE!</v>
      </c>
      <c r="M6507" s="4" t="e">
        <f aca="false">$C$21+(L6507/$C$18)</f>
        <v>#VALUE!</v>
      </c>
      <c r="N6507" s="17" t="e">
        <f aca="false">M6507-K6507</f>
        <v>#VALUE!</v>
      </c>
    </row>
    <row r="6508" customFormat="false" ht="12.75" hidden="false" customHeight="false" outlineLevel="0" collapsed="false">
      <c r="K6508" s="4" t="e">
        <f aca="true">MeasureEdgeTiming(INDIRECT($C$26),$C$7,$C$8,$F$7,K6507)</f>
        <v>#VALUE!</v>
      </c>
      <c r="L6508" s="0" t="e">
        <f aca="false">ROUND((K6508-K6507)*$C$6,0)+L6507</f>
        <v>#VALUE!</v>
      </c>
      <c r="M6508" s="4" t="e">
        <f aca="false">$C$21+(L6508/$C$18)</f>
        <v>#VALUE!</v>
      </c>
      <c r="N6508" s="17" t="e">
        <f aca="false">M6508-K6508</f>
        <v>#VALUE!</v>
      </c>
    </row>
    <row r="6509" customFormat="false" ht="12.75" hidden="false" customHeight="false" outlineLevel="0" collapsed="false">
      <c r="K6509" s="4" t="e">
        <f aca="true">MeasureEdgeTiming(INDIRECT($C$26),$C$7,$C$8,$F$7,K6508)</f>
        <v>#VALUE!</v>
      </c>
      <c r="L6509" s="0" t="e">
        <f aca="false">ROUND((K6509-K6508)*$C$6,0)+L6508</f>
        <v>#VALUE!</v>
      </c>
      <c r="M6509" s="4" t="e">
        <f aca="false">$C$21+(L6509/$C$18)</f>
        <v>#VALUE!</v>
      </c>
      <c r="N6509" s="17" t="e">
        <f aca="false">M6509-K6509</f>
        <v>#VALUE!</v>
      </c>
    </row>
    <row r="6510" customFormat="false" ht="12.75" hidden="false" customHeight="false" outlineLevel="0" collapsed="false">
      <c r="K6510" s="4" t="e">
        <f aca="true">MeasureEdgeTiming(INDIRECT($C$26),$C$7,$C$8,$F$7,K6509)</f>
        <v>#VALUE!</v>
      </c>
      <c r="L6510" s="0" t="e">
        <f aca="false">ROUND((K6510-K6509)*$C$6,0)+L6509</f>
        <v>#VALUE!</v>
      </c>
      <c r="M6510" s="4" t="e">
        <f aca="false">$C$21+(L6510/$C$18)</f>
        <v>#VALUE!</v>
      </c>
      <c r="N6510" s="17" t="e">
        <f aca="false">M6510-K6510</f>
        <v>#VALUE!</v>
      </c>
    </row>
    <row r="6511" customFormat="false" ht="12.75" hidden="false" customHeight="false" outlineLevel="0" collapsed="false">
      <c r="K6511" s="4" t="e">
        <f aca="true">MeasureEdgeTiming(INDIRECT($C$26),$C$7,$C$8,$F$7,K6510)</f>
        <v>#VALUE!</v>
      </c>
      <c r="L6511" s="0" t="e">
        <f aca="false">ROUND((K6511-K6510)*$C$6,0)+L6510</f>
        <v>#VALUE!</v>
      </c>
      <c r="M6511" s="4" t="e">
        <f aca="false">$C$21+(L6511/$C$18)</f>
        <v>#VALUE!</v>
      </c>
      <c r="N6511" s="17" t="e">
        <f aca="false">M6511-K6511</f>
        <v>#VALUE!</v>
      </c>
    </row>
    <row r="6512" customFormat="false" ht="12.75" hidden="false" customHeight="false" outlineLevel="0" collapsed="false">
      <c r="K6512" s="4" t="e">
        <f aca="true">MeasureEdgeTiming(INDIRECT($C$26),$C$7,$C$8,$F$7,K6511)</f>
        <v>#VALUE!</v>
      </c>
      <c r="L6512" s="0" t="e">
        <f aca="false">ROUND((K6512-K6511)*$C$6,0)+L6511</f>
        <v>#VALUE!</v>
      </c>
      <c r="M6512" s="4" t="e">
        <f aca="false">$C$21+(L6512/$C$18)</f>
        <v>#VALUE!</v>
      </c>
      <c r="N6512" s="17" t="e">
        <f aca="false">M6512-K6512</f>
        <v>#VALUE!</v>
      </c>
    </row>
    <row r="6513" customFormat="false" ht="12.75" hidden="false" customHeight="false" outlineLevel="0" collapsed="false">
      <c r="K6513" s="4" t="e">
        <f aca="true">MeasureEdgeTiming(INDIRECT($C$26),$C$7,$C$8,$F$7,K6512)</f>
        <v>#VALUE!</v>
      </c>
      <c r="L6513" s="0" t="e">
        <f aca="false">ROUND((K6513-K6512)*$C$6,0)+L6512</f>
        <v>#VALUE!</v>
      </c>
      <c r="M6513" s="4" t="e">
        <f aca="false">$C$21+(L6513/$C$18)</f>
        <v>#VALUE!</v>
      </c>
      <c r="N6513" s="17" t="e">
        <f aca="false">M6513-K6513</f>
        <v>#VALUE!</v>
      </c>
    </row>
    <row r="6514" customFormat="false" ht="12.75" hidden="false" customHeight="false" outlineLevel="0" collapsed="false">
      <c r="K6514" s="4" t="e">
        <f aca="true">MeasureEdgeTiming(INDIRECT($C$26),$C$7,$C$8,$F$7,K6513)</f>
        <v>#VALUE!</v>
      </c>
      <c r="L6514" s="0" t="e">
        <f aca="false">ROUND((K6514-K6513)*$C$6,0)+L6513</f>
        <v>#VALUE!</v>
      </c>
      <c r="M6514" s="4" t="e">
        <f aca="false">$C$21+(L6514/$C$18)</f>
        <v>#VALUE!</v>
      </c>
      <c r="N6514" s="17" t="e">
        <f aca="false">M6514-K6514</f>
        <v>#VALUE!</v>
      </c>
    </row>
    <row r="6515" customFormat="false" ht="12.75" hidden="false" customHeight="false" outlineLevel="0" collapsed="false">
      <c r="K6515" s="4" t="e">
        <f aca="true">MeasureEdgeTiming(INDIRECT($C$26),$C$7,$C$8,$F$7,K6514)</f>
        <v>#VALUE!</v>
      </c>
      <c r="L6515" s="0" t="e">
        <f aca="false">ROUND((K6515-K6514)*$C$6,0)+L6514</f>
        <v>#VALUE!</v>
      </c>
      <c r="M6515" s="4" t="e">
        <f aca="false">$C$21+(L6515/$C$18)</f>
        <v>#VALUE!</v>
      </c>
      <c r="N6515" s="17" t="e">
        <f aca="false">M6515-K6515</f>
        <v>#VALUE!</v>
      </c>
    </row>
    <row r="6516" customFormat="false" ht="12.75" hidden="false" customHeight="false" outlineLevel="0" collapsed="false">
      <c r="K6516" s="4" t="e">
        <f aca="true">MeasureEdgeTiming(INDIRECT($C$26),$C$7,$C$8,$F$7,K6515)</f>
        <v>#VALUE!</v>
      </c>
      <c r="L6516" s="0" t="e">
        <f aca="false">ROUND((K6516-K6515)*$C$6,0)+L6515</f>
        <v>#VALUE!</v>
      </c>
      <c r="M6516" s="4" t="e">
        <f aca="false">$C$21+(L6516/$C$18)</f>
        <v>#VALUE!</v>
      </c>
      <c r="N6516" s="17" t="e">
        <f aca="false">M6516-K6516</f>
        <v>#VALUE!</v>
      </c>
    </row>
    <row r="6517" customFormat="false" ht="12.75" hidden="false" customHeight="false" outlineLevel="0" collapsed="false">
      <c r="K6517" s="4" t="e">
        <f aca="true">MeasureEdgeTiming(INDIRECT($C$26),$C$7,$C$8,$F$7,K6516)</f>
        <v>#VALUE!</v>
      </c>
      <c r="L6517" s="0" t="e">
        <f aca="false">ROUND((K6517-K6516)*$C$6,0)+L6516</f>
        <v>#VALUE!</v>
      </c>
      <c r="M6517" s="4" t="e">
        <f aca="false">$C$21+(L6517/$C$18)</f>
        <v>#VALUE!</v>
      </c>
      <c r="N6517" s="17" t="e">
        <f aca="false">M6517-K6517</f>
        <v>#VALUE!</v>
      </c>
    </row>
    <row r="6518" customFormat="false" ht="12.75" hidden="false" customHeight="false" outlineLevel="0" collapsed="false">
      <c r="K6518" s="4" t="e">
        <f aca="true">MeasureEdgeTiming(INDIRECT($C$26),$C$7,$C$8,$F$7,K6517)</f>
        <v>#VALUE!</v>
      </c>
      <c r="L6518" s="0" t="e">
        <f aca="false">ROUND((K6518-K6517)*$C$6,0)+L6517</f>
        <v>#VALUE!</v>
      </c>
      <c r="M6518" s="4" t="e">
        <f aca="false">$C$21+(L6518/$C$18)</f>
        <v>#VALUE!</v>
      </c>
      <c r="N6518" s="17" t="e">
        <f aca="false">M6518-K6518</f>
        <v>#VALUE!</v>
      </c>
    </row>
    <row r="6519" customFormat="false" ht="12.75" hidden="false" customHeight="false" outlineLevel="0" collapsed="false">
      <c r="K6519" s="4" t="e">
        <f aca="true">MeasureEdgeTiming(INDIRECT($C$26),$C$7,$C$8,$F$7,K6518)</f>
        <v>#VALUE!</v>
      </c>
      <c r="L6519" s="0" t="e">
        <f aca="false">ROUND((K6519-K6518)*$C$6,0)+L6518</f>
        <v>#VALUE!</v>
      </c>
      <c r="M6519" s="4" t="e">
        <f aca="false">$C$21+(L6519/$C$18)</f>
        <v>#VALUE!</v>
      </c>
      <c r="N6519" s="17" t="e">
        <f aca="false">M6519-K6519</f>
        <v>#VALUE!</v>
      </c>
    </row>
    <row r="6520" customFormat="false" ht="12.75" hidden="false" customHeight="false" outlineLevel="0" collapsed="false">
      <c r="K6520" s="4" t="e">
        <f aca="true">MeasureEdgeTiming(INDIRECT($C$26),$C$7,$C$8,$F$7,K6519)</f>
        <v>#VALUE!</v>
      </c>
      <c r="L6520" s="0" t="e">
        <f aca="false">ROUND((K6520-K6519)*$C$6,0)+L6519</f>
        <v>#VALUE!</v>
      </c>
      <c r="M6520" s="4" t="e">
        <f aca="false">$C$21+(L6520/$C$18)</f>
        <v>#VALUE!</v>
      </c>
      <c r="N6520" s="17" t="e">
        <f aca="false">M6520-K6520</f>
        <v>#VALUE!</v>
      </c>
    </row>
    <row r="6521" customFormat="false" ht="12.75" hidden="false" customHeight="false" outlineLevel="0" collapsed="false">
      <c r="K6521" s="4" t="e">
        <f aca="true">MeasureEdgeTiming(INDIRECT($C$26),$C$7,$C$8,$F$7,K6520)</f>
        <v>#VALUE!</v>
      </c>
      <c r="L6521" s="0" t="e">
        <f aca="false">ROUND((K6521-K6520)*$C$6,0)+L6520</f>
        <v>#VALUE!</v>
      </c>
      <c r="M6521" s="4" t="e">
        <f aca="false">$C$21+(L6521/$C$18)</f>
        <v>#VALUE!</v>
      </c>
      <c r="N6521" s="17" t="e">
        <f aca="false">M6521-K6521</f>
        <v>#VALUE!</v>
      </c>
    </row>
    <row r="6522" customFormat="false" ht="12.75" hidden="false" customHeight="false" outlineLevel="0" collapsed="false">
      <c r="K6522" s="4" t="e">
        <f aca="true">MeasureEdgeTiming(INDIRECT($C$26),$C$7,$C$8,$F$7,K6521)</f>
        <v>#VALUE!</v>
      </c>
      <c r="L6522" s="0" t="e">
        <f aca="false">ROUND((K6522-K6521)*$C$6,0)+L6521</f>
        <v>#VALUE!</v>
      </c>
      <c r="M6522" s="4" t="e">
        <f aca="false">$C$21+(L6522/$C$18)</f>
        <v>#VALUE!</v>
      </c>
      <c r="N6522" s="17" t="e">
        <f aca="false">M6522-K6522</f>
        <v>#VALUE!</v>
      </c>
    </row>
    <row r="6523" customFormat="false" ht="12.75" hidden="false" customHeight="false" outlineLevel="0" collapsed="false">
      <c r="K6523" s="4" t="e">
        <f aca="true">MeasureEdgeTiming(INDIRECT($C$26),$C$7,$C$8,$F$7,K6522)</f>
        <v>#VALUE!</v>
      </c>
      <c r="L6523" s="0" t="e">
        <f aca="false">ROUND((K6523-K6522)*$C$6,0)+L6522</f>
        <v>#VALUE!</v>
      </c>
      <c r="M6523" s="4" t="e">
        <f aca="false">$C$21+(L6523/$C$18)</f>
        <v>#VALUE!</v>
      </c>
      <c r="N6523" s="17" t="e">
        <f aca="false">M6523-K6523</f>
        <v>#VALUE!</v>
      </c>
    </row>
    <row r="6524" customFormat="false" ht="12.75" hidden="false" customHeight="false" outlineLevel="0" collapsed="false">
      <c r="K6524" s="4" t="e">
        <f aca="true">MeasureEdgeTiming(INDIRECT($C$26),$C$7,$C$8,$F$7,K6523)</f>
        <v>#VALUE!</v>
      </c>
      <c r="L6524" s="0" t="e">
        <f aca="false">ROUND((K6524-K6523)*$C$6,0)+L6523</f>
        <v>#VALUE!</v>
      </c>
      <c r="M6524" s="4" t="e">
        <f aca="false">$C$21+(L6524/$C$18)</f>
        <v>#VALUE!</v>
      </c>
      <c r="N6524" s="17" t="e">
        <f aca="false">M6524-K6524</f>
        <v>#VALUE!</v>
      </c>
    </row>
    <row r="6525" customFormat="false" ht="12.75" hidden="false" customHeight="false" outlineLevel="0" collapsed="false">
      <c r="K6525" s="4" t="e">
        <f aca="true">MeasureEdgeTiming(INDIRECT($C$26),$C$7,$C$8,$F$7,K6524)</f>
        <v>#VALUE!</v>
      </c>
      <c r="L6525" s="0" t="e">
        <f aca="false">ROUND((K6525-K6524)*$C$6,0)+L6524</f>
        <v>#VALUE!</v>
      </c>
      <c r="M6525" s="4" t="e">
        <f aca="false">$C$21+(L6525/$C$18)</f>
        <v>#VALUE!</v>
      </c>
      <c r="N6525" s="17" t="e">
        <f aca="false">M6525-K6525</f>
        <v>#VALUE!</v>
      </c>
    </row>
    <row r="6526" customFormat="false" ht="12.75" hidden="false" customHeight="false" outlineLevel="0" collapsed="false">
      <c r="K6526" s="4" t="e">
        <f aca="true">MeasureEdgeTiming(INDIRECT($C$26),$C$7,$C$8,$F$7,K6525)</f>
        <v>#VALUE!</v>
      </c>
      <c r="L6526" s="0" t="e">
        <f aca="false">ROUND((K6526-K6525)*$C$6,0)+L6525</f>
        <v>#VALUE!</v>
      </c>
      <c r="M6526" s="4" t="e">
        <f aca="false">$C$21+(L6526/$C$18)</f>
        <v>#VALUE!</v>
      </c>
      <c r="N6526" s="17" t="e">
        <f aca="false">M6526-K6526</f>
        <v>#VALUE!</v>
      </c>
    </row>
    <row r="6527" customFormat="false" ht="12.75" hidden="false" customHeight="false" outlineLevel="0" collapsed="false">
      <c r="K6527" s="4" t="e">
        <f aca="true">MeasureEdgeTiming(INDIRECT($C$26),$C$7,$C$8,$F$7,K6526)</f>
        <v>#VALUE!</v>
      </c>
      <c r="L6527" s="0" t="e">
        <f aca="false">ROUND((K6527-K6526)*$C$6,0)+L6526</f>
        <v>#VALUE!</v>
      </c>
      <c r="M6527" s="4" t="e">
        <f aca="false">$C$21+(L6527/$C$18)</f>
        <v>#VALUE!</v>
      </c>
      <c r="N6527" s="17" t="e">
        <f aca="false">M6527-K6527</f>
        <v>#VALUE!</v>
      </c>
    </row>
    <row r="6528" customFormat="false" ht="12.75" hidden="false" customHeight="false" outlineLevel="0" collapsed="false">
      <c r="K6528" s="4" t="e">
        <f aca="true">MeasureEdgeTiming(INDIRECT($C$26),$C$7,$C$8,$F$7,K6527)</f>
        <v>#VALUE!</v>
      </c>
      <c r="L6528" s="0" t="e">
        <f aca="false">ROUND((K6528-K6527)*$C$6,0)+L6527</f>
        <v>#VALUE!</v>
      </c>
      <c r="M6528" s="4" t="e">
        <f aca="false">$C$21+(L6528/$C$18)</f>
        <v>#VALUE!</v>
      </c>
      <c r="N6528" s="17" t="e">
        <f aca="false">M6528-K6528</f>
        <v>#VALUE!</v>
      </c>
    </row>
    <row r="6529" customFormat="false" ht="12.75" hidden="false" customHeight="false" outlineLevel="0" collapsed="false">
      <c r="K6529" s="4" t="e">
        <f aca="true">MeasureEdgeTiming(INDIRECT($C$26),$C$7,$C$8,$F$7,K6528)</f>
        <v>#VALUE!</v>
      </c>
      <c r="L6529" s="0" t="e">
        <f aca="false">ROUND((K6529-K6528)*$C$6,0)+L6528</f>
        <v>#VALUE!</v>
      </c>
      <c r="M6529" s="4" t="e">
        <f aca="false">$C$21+(L6529/$C$18)</f>
        <v>#VALUE!</v>
      </c>
      <c r="N6529" s="17" t="e">
        <f aca="false">M6529-K6529</f>
        <v>#VALUE!</v>
      </c>
    </row>
    <row r="6530" customFormat="false" ht="12.75" hidden="false" customHeight="false" outlineLevel="0" collapsed="false">
      <c r="K6530" s="4" t="e">
        <f aca="true">MeasureEdgeTiming(INDIRECT($C$26),$C$7,$C$8,$F$7,K6529)</f>
        <v>#VALUE!</v>
      </c>
      <c r="L6530" s="0" t="e">
        <f aca="false">ROUND((K6530-K6529)*$C$6,0)+L6529</f>
        <v>#VALUE!</v>
      </c>
      <c r="M6530" s="4" t="e">
        <f aca="false">$C$21+(L6530/$C$18)</f>
        <v>#VALUE!</v>
      </c>
      <c r="N6530" s="17" t="e">
        <f aca="false">M6530-K6530</f>
        <v>#VALUE!</v>
      </c>
    </row>
    <row r="6531" customFormat="false" ht="12.75" hidden="false" customHeight="false" outlineLevel="0" collapsed="false">
      <c r="K6531" s="4" t="e">
        <f aca="true">MeasureEdgeTiming(INDIRECT($C$26),$C$7,$C$8,$F$7,K6530)</f>
        <v>#VALUE!</v>
      </c>
      <c r="L6531" s="0" t="e">
        <f aca="false">ROUND((K6531-K6530)*$C$6,0)+L6530</f>
        <v>#VALUE!</v>
      </c>
      <c r="M6531" s="4" t="e">
        <f aca="false">$C$21+(L6531/$C$18)</f>
        <v>#VALUE!</v>
      </c>
      <c r="N6531" s="17" t="e">
        <f aca="false">M6531-K6531</f>
        <v>#VALUE!</v>
      </c>
    </row>
    <row r="6532" customFormat="false" ht="12.75" hidden="false" customHeight="false" outlineLevel="0" collapsed="false">
      <c r="K6532" s="4" t="e">
        <f aca="true">MeasureEdgeTiming(INDIRECT($C$26),$C$7,$C$8,$F$7,K6531)</f>
        <v>#VALUE!</v>
      </c>
      <c r="L6532" s="0" t="e">
        <f aca="false">ROUND((K6532-K6531)*$C$6,0)+L6531</f>
        <v>#VALUE!</v>
      </c>
      <c r="M6532" s="4" t="e">
        <f aca="false">$C$21+(L6532/$C$18)</f>
        <v>#VALUE!</v>
      </c>
      <c r="N6532" s="17" t="e">
        <f aca="false">M6532-K6532</f>
        <v>#VALUE!</v>
      </c>
    </row>
    <row r="6533" customFormat="false" ht="12.75" hidden="false" customHeight="false" outlineLevel="0" collapsed="false">
      <c r="K6533" s="4" t="e">
        <f aca="true">MeasureEdgeTiming(INDIRECT($C$26),$C$7,$C$8,$F$7,K6532)</f>
        <v>#VALUE!</v>
      </c>
      <c r="L6533" s="0" t="e">
        <f aca="false">ROUND((K6533-K6532)*$C$6,0)+L6532</f>
        <v>#VALUE!</v>
      </c>
      <c r="M6533" s="4" t="e">
        <f aca="false">$C$21+(L6533/$C$18)</f>
        <v>#VALUE!</v>
      </c>
      <c r="N6533" s="17" t="e">
        <f aca="false">M6533-K6533</f>
        <v>#VALUE!</v>
      </c>
    </row>
    <row r="6534" customFormat="false" ht="12.75" hidden="false" customHeight="false" outlineLevel="0" collapsed="false">
      <c r="K6534" s="4" t="e">
        <f aca="true">MeasureEdgeTiming(INDIRECT($C$26),$C$7,$C$8,$F$7,K6533)</f>
        <v>#VALUE!</v>
      </c>
      <c r="L6534" s="0" t="e">
        <f aca="false">ROUND((K6534-K6533)*$C$6,0)+L6533</f>
        <v>#VALUE!</v>
      </c>
      <c r="M6534" s="4" t="e">
        <f aca="false">$C$21+(L6534/$C$18)</f>
        <v>#VALUE!</v>
      </c>
      <c r="N6534" s="17" t="e">
        <f aca="false">M6534-K6534</f>
        <v>#VALUE!</v>
      </c>
    </row>
    <row r="6535" customFormat="false" ht="12.75" hidden="false" customHeight="false" outlineLevel="0" collapsed="false">
      <c r="K6535" s="4" t="e">
        <f aca="true">MeasureEdgeTiming(INDIRECT($C$26),$C$7,$C$8,$F$7,K6534)</f>
        <v>#VALUE!</v>
      </c>
      <c r="L6535" s="0" t="e">
        <f aca="false">ROUND((K6535-K6534)*$C$6,0)+L6534</f>
        <v>#VALUE!</v>
      </c>
      <c r="M6535" s="4" t="e">
        <f aca="false">$C$21+(L6535/$C$18)</f>
        <v>#VALUE!</v>
      </c>
      <c r="N6535" s="17" t="e">
        <f aca="false">M6535-K6535</f>
        <v>#VALUE!</v>
      </c>
    </row>
    <row r="6536" customFormat="false" ht="12.75" hidden="false" customHeight="false" outlineLevel="0" collapsed="false">
      <c r="K6536" s="4" t="e">
        <f aca="true">MeasureEdgeTiming(INDIRECT($C$26),$C$7,$C$8,$F$7,K6535)</f>
        <v>#VALUE!</v>
      </c>
      <c r="L6536" s="0" t="e">
        <f aca="false">ROUND((K6536-K6535)*$C$6,0)+L6535</f>
        <v>#VALUE!</v>
      </c>
      <c r="M6536" s="4" t="e">
        <f aca="false">$C$21+(L6536/$C$18)</f>
        <v>#VALUE!</v>
      </c>
      <c r="N6536" s="17" t="e">
        <f aca="false">M6536-K6536</f>
        <v>#VALUE!</v>
      </c>
    </row>
    <row r="6537" customFormat="false" ht="12.75" hidden="false" customHeight="false" outlineLevel="0" collapsed="false">
      <c r="K6537" s="4" t="e">
        <f aca="true">MeasureEdgeTiming(INDIRECT($C$26),$C$7,$C$8,$F$7,K6536)</f>
        <v>#VALUE!</v>
      </c>
      <c r="L6537" s="0" t="e">
        <f aca="false">ROUND((K6537-K6536)*$C$6,0)+L6536</f>
        <v>#VALUE!</v>
      </c>
      <c r="M6537" s="4" t="e">
        <f aca="false">$C$21+(L6537/$C$18)</f>
        <v>#VALUE!</v>
      </c>
      <c r="N6537" s="17" t="e">
        <f aca="false">M6537-K6537</f>
        <v>#VALUE!</v>
      </c>
    </row>
    <row r="6538" customFormat="false" ht="12.75" hidden="false" customHeight="false" outlineLevel="0" collapsed="false">
      <c r="K6538" s="4" t="e">
        <f aca="true">MeasureEdgeTiming(INDIRECT($C$26),$C$7,$C$8,$F$7,K6537)</f>
        <v>#VALUE!</v>
      </c>
      <c r="L6538" s="0" t="e">
        <f aca="false">ROUND((K6538-K6537)*$C$6,0)+L6537</f>
        <v>#VALUE!</v>
      </c>
      <c r="M6538" s="4" t="e">
        <f aca="false">$C$21+(L6538/$C$18)</f>
        <v>#VALUE!</v>
      </c>
      <c r="N6538" s="17" t="e">
        <f aca="false">M6538-K6538</f>
        <v>#VALUE!</v>
      </c>
    </row>
    <row r="6539" customFormat="false" ht="12.75" hidden="false" customHeight="false" outlineLevel="0" collapsed="false">
      <c r="K6539" s="4" t="e">
        <f aca="true">MeasureEdgeTiming(INDIRECT($C$26),$C$7,$C$8,$F$7,K6538)</f>
        <v>#VALUE!</v>
      </c>
      <c r="L6539" s="0" t="e">
        <f aca="false">ROUND((K6539-K6538)*$C$6,0)+L6538</f>
        <v>#VALUE!</v>
      </c>
      <c r="M6539" s="4" t="e">
        <f aca="false">$C$21+(L6539/$C$18)</f>
        <v>#VALUE!</v>
      </c>
      <c r="N6539" s="17" t="e">
        <f aca="false">M6539-K6539</f>
        <v>#VALUE!</v>
      </c>
    </row>
    <row r="6540" customFormat="false" ht="12.75" hidden="false" customHeight="false" outlineLevel="0" collapsed="false">
      <c r="K6540" s="4" t="e">
        <f aca="true">MeasureEdgeTiming(INDIRECT($C$26),$C$7,$C$8,$F$7,K6539)</f>
        <v>#VALUE!</v>
      </c>
      <c r="L6540" s="0" t="e">
        <f aca="false">ROUND((K6540-K6539)*$C$6,0)+L6539</f>
        <v>#VALUE!</v>
      </c>
      <c r="M6540" s="4" t="e">
        <f aca="false">$C$21+(L6540/$C$18)</f>
        <v>#VALUE!</v>
      </c>
      <c r="N6540" s="17" t="e">
        <f aca="false">M6540-K6540</f>
        <v>#VALUE!</v>
      </c>
    </row>
    <row r="6541" customFormat="false" ht="12.75" hidden="false" customHeight="false" outlineLevel="0" collapsed="false">
      <c r="K6541" s="4" t="e">
        <f aca="true">MeasureEdgeTiming(INDIRECT($C$26),$C$7,$C$8,$F$7,K6540)</f>
        <v>#VALUE!</v>
      </c>
      <c r="L6541" s="0" t="e">
        <f aca="false">ROUND((K6541-K6540)*$C$6,0)+L6540</f>
        <v>#VALUE!</v>
      </c>
      <c r="M6541" s="4" t="e">
        <f aca="false">$C$21+(L6541/$C$18)</f>
        <v>#VALUE!</v>
      </c>
      <c r="N6541" s="17" t="e">
        <f aca="false">M6541-K6541</f>
        <v>#VALUE!</v>
      </c>
    </row>
    <row r="6542" customFormat="false" ht="12.75" hidden="false" customHeight="false" outlineLevel="0" collapsed="false">
      <c r="K6542" s="4" t="e">
        <f aca="true">MeasureEdgeTiming(INDIRECT($C$26),$C$7,$C$8,$F$7,K6541)</f>
        <v>#VALUE!</v>
      </c>
      <c r="L6542" s="0" t="e">
        <f aca="false">ROUND((K6542-K6541)*$C$6,0)+L6541</f>
        <v>#VALUE!</v>
      </c>
      <c r="M6542" s="4" t="e">
        <f aca="false">$C$21+(L6542/$C$18)</f>
        <v>#VALUE!</v>
      </c>
      <c r="N6542" s="17" t="e">
        <f aca="false">M6542-K6542</f>
        <v>#VALUE!</v>
      </c>
    </row>
    <row r="6543" customFormat="false" ht="12.75" hidden="false" customHeight="false" outlineLevel="0" collapsed="false">
      <c r="K6543" s="4" t="e">
        <f aca="true">MeasureEdgeTiming(INDIRECT($C$26),$C$7,$C$8,$F$7,K6542)</f>
        <v>#VALUE!</v>
      </c>
      <c r="L6543" s="0" t="e">
        <f aca="false">ROUND((K6543-K6542)*$C$6,0)+L6542</f>
        <v>#VALUE!</v>
      </c>
      <c r="M6543" s="4" t="e">
        <f aca="false">$C$21+(L6543/$C$18)</f>
        <v>#VALUE!</v>
      </c>
      <c r="N6543" s="17" t="e">
        <f aca="false">M6543-K6543</f>
        <v>#VALUE!</v>
      </c>
    </row>
    <row r="6544" customFormat="false" ht="12.75" hidden="false" customHeight="false" outlineLevel="0" collapsed="false">
      <c r="K6544" s="4" t="e">
        <f aca="true">MeasureEdgeTiming(INDIRECT($C$26),$C$7,$C$8,$F$7,K6543)</f>
        <v>#VALUE!</v>
      </c>
      <c r="L6544" s="0" t="e">
        <f aca="false">ROUND((K6544-K6543)*$C$6,0)+L6543</f>
        <v>#VALUE!</v>
      </c>
      <c r="M6544" s="4" t="e">
        <f aca="false">$C$21+(L6544/$C$18)</f>
        <v>#VALUE!</v>
      </c>
      <c r="N6544" s="17" t="e">
        <f aca="false">M6544-K6544</f>
        <v>#VALUE!</v>
      </c>
    </row>
    <row r="6545" customFormat="false" ht="12.75" hidden="false" customHeight="false" outlineLevel="0" collapsed="false">
      <c r="K6545" s="4" t="e">
        <f aca="true">MeasureEdgeTiming(INDIRECT($C$26),$C$7,$C$8,$F$7,K6544)</f>
        <v>#VALUE!</v>
      </c>
      <c r="L6545" s="0" t="e">
        <f aca="false">ROUND((K6545-K6544)*$C$6,0)+L6544</f>
        <v>#VALUE!</v>
      </c>
      <c r="M6545" s="4" t="e">
        <f aca="false">$C$21+(L6545/$C$18)</f>
        <v>#VALUE!</v>
      </c>
      <c r="N6545" s="17" t="e">
        <f aca="false">M6545-K6545</f>
        <v>#VALUE!</v>
      </c>
    </row>
    <row r="6546" customFormat="false" ht="12.75" hidden="false" customHeight="false" outlineLevel="0" collapsed="false">
      <c r="K6546" s="4" t="e">
        <f aca="true">MeasureEdgeTiming(INDIRECT($C$26),$C$7,$C$8,$F$7,K6545)</f>
        <v>#VALUE!</v>
      </c>
      <c r="L6546" s="0" t="e">
        <f aca="false">ROUND((K6546-K6545)*$C$6,0)+L6545</f>
        <v>#VALUE!</v>
      </c>
      <c r="M6546" s="4" t="e">
        <f aca="false">$C$21+(L6546/$C$18)</f>
        <v>#VALUE!</v>
      </c>
      <c r="N6546" s="17" t="e">
        <f aca="false">M6546-K6546</f>
        <v>#VALUE!</v>
      </c>
    </row>
    <row r="6547" customFormat="false" ht="12.75" hidden="false" customHeight="false" outlineLevel="0" collapsed="false">
      <c r="K6547" s="4" t="e">
        <f aca="true">MeasureEdgeTiming(INDIRECT($C$26),$C$7,$C$8,$F$7,K6546)</f>
        <v>#VALUE!</v>
      </c>
      <c r="L6547" s="0" t="e">
        <f aca="false">ROUND((K6547-K6546)*$C$6,0)+L6546</f>
        <v>#VALUE!</v>
      </c>
      <c r="M6547" s="4" t="e">
        <f aca="false">$C$21+(L6547/$C$18)</f>
        <v>#VALUE!</v>
      </c>
      <c r="N6547" s="17" t="e">
        <f aca="false">M6547-K6547</f>
        <v>#VALUE!</v>
      </c>
    </row>
    <row r="6548" customFormat="false" ht="12.75" hidden="false" customHeight="false" outlineLevel="0" collapsed="false">
      <c r="K6548" s="4" t="e">
        <f aca="true">MeasureEdgeTiming(INDIRECT($C$26),$C$7,$C$8,$F$7,K6547)</f>
        <v>#VALUE!</v>
      </c>
      <c r="L6548" s="0" t="e">
        <f aca="false">ROUND((K6548-K6547)*$C$6,0)+L6547</f>
        <v>#VALUE!</v>
      </c>
      <c r="M6548" s="4" t="e">
        <f aca="false">$C$21+(L6548/$C$18)</f>
        <v>#VALUE!</v>
      </c>
      <c r="N6548" s="17" t="e">
        <f aca="false">M6548-K6548</f>
        <v>#VALUE!</v>
      </c>
    </row>
    <row r="6549" customFormat="false" ht="12.75" hidden="false" customHeight="false" outlineLevel="0" collapsed="false">
      <c r="K6549" s="4" t="e">
        <f aca="true">MeasureEdgeTiming(INDIRECT($C$26),$C$7,$C$8,$F$7,K6548)</f>
        <v>#VALUE!</v>
      </c>
      <c r="L6549" s="0" t="e">
        <f aca="false">ROUND((K6549-K6548)*$C$6,0)+L6548</f>
        <v>#VALUE!</v>
      </c>
      <c r="M6549" s="4" t="e">
        <f aca="false">$C$21+(L6549/$C$18)</f>
        <v>#VALUE!</v>
      </c>
      <c r="N6549" s="17" t="e">
        <f aca="false">M6549-K6549</f>
        <v>#VALUE!</v>
      </c>
    </row>
    <row r="6550" customFormat="false" ht="12.75" hidden="false" customHeight="false" outlineLevel="0" collapsed="false">
      <c r="K6550" s="4" t="e">
        <f aca="true">MeasureEdgeTiming(INDIRECT($C$26),$C$7,$C$8,$F$7,K6549)</f>
        <v>#VALUE!</v>
      </c>
      <c r="L6550" s="0" t="e">
        <f aca="false">ROUND((K6550-K6549)*$C$6,0)+L6549</f>
        <v>#VALUE!</v>
      </c>
      <c r="M6550" s="4" t="e">
        <f aca="false">$C$21+(L6550/$C$18)</f>
        <v>#VALUE!</v>
      </c>
      <c r="N6550" s="17" t="e">
        <f aca="false">M6550-K6550</f>
        <v>#VALUE!</v>
      </c>
    </row>
    <row r="6551" customFormat="false" ht="12.75" hidden="false" customHeight="false" outlineLevel="0" collapsed="false">
      <c r="K6551" s="4" t="e">
        <f aca="true">MeasureEdgeTiming(INDIRECT($C$26),$C$7,$C$8,$F$7,K6550)</f>
        <v>#VALUE!</v>
      </c>
      <c r="L6551" s="0" t="e">
        <f aca="false">ROUND((K6551-K6550)*$C$6,0)+L6550</f>
        <v>#VALUE!</v>
      </c>
      <c r="M6551" s="4" t="e">
        <f aca="false">$C$21+(L6551/$C$18)</f>
        <v>#VALUE!</v>
      </c>
      <c r="N6551" s="17" t="e">
        <f aca="false">M6551-K6551</f>
        <v>#VALUE!</v>
      </c>
    </row>
    <row r="6552" customFormat="false" ht="12.75" hidden="false" customHeight="false" outlineLevel="0" collapsed="false">
      <c r="K6552" s="4" t="e">
        <f aca="true">MeasureEdgeTiming(INDIRECT($C$26),$C$7,$C$8,$F$7,K6551)</f>
        <v>#VALUE!</v>
      </c>
      <c r="L6552" s="0" t="e">
        <f aca="false">ROUND((K6552-K6551)*$C$6,0)+L6551</f>
        <v>#VALUE!</v>
      </c>
      <c r="M6552" s="4" t="e">
        <f aca="false">$C$21+(L6552/$C$18)</f>
        <v>#VALUE!</v>
      </c>
      <c r="N6552" s="17" t="e">
        <f aca="false">M6552-K6552</f>
        <v>#VALUE!</v>
      </c>
    </row>
    <row r="6553" customFormat="false" ht="12.75" hidden="false" customHeight="false" outlineLevel="0" collapsed="false">
      <c r="K6553" s="4" t="e">
        <f aca="true">MeasureEdgeTiming(INDIRECT($C$26),$C$7,$C$8,$F$7,K6552)</f>
        <v>#VALUE!</v>
      </c>
      <c r="L6553" s="0" t="e">
        <f aca="false">ROUND((K6553-K6552)*$C$6,0)+L6552</f>
        <v>#VALUE!</v>
      </c>
      <c r="M6553" s="4" t="e">
        <f aca="false">$C$21+(L6553/$C$18)</f>
        <v>#VALUE!</v>
      </c>
      <c r="N6553" s="17" t="e">
        <f aca="false">M6553-K6553</f>
        <v>#VALUE!</v>
      </c>
    </row>
    <row r="6554" customFormat="false" ht="12.75" hidden="false" customHeight="false" outlineLevel="0" collapsed="false">
      <c r="K6554" s="4" t="e">
        <f aca="true">MeasureEdgeTiming(INDIRECT($C$26),$C$7,$C$8,$F$7,K6553)</f>
        <v>#VALUE!</v>
      </c>
      <c r="L6554" s="0" t="e">
        <f aca="false">ROUND((K6554-K6553)*$C$6,0)+L6553</f>
        <v>#VALUE!</v>
      </c>
      <c r="M6554" s="4" t="e">
        <f aca="false">$C$21+(L6554/$C$18)</f>
        <v>#VALUE!</v>
      </c>
      <c r="N6554" s="17" t="e">
        <f aca="false">M6554-K6554</f>
        <v>#VALUE!</v>
      </c>
    </row>
    <row r="6555" customFormat="false" ht="12.75" hidden="false" customHeight="false" outlineLevel="0" collapsed="false">
      <c r="K6555" s="4" t="e">
        <f aca="true">MeasureEdgeTiming(INDIRECT($C$26),$C$7,$C$8,$F$7,K6554)</f>
        <v>#VALUE!</v>
      </c>
      <c r="L6555" s="0" t="e">
        <f aca="false">ROUND((K6555-K6554)*$C$6,0)+L6554</f>
        <v>#VALUE!</v>
      </c>
      <c r="M6555" s="4" t="e">
        <f aca="false">$C$21+(L6555/$C$18)</f>
        <v>#VALUE!</v>
      </c>
      <c r="N6555" s="17" t="e">
        <f aca="false">M6555-K6555</f>
        <v>#VALUE!</v>
      </c>
    </row>
    <row r="6556" customFormat="false" ht="12.75" hidden="false" customHeight="false" outlineLevel="0" collapsed="false">
      <c r="K6556" s="4" t="e">
        <f aca="true">MeasureEdgeTiming(INDIRECT($C$26),$C$7,$C$8,$F$7,K6555)</f>
        <v>#VALUE!</v>
      </c>
      <c r="L6556" s="0" t="e">
        <f aca="false">ROUND((K6556-K6555)*$C$6,0)+L6555</f>
        <v>#VALUE!</v>
      </c>
      <c r="M6556" s="4" t="e">
        <f aca="false">$C$21+(L6556/$C$18)</f>
        <v>#VALUE!</v>
      </c>
      <c r="N6556" s="17" t="e">
        <f aca="false">M6556-K6556</f>
        <v>#VALUE!</v>
      </c>
    </row>
    <row r="6557" customFormat="false" ht="12.75" hidden="false" customHeight="false" outlineLevel="0" collapsed="false">
      <c r="K6557" s="4" t="e">
        <f aca="true">MeasureEdgeTiming(INDIRECT($C$26),$C$7,$C$8,$F$7,K6556)</f>
        <v>#VALUE!</v>
      </c>
      <c r="L6557" s="0" t="e">
        <f aca="false">ROUND((K6557-K6556)*$C$6,0)+L6556</f>
        <v>#VALUE!</v>
      </c>
      <c r="M6557" s="4" t="e">
        <f aca="false">$C$21+(L6557/$C$18)</f>
        <v>#VALUE!</v>
      </c>
      <c r="N6557" s="17" t="e">
        <f aca="false">M6557-K6557</f>
        <v>#VALUE!</v>
      </c>
    </row>
    <row r="6558" customFormat="false" ht="12.75" hidden="false" customHeight="false" outlineLevel="0" collapsed="false">
      <c r="K6558" s="4" t="e">
        <f aca="true">MeasureEdgeTiming(INDIRECT($C$26),$C$7,$C$8,$F$7,K6557)</f>
        <v>#VALUE!</v>
      </c>
      <c r="L6558" s="0" t="e">
        <f aca="false">ROUND((K6558-K6557)*$C$6,0)+L6557</f>
        <v>#VALUE!</v>
      </c>
      <c r="M6558" s="4" t="e">
        <f aca="false">$C$21+(L6558/$C$18)</f>
        <v>#VALUE!</v>
      </c>
      <c r="N6558" s="17" t="e">
        <f aca="false">M6558-K6558</f>
        <v>#VALUE!</v>
      </c>
    </row>
    <row r="6559" customFormat="false" ht="12.75" hidden="false" customHeight="false" outlineLevel="0" collapsed="false">
      <c r="K6559" s="4" t="e">
        <f aca="true">MeasureEdgeTiming(INDIRECT($C$26),$C$7,$C$8,$F$7,K6558)</f>
        <v>#VALUE!</v>
      </c>
      <c r="L6559" s="0" t="e">
        <f aca="false">ROUND((K6559-K6558)*$C$6,0)+L6558</f>
        <v>#VALUE!</v>
      </c>
      <c r="M6559" s="4" t="e">
        <f aca="false">$C$21+(L6559/$C$18)</f>
        <v>#VALUE!</v>
      </c>
      <c r="N6559" s="17" t="e">
        <f aca="false">M6559-K6559</f>
        <v>#VALUE!</v>
      </c>
    </row>
    <row r="6560" customFormat="false" ht="12.75" hidden="false" customHeight="false" outlineLevel="0" collapsed="false">
      <c r="K6560" s="4" t="e">
        <f aca="true">MeasureEdgeTiming(INDIRECT($C$26),$C$7,$C$8,$F$7,K6559)</f>
        <v>#VALUE!</v>
      </c>
      <c r="L6560" s="0" t="e">
        <f aca="false">ROUND((K6560-K6559)*$C$6,0)+L6559</f>
        <v>#VALUE!</v>
      </c>
      <c r="M6560" s="4" t="e">
        <f aca="false">$C$21+(L6560/$C$18)</f>
        <v>#VALUE!</v>
      </c>
      <c r="N6560" s="17" t="e">
        <f aca="false">M6560-K6560</f>
        <v>#VALUE!</v>
      </c>
    </row>
    <row r="6561" customFormat="false" ht="12.75" hidden="false" customHeight="false" outlineLevel="0" collapsed="false">
      <c r="K6561" s="4" t="e">
        <f aca="true">MeasureEdgeTiming(INDIRECT($C$26),$C$7,$C$8,$F$7,K6560)</f>
        <v>#VALUE!</v>
      </c>
      <c r="L6561" s="0" t="e">
        <f aca="false">ROUND((K6561-K6560)*$C$6,0)+L6560</f>
        <v>#VALUE!</v>
      </c>
      <c r="M6561" s="4" t="e">
        <f aca="false">$C$21+(L6561/$C$18)</f>
        <v>#VALUE!</v>
      </c>
      <c r="N6561" s="17" t="e">
        <f aca="false">M6561-K6561</f>
        <v>#VALUE!</v>
      </c>
    </row>
    <row r="6562" customFormat="false" ht="12.75" hidden="false" customHeight="false" outlineLevel="0" collapsed="false">
      <c r="K6562" s="4" t="e">
        <f aca="true">MeasureEdgeTiming(INDIRECT($C$26),$C$7,$C$8,$F$7,K6561)</f>
        <v>#VALUE!</v>
      </c>
      <c r="L6562" s="0" t="e">
        <f aca="false">ROUND((K6562-K6561)*$C$6,0)+L6561</f>
        <v>#VALUE!</v>
      </c>
      <c r="M6562" s="4" t="e">
        <f aca="false">$C$21+(L6562/$C$18)</f>
        <v>#VALUE!</v>
      </c>
      <c r="N6562" s="17" t="e">
        <f aca="false">M6562-K6562</f>
        <v>#VALUE!</v>
      </c>
    </row>
    <row r="6563" customFormat="false" ht="12.75" hidden="false" customHeight="false" outlineLevel="0" collapsed="false">
      <c r="K6563" s="4" t="e">
        <f aca="true">MeasureEdgeTiming(INDIRECT($C$26),$C$7,$C$8,$F$7,K6562)</f>
        <v>#VALUE!</v>
      </c>
      <c r="L6563" s="0" t="e">
        <f aca="false">ROUND((K6563-K6562)*$C$6,0)+L6562</f>
        <v>#VALUE!</v>
      </c>
      <c r="M6563" s="4" t="e">
        <f aca="false">$C$21+(L6563/$C$18)</f>
        <v>#VALUE!</v>
      </c>
      <c r="N6563" s="17" t="e">
        <f aca="false">M6563-K6563</f>
        <v>#VALUE!</v>
      </c>
    </row>
    <row r="6564" customFormat="false" ht="12.75" hidden="false" customHeight="false" outlineLevel="0" collapsed="false">
      <c r="K6564" s="4" t="e">
        <f aca="true">MeasureEdgeTiming(INDIRECT($C$26),$C$7,$C$8,$F$7,K6563)</f>
        <v>#VALUE!</v>
      </c>
      <c r="L6564" s="0" t="e">
        <f aca="false">ROUND((K6564-K6563)*$C$6,0)+L6563</f>
        <v>#VALUE!</v>
      </c>
      <c r="M6564" s="4" t="e">
        <f aca="false">$C$21+(L6564/$C$18)</f>
        <v>#VALUE!</v>
      </c>
      <c r="N6564" s="17" t="e">
        <f aca="false">M6564-K6564</f>
        <v>#VALUE!</v>
      </c>
    </row>
    <row r="6565" customFormat="false" ht="12.75" hidden="false" customHeight="false" outlineLevel="0" collapsed="false">
      <c r="K6565" s="4" t="e">
        <f aca="true">MeasureEdgeTiming(INDIRECT($C$26),$C$7,$C$8,$F$7,K6564)</f>
        <v>#VALUE!</v>
      </c>
      <c r="L6565" s="0" t="e">
        <f aca="false">ROUND((K6565-K6564)*$C$6,0)+L6564</f>
        <v>#VALUE!</v>
      </c>
      <c r="M6565" s="4" t="e">
        <f aca="false">$C$21+(L6565/$C$18)</f>
        <v>#VALUE!</v>
      </c>
      <c r="N6565" s="17" t="e">
        <f aca="false">M6565-K6565</f>
        <v>#VALUE!</v>
      </c>
    </row>
    <row r="6566" customFormat="false" ht="12.75" hidden="false" customHeight="false" outlineLevel="0" collapsed="false">
      <c r="K6566" s="4" t="e">
        <f aca="true">MeasureEdgeTiming(INDIRECT($C$26),$C$7,$C$8,$F$7,K6565)</f>
        <v>#VALUE!</v>
      </c>
      <c r="L6566" s="0" t="e">
        <f aca="false">ROUND((K6566-K6565)*$C$6,0)+L6565</f>
        <v>#VALUE!</v>
      </c>
      <c r="M6566" s="4" t="e">
        <f aca="false">$C$21+(L6566/$C$18)</f>
        <v>#VALUE!</v>
      </c>
      <c r="N6566" s="17" t="e">
        <f aca="false">M6566-K6566</f>
        <v>#VALUE!</v>
      </c>
    </row>
    <row r="6567" customFormat="false" ht="12.75" hidden="false" customHeight="false" outlineLevel="0" collapsed="false">
      <c r="K6567" s="4" t="e">
        <f aca="true">MeasureEdgeTiming(INDIRECT($C$26),$C$7,$C$8,$F$7,K6566)</f>
        <v>#VALUE!</v>
      </c>
      <c r="L6567" s="0" t="e">
        <f aca="false">ROUND((K6567-K6566)*$C$6,0)+L6566</f>
        <v>#VALUE!</v>
      </c>
      <c r="M6567" s="4" t="e">
        <f aca="false">$C$21+(L6567/$C$18)</f>
        <v>#VALUE!</v>
      </c>
      <c r="N6567" s="17" t="e">
        <f aca="false">M6567-K6567</f>
        <v>#VALUE!</v>
      </c>
    </row>
    <row r="6568" customFormat="false" ht="12.75" hidden="false" customHeight="false" outlineLevel="0" collapsed="false">
      <c r="K6568" s="4" t="e">
        <f aca="true">MeasureEdgeTiming(INDIRECT($C$26),$C$7,$C$8,$F$7,K6567)</f>
        <v>#VALUE!</v>
      </c>
      <c r="L6568" s="0" t="e">
        <f aca="false">ROUND((K6568-K6567)*$C$6,0)+L6567</f>
        <v>#VALUE!</v>
      </c>
      <c r="M6568" s="4" t="e">
        <f aca="false">$C$21+(L6568/$C$18)</f>
        <v>#VALUE!</v>
      </c>
      <c r="N6568" s="17" t="e">
        <f aca="false">M6568-K6568</f>
        <v>#VALUE!</v>
      </c>
    </row>
    <row r="6569" customFormat="false" ht="12.75" hidden="false" customHeight="false" outlineLevel="0" collapsed="false">
      <c r="K6569" s="4" t="e">
        <f aca="true">MeasureEdgeTiming(INDIRECT($C$26),$C$7,$C$8,$F$7,K6568)</f>
        <v>#VALUE!</v>
      </c>
      <c r="L6569" s="0" t="e">
        <f aca="false">ROUND((K6569-K6568)*$C$6,0)+L6568</f>
        <v>#VALUE!</v>
      </c>
      <c r="M6569" s="4" t="e">
        <f aca="false">$C$21+(L6569/$C$18)</f>
        <v>#VALUE!</v>
      </c>
      <c r="N6569" s="17" t="e">
        <f aca="false">M6569-K6569</f>
        <v>#VALUE!</v>
      </c>
    </row>
    <row r="6570" customFormat="false" ht="12.75" hidden="false" customHeight="false" outlineLevel="0" collapsed="false">
      <c r="K6570" s="4" t="e">
        <f aca="true">MeasureEdgeTiming(INDIRECT($C$26),$C$7,$C$8,$F$7,K6569)</f>
        <v>#VALUE!</v>
      </c>
      <c r="L6570" s="0" t="e">
        <f aca="false">ROUND((K6570-K6569)*$C$6,0)+L6569</f>
        <v>#VALUE!</v>
      </c>
      <c r="M6570" s="4" t="e">
        <f aca="false">$C$21+(L6570/$C$18)</f>
        <v>#VALUE!</v>
      </c>
      <c r="N6570" s="17" t="e">
        <f aca="false">M6570-K6570</f>
        <v>#VALUE!</v>
      </c>
    </row>
    <row r="6571" customFormat="false" ht="12.75" hidden="false" customHeight="false" outlineLevel="0" collapsed="false">
      <c r="K6571" s="4" t="e">
        <f aca="true">MeasureEdgeTiming(INDIRECT($C$26),$C$7,$C$8,$F$7,K6570)</f>
        <v>#VALUE!</v>
      </c>
      <c r="L6571" s="0" t="e">
        <f aca="false">ROUND((K6571-K6570)*$C$6,0)+L6570</f>
        <v>#VALUE!</v>
      </c>
      <c r="M6571" s="4" t="e">
        <f aca="false">$C$21+(L6571/$C$18)</f>
        <v>#VALUE!</v>
      </c>
      <c r="N6571" s="17" t="e">
        <f aca="false">M6571-K6571</f>
        <v>#VALUE!</v>
      </c>
    </row>
    <row r="6572" customFormat="false" ht="12.75" hidden="false" customHeight="false" outlineLevel="0" collapsed="false">
      <c r="K6572" s="4" t="e">
        <f aca="true">MeasureEdgeTiming(INDIRECT($C$26),$C$7,$C$8,$F$7,K6571)</f>
        <v>#VALUE!</v>
      </c>
      <c r="L6572" s="0" t="e">
        <f aca="false">ROUND((K6572-K6571)*$C$6,0)+L6571</f>
        <v>#VALUE!</v>
      </c>
      <c r="M6572" s="4" t="e">
        <f aca="false">$C$21+(L6572/$C$18)</f>
        <v>#VALUE!</v>
      </c>
      <c r="N6572" s="17" t="e">
        <f aca="false">M6572-K6572</f>
        <v>#VALUE!</v>
      </c>
    </row>
    <row r="6573" customFormat="false" ht="12.75" hidden="false" customHeight="false" outlineLevel="0" collapsed="false">
      <c r="K6573" s="4" t="e">
        <f aca="true">MeasureEdgeTiming(INDIRECT($C$26),$C$7,$C$8,$F$7,K6572)</f>
        <v>#VALUE!</v>
      </c>
      <c r="L6573" s="0" t="e">
        <f aca="false">ROUND((K6573-K6572)*$C$6,0)+L6572</f>
        <v>#VALUE!</v>
      </c>
      <c r="M6573" s="4" t="e">
        <f aca="false">$C$21+(L6573/$C$18)</f>
        <v>#VALUE!</v>
      </c>
      <c r="N6573" s="17" t="e">
        <f aca="false">M6573-K6573</f>
        <v>#VALUE!</v>
      </c>
    </row>
    <row r="6574" customFormat="false" ht="12.75" hidden="false" customHeight="false" outlineLevel="0" collapsed="false">
      <c r="K6574" s="4" t="e">
        <f aca="true">MeasureEdgeTiming(INDIRECT($C$26),$C$7,$C$8,$F$7,K6573)</f>
        <v>#VALUE!</v>
      </c>
      <c r="L6574" s="0" t="e">
        <f aca="false">ROUND((K6574-K6573)*$C$6,0)+L6573</f>
        <v>#VALUE!</v>
      </c>
      <c r="M6574" s="4" t="e">
        <f aca="false">$C$21+(L6574/$C$18)</f>
        <v>#VALUE!</v>
      </c>
      <c r="N6574" s="17" t="e">
        <f aca="false">M6574-K6574</f>
        <v>#VALUE!</v>
      </c>
    </row>
    <row r="6575" customFormat="false" ht="12.75" hidden="false" customHeight="false" outlineLevel="0" collapsed="false">
      <c r="K6575" s="4" t="e">
        <f aca="true">MeasureEdgeTiming(INDIRECT($C$26),$C$7,$C$8,$F$7,K6574)</f>
        <v>#VALUE!</v>
      </c>
      <c r="L6575" s="0" t="e">
        <f aca="false">ROUND((K6575-K6574)*$C$6,0)+L6574</f>
        <v>#VALUE!</v>
      </c>
      <c r="M6575" s="4" t="e">
        <f aca="false">$C$21+(L6575/$C$18)</f>
        <v>#VALUE!</v>
      </c>
      <c r="N6575" s="17" t="e">
        <f aca="false">M6575-K6575</f>
        <v>#VALUE!</v>
      </c>
    </row>
    <row r="6576" customFormat="false" ht="12.75" hidden="false" customHeight="false" outlineLevel="0" collapsed="false">
      <c r="K6576" s="4" t="e">
        <f aca="true">MeasureEdgeTiming(INDIRECT($C$26),$C$7,$C$8,$F$7,K6575)</f>
        <v>#VALUE!</v>
      </c>
      <c r="L6576" s="0" t="e">
        <f aca="false">ROUND((K6576-K6575)*$C$6,0)+L6575</f>
        <v>#VALUE!</v>
      </c>
      <c r="M6576" s="4" t="e">
        <f aca="false">$C$21+(L6576/$C$18)</f>
        <v>#VALUE!</v>
      </c>
      <c r="N6576" s="17" t="e">
        <f aca="false">M6576-K6576</f>
        <v>#VALUE!</v>
      </c>
    </row>
    <row r="6577" customFormat="false" ht="12.75" hidden="false" customHeight="false" outlineLevel="0" collapsed="false">
      <c r="K6577" s="4" t="e">
        <f aca="true">MeasureEdgeTiming(INDIRECT($C$26),$C$7,$C$8,$F$7,K6576)</f>
        <v>#VALUE!</v>
      </c>
      <c r="L6577" s="0" t="e">
        <f aca="false">ROUND((K6577-K6576)*$C$6,0)+L6576</f>
        <v>#VALUE!</v>
      </c>
      <c r="M6577" s="4" t="e">
        <f aca="false">$C$21+(L6577/$C$18)</f>
        <v>#VALUE!</v>
      </c>
      <c r="N6577" s="17" t="e">
        <f aca="false">M6577-K6577</f>
        <v>#VALUE!</v>
      </c>
    </row>
    <row r="6578" customFormat="false" ht="12.75" hidden="false" customHeight="false" outlineLevel="0" collapsed="false">
      <c r="K6578" s="4" t="e">
        <f aca="true">MeasureEdgeTiming(INDIRECT($C$26),$C$7,$C$8,$F$7,K6577)</f>
        <v>#VALUE!</v>
      </c>
      <c r="L6578" s="0" t="e">
        <f aca="false">ROUND((K6578-K6577)*$C$6,0)+L6577</f>
        <v>#VALUE!</v>
      </c>
      <c r="M6578" s="4" t="e">
        <f aca="false">$C$21+(L6578/$C$18)</f>
        <v>#VALUE!</v>
      </c>
      <c r="N6578" s="17" t="e">
        <f aca="false">M6578-K6578</f>
        <v>#VALUE!</v>
      </c>
    </row>
    <row r="6579" customFormat="false" ht="12.75" hidden="false" customHeight="false" outlineLevel="0" collapsed="false">
      <c r="K6579" s="4" t="e">
        <f aca="true">MeasureEdgeTiming(INDIRECT($C$26),$C$7,$C$8,$F$7,K6578)</f>
        <v>#VALUE!</v>
      </c>
      <c r="L6579" s="0" t="e">
        <f aca="false">ROUND((K6579-K6578)*$C$6,0)+L6578</f>
        <v>#VALUE!</v>
      </c>
      <c r="M6579" s="4" t="e">
        <f aca="false">$C$21+(L6579/$C$18)</f>
        <v>#VALUE!</v>
      </c>
      <c r="N6579" s="17" t="e">
        <f aca="false">M6579-K6579</f>
        <v>#VALUE!</v>
      </c>
    </row>
    <row r="6580" customFormat="false" ht="12.75" hidden="false" customHeight="false" outlineLevel="0" collapsed="false">
      <c r="K6580" s="4" t="e">
        <f aca="true">MeasureEdgeTiming(INDIRECT($C$26),$C$7,$C$8,$F$7,K6579)</f>
        <v>#VALUE!</v>
      </c>
      <c r="L6580" s="0" t="e">
        <f aca="false">ROUND((K6580-K6579)*$C$6,0)+L6579</f>
        <v>#VALUE!</v>
      </c>
      <c r="M6580" s="4" t="e">
        <f aca="false">$C$21+(L6580/$C$18)</f>
        <v>#VALUE!</v>
      </c>
      <c r="N6580" s="17" t="e">
        <f aca="false">M6580-K6580</f>
        <v>#VALUE!</v>
      </c>
    </row>
    <row r="6581" customFormat="false" ht="12.75" hidden="false" customHeight="false" outlineLevel="0" collapsed="false">
      <c r="K6581" s="4" t="e">
        <f aca="true">MeasureEdgeTiming(INDIRECT($C$26),$C$7,$C$8,$F$7,K6580)</f>
        <v>#VALUE!</v>
      </c>
      <c r="L6581" s="0" t="e">
        <f aca="false">ROUND((K6581-K6580)*$C$6,0)+L6580</f>
        <v>#VALUE!</v>
      </c>
      <c r="M6581" s="4" t="e">
        <f aca="false">$C$21+(L6581/$C$18)</f>
        <v>#VALUE!</v>
      </c>
      <c r="N6581" s="17" t="e">
        <f aca="false">M6581-K6581</f>
        <v>#VALUE!</v>
      </c>
    </row>
    <row r="6582" customFormat="false" ht="12.75" hidden="false" customHeight="false" outlineLevel="0" collapsed="false">
      <c r="K6582" s="4" t="e">
        <f aca="true">MeasureEdgeTiming(INDIRECT($C$26),$C$7,$C$8,$F$7,K6581)</f>
        <v>#VALUE!</v>
      </c>
      <c r="L6582" s="0" t="e">
        <f aca="false">ROUND((K6582-K6581)*$C$6,0)+L6581</f>
        <v>#VALUE!</v>
      </c>
      <c r="M6582" s="4" t="e">
        <f aca="false">$C$21+(L6582/$C$18)</f>
        <v>#VALUE!</v>
      </c>
      <c r="N6582" s="17" t="e">
        <f aca="false">M6582-K6582</f>
        <v>#VALUE!</v>
      </c>
    </row>
    <row r="6583" customFormat="false" ht="12.75" hidden="false" customHeight="false" outlineLevel="0" collapsed="false">
      <c r="K6583" s="4" t="e">
        <f aca="true">MeasureEdgeTiming(INDIRECT($C$26),$C$7,$C$8,$F$7,K6582)</f>
        <v>#VALUE!</v>
      </c>
      <c r="L6583" s="0" t="e">
        <f aca="false">ROUND((K6583-K6582)*$C$6,0)+L6582</f>
        <v>#VALUE!</v>
      </c>
      <c r="M6583" s="4" t="e">
        <f aca="false">$C$21+(L6583/$C$18)</f>
        <v>#VALUE!</v>
      </c>
      <c r="N6583" s="17" t="e">
        <f aca="false">M6583-K6583</f>
        <v>#VALUE!</v>
      </c>
    </row>
    <row r="6584" customFormat="false" ht="12.75" hidden="false" customHeight="false" outlineLevel="0" collapsed="false">
      <c r="K6584" s="4" t="e">
        <f aca="true">MeasureEdgeTiming(INDIRECT($C$26),$C$7,$C$8,$F$7,K6583)</f>
        <v>#VALUE!</v>
      </c>
      <c r="L6584" s="0" t="e">
        <f aca="false">ROUND((K6584-K6583)*$C$6,0)+L6583</f>
        <v>#VALUE!</v>
      </c>
      <c r="M6584" s="4" t="e">
        <f aca="false">$C$21+(L6584/$C$18)</f>
        <v>#VALUE!</v>
      </c>
      <c r="N6584" s="17" t="e">
        <f aca="false">M6584-K6584</f>
        <v>#VALUE!</v>
      </c>
    </row>
    <row r="6585" customFormat="false" ht="12.75" hidden="false" customHeight="false" outlineLevel="0" collapsed="false">
      <c r="K6585" s="4" t="e">
        <f aca="true">MeasureEdgeTiming(INDIRECT($C$26),$C$7,$C$8,$F$7,K6584)</f>
        <v>#VALUE!</v>
      </c>
      <c r="L6585" s="0" t="e">
        <f aca="false">ROUND((K6585-K6584)*$C$6,0)+L6584</f>
        <v>#VALUE!</v>
      </c>
      <c r="M6585" s="4" t="e">
        <f aca="false">$C$21+(L6585/$C$18)</f>
        <v>#VALUE!</v>
      </c>
      <c r="N6585" s="17" t="e">
        <f aca="false">M6585-K6585</f>
        <v>#VALUE!</v>
      </c>
    </row>
    <row r="6586" customFormat="false" ht="12.75" hidden="false" customHeight="false" outlineLevel="0" collapsed="false">
      <c r="K6586" s="4" t="e">
        <f aca="true">MeasureEdgeTiming(INDIRECT($C$26),$C$7,$C$8,$F$7,K6585)</f>
        <v>#VALUE!</v>
      </c>
      <c r="L6586" s="0" t="e">
        <f aca="false">ROUND((K6586-K6585)*$C$6,0)+L6585</f>
        <v>#VALUE!</v>
      </c>
      <c r="M6586" s="4" t="e">
        <f aca="false">$C$21+(L6586/$C$18)</f>
        <v>#VALUE!</v>
      </c>
      <c r="N6586" s="17" t="e">
        <f aca="false">M6586-K6586</f>
        <v>#VALUE!</v>
      </c>
    </row>
    <row r="6587" customFormat="false" ht="12.75" hidden="false" customHeight="false" outlineLevel="0" collapsed="false">
      <c r="K6587" s="4" t="e">
        <f aca="true">MeasureEdgeTiming(INDIRECT($C$26),$C$7,$C$8,$F$7,K6586)</f>
        <v>#VALUE!</v>
      </c>
      <c r="L6587" s="0" t="e">
        <f aca="false">ROUND((K6587-K6586)*$C$6,0)+L6586</f>
        <v>#VALUE!</v>
      </c>
      <c r="M6587" s="4" t="e">
        <f aca="false">$C$21+(L6587/$C$18)</f>
        <v>#VALUE!</v>
      </c>
      <c r="N6587" s="17" t="e">
        <f aca="false">M6587-K6587</f>
        <v>#VALUE!</v>
      </c>
    </row>
    <row r="6588" customFormat="false" ht="12.75" hidden="false" customHeight="false" outlineLevel="0" collapsed="false">
      <c r="K6588" s="4" t="e">
        <f aca="true">MeasureEdgeTiming(INDIRECT($C$26),$C$7,$C$8,$F$7,K6587)</f>
        <v>#VALUE!</v>
      </c>
      <c r="L6588" s="0" t="e">
        <f aca="false">ROUND((K6588-K6587)*$C$6,0)+L6587</f>
        <v>#VALUE!</v>
      </c>
      <c r="M6588" s="4" t="e">
        <f aca="false">$C$21+(L6588/$C$18)</f>
        <v>#VALUE!</v>
      </c>
      <c r="N6588" s="17" t="e">
        <f aca="false">M6588-K6588</f>
        <v>#VALUE!</v>
      </c>
    </row>
    <row r="6589" customFormat="false" ht="12.75" hidden="false" customHeight="false" outlineLevel="0" collapsed="false">
      <c r="K6589" s="4" t="e">
        <f aca="true">MeasureEdgeTiming(INDIRECT($C$26),$C$7,$C$8,$F$7,K6588)</f>
        <v>#VALUE!</v>
      </c>
      <c r="L6589" s="0" t="e">
        <f aca="false">ROUND((K6589-K6588)*$C$6,0)+L6588</f>
        <v>#VALUE!</v>
      </c>
      <c r="M6589" s="4" t="e">
        <f aca="false">$C$21+(L6589/$C$18)</f>
        <v>#VALUE!</v>
      </c>
      <c r="N6589" s="17" t="e">
        <f aca="false">M6589-K6589</f>
        <v>#VALUE!</v>
      </c>
    </row>
    <row r="6590" customFormat="false" ht="12.75" hidden="false" customHeight="false" outlineLevel="0" collapsed="false">
      <c r="K6590" s="4" t="e">
        <f aca="true">MeasureEdgeTiming(INDIRECT($C$26),$C$7,$C$8,$F$7,K6589)</f>
        <v>#VALUE!</v>
      </c>
      <c r="L6590" s="0" t="e">
        <f aca="false">ROUND((K6590-K6589)*$C$6,0)+L6589</f>
        <v>#VALUE!</v>
      </c>
      <c r="M6590" s="4" t="e">
        <f aca="false">$C$21+(L6590/$C$18)</f>
        <v>#VALUE!</v>
      </c>
      <c r="N6590" s="17" t="e">
        <f aca="false">M6590-K6590</f>
        <v>#VALUE!</v>
      </c>
    </row>
    <row r="6591" customFormat="false" ht="12.75" hidden="false" customHeight="false" outlineLevel="0" collapsed="false">
      <c r="K6591" s="4" t="e">
        <f aca="true">MeasureEdgeTiming(INDIRECT($C$26),$C$7,$C$8,$F$7,K6590)</f>
        <v>#VALUE!</v>
      </c>
      <c r="L6591" s="0" t="e">
        <f aca="false">ROUND((K6591-K6590)*$C$6,0)+L6590</f>
        <v>#VALUE!</v>
      </c>
      <c r="M6591" s="4" t="e">
        <f aca="false">$C$21+(L6591/$C$18)</f>
        <v>#VALUE!</v>
      </c>
      <c r="N6591" s="17" t="e">
        <f aca="false">M6591-K6591</f>
        <v>#VALUE!</v>
      </c>
    </row>
    <row r="6592" customFormat="false" ht="12.75" hidden="false" customHeight="false" outlineLevel="0" collapsed="false">
      <c r="K6592" s="4" t="e">
        <f aca="true">MeasureEdgeTiming(INDIRECT($C$26),$C$7,$C$8,$F$7,K6591)</f>
        <v>#VALUE!</v>
      </c>
      <c r="L6592" s="0" t="e">
        <f aca="false">ROUND((K6592-K6591)*$C$6,0)+L6591</f>
        <v>#VALUE!</v>
      </c>
      <c r="M6592" s="4" t="e">
        <f aca="false">$C$21+(L6592/$C$18)</f>
        <v>#VALUE!</v>
      </c>
      <c r="N6592" s="17" t="e">
        <f aca="false">M6592-K6592</f>
        <v>#VALUE!</v>
      </c>
    </row>
    <row r="6593" customFormat="false" ht="12.75" hidden="false" customHeight="false" outlineLevel="0" collapsed="false">
      <c r="K6593" s="4" t="e">
        <f aca="true">MeasureEdgeTiming(INDIRECT($C$26),$C$7,$C$8,$F$7,K6592)</f>
        <v>#VALUE!</v>
      </c>
      <c r="L6593" s="0" t="e">
        <f aca="false">ROUND((K6593-K6592)*$C$6,0)+L6592</f>
        <v>#VALUE!</v>
      </c>
      <c r="M6593" s="4" t="e">
        <f aca="false">$C$21+(L6593/$C$18)</f>
        <v>#VALUE!</v>
      </c>
      <c r="N6593" s="17" t="e">
        <f aca="false">M6593-K6593</f>
        <v>#VALUE!</v>
      </c>
    </row>
    <row r="6594" customFormat="false" ht="12.75" hidden="false" customHeight="false" outlineLevel="0" collapsed="false">
      <c r="K6594" s="4" t="e">
        <f aca="true">MeasureEdgeTiming(INDIRECT($C$26),$C$7,$C$8,$F$7,K6593)</f>
        <v>#VALUE!</v>
      </c>
      <c r="L6594" s="0" t="e">
        <f aca="false">ROUND((K6594-K6593)*$C$6,0)+L6593</f>
        <v>#VALUE!</v>
      </c>
      <c r="M6594" s="4" t="e">
        <f aca="false">$C$21+(L6594/$C$18)</f>
        <v>#VALUE!</v>
      </c>
      <c r="N6594" s="17" t="e">
        <f aca="false">M6594-K6594</f>
        <v>#VALUE!</v>
      </c>
    </row>
    <row r="6595" customFormat="false" ht="12.75" hidden="false" customHeight="false" outlineLevel="0" collapsed="false">
      <c r="K6595" s="4" t="e">
        <f aca="true">MeasureEdgeTiming(INDIRECT($C$26),$C$7,$C$8,$F$7,K6594)</f>
        <v>#VALUE!</v>
      </c>
      <c r="L6595" s="0" t="e">
        <f aca="false">ROUND((K6595-K6594)*$C$6,0)+L6594</f>
        <v>#VALUE!</v>
      </c>
      <c r="M6595" s="4" t="e">
        <f aca="false">$C$21+(L6595/$C$18)</f>
        <v>#VALUE!</v>
      </c>
      <c r="N6595" s="17" t="e">
        <f aca="false">M6595-K6595</f>
        <v>#VALUE!</v>
      </c>
    </row>
    <row r="6596" customFormat="false" ht="12.75" hidden="false" customHeight="false" outlineLevel="0" collapsed="false">
      <c r="K6596" s="4" t="e">
        <f aca="true">MeasureEdgeTiming(INDIRECT($C$26),$C$7,$C$8,$F$7,K6595)</f>
        <v>#VALUE!</v>
      </c>
      <c r="L6596" s="0" t="e">
        <f aca="false">ROUND((K6596-K6595)*$C$6,0)+L6595</f>
        <v>#VALUE!</v>
      </c>
      <c r="M6596" s="4" t="e">
        <f aca="false">$C$21+(L6596/$C$18)</f>
        <v>#VALUE!</v>
      </c>
      <c r="N6596" s="17" t="e">
        <f aca="false">M6596-K6596</f>
        <v>#VALUE!</v>
      </c>
    </row>
    <row r="6597" customFormat="false" ht="12.75" hidden="false" customHeight="false" outlineLevel="0" collapsed="false">
      <c r="K6597" s="4" t="e">
        <f aca="true">MeasureEdgeTiming(INDIRECT($C$26),$C$7,$C$8,$F$7,K6596)</f>
        <v>#VALUE!</v>
      </c>
      <c r="L6597" s="0" t="e">
        <f aca="false">ROUND((K6597-K6596)*$C$6,0)+L6596</f>
        <v>#VALUE!</v>
      </c>
      <c r="M6597" s="4" t="e">
        <f aca="false">$C$21+(L6597/$C$18)</f>
        <v>#VALUE!</v>
      </c>
      <c r="N6597" s="17" t="e">
        <f aca="false">M6597-K6597</f>
        <v>#VALUE!</v>
      </c>
    </row>
    <row r="6598" customFormat="false" ht="12.75" hidden="false" customHeight="false" outlineLevel="0" collapsed="false">
      <c r="K6598" s="4" t="e">
        <f aca="true">MeasureEdgeTiming(INDIRECT($C$26),$C$7,$C$8,$F$7,K6597)</f>
        <v>#VALUE!</v>
      </c>
      <c r="L6598" s="0" t="e">
        <f aca="false">ROUND((K6598-K6597)*$C$6,0)+L6597</f>
        <v>#VALUE!</v>
      </c>
      <c r="M6598" s="4" t="e">
        <f aca="false">$C$21+(L6598/$C$18)</f>
        <v>#VALUE!</v>
      </c>
      <c r="N6598" s="17" t="e">
        <f aca="false">M6598-K6598</f>
        <v>#VALUE!</v>
      </c>
    </row>
    <row r="6599" customFormat="false" ht="12.75" hidden="false" customHeight="false" outlineLevel="0" collapsed="false">
      <c r="K6599" s="4" t="e">
        <f aca="true">MeasureEdgeTiming(INDIRECT($C$26),$C$7,$C$8,$F$7,K6598)</f>
        <v>#VALUE!</v>
      </c>
      <c r="L6599" s="0" t="e">
        <f aca="false">ROUND((K6599-K6598)*$C$6,0)+L6598</f>
        <v>#VALUE!</v>
      </c>
      <c r="M6599" s="4" t="e">
        <f aca="false">$C$21+(L6599/$C$18)</f>
        <v>#VALUE!</v>
      </c>
      <c r="N6599" s="17" t="e">
        <f aca="false">M6599-K6599</f>
        <v>#VALUE!</v>
      </c>
    </row>
    <row r="6600" customFormat="false" ht="12.75" hidden="false" customHeight="false" outlineLevel="0" collapsed="false">
      <c r="K6600" s="4" t="e">
        <f aca="true">MeasureEdgeTiming(INDIRECT($C$26),$C$7,$C$8,$F$7,K6599)</f>
        <v>#VALUE!</v>
      </c>
      <c r="L6600" s="0" t="e">
        <f aca="false">ROUND((K6600-K6599)*$C$6,0)+L6599</f>
        <v>#VALUE!</v>
      </c>
      <c r="M6600" s="4" t="e">
        <f aca="false">$C$21+(L6600/$C$18)</f>
        <v>#VALUE!</v>
      </c>
      <c r="N6600" s="17" t="e">
        <f aca="false">M6600-K6600</f>
        <v>#VALUE!</v>
      </c>
    </row>
    <row r="6601" customFormat="false" ht="12.75" hidden="false" customHeight="false" outlineLevel="0" collapsed="false">
      <c r="K6601" s="4" t="e">
        <f aca="true">MeasureEdgeTiming(INDIRECT($C$26),$C$7,$C$8,$F$7,K6600)</f>
        <v>#VALUE!</v>
      </c>
      <c r="L6601" s="0" t="e">
        <f aca="false">ROUND((K6601-K6600)*$C$6,0)+L6600</f>
        <v>#VALUE!</v>
      </c>
      <c r="M6601" s="4" t="e">
        <f aca="false">$C$21+(L6601/$C$18)</f>
        <v>#VALUE!</v>
      </c>
      <c r="N6601" s="17" t="e">
        <f aca="false">M6601-K6601</f>
        <v>#VALUE!</v>
      </c>
    </row>
    <row r="6602" customFormat="false" ht="12.75" hidden="false" customHeight="false" outlineLevel="0" collapsed="false">
      <c r="K6602" s="4" t="e">
        <f aca="true">MeasureEdgeTiming(INDIRECT($C$26),$C$7,$C$8,$F$7,K6601)</f>
        <v>#VALUE!</v>
      </c>
      <c r="L6602" s="0" t="e">
        <f aca="false">ROUND((K6602-K6601)*$C$6,0)+L6601</f>
        <v>#VALUE!</v>
      </c>
      <c r="M6602" s="4" t="e">
        <f aca="false">$C$21+(L6602/$C$18)</f>
        <v>#VALUE!</v>
      </c>
      <c r="N6602" s="17" t="e">
        <f aca="false">M6602-K6602</f>
        <v>#VALUE!</v>
      </c>
    </row>
    <row r="6603" customFormat="false" ht="12.75" hidden="false" customHeight="false" outlineLevel="0" collapsed="false">
      <c r="K6603" s="4" t="e">
        <f aca="true">MeasureEdgeTiming(INDIRECT($C$26),$C$7,$C$8,$F$7,K6602)</f>
        <v>#VALUE!</v>
      </c>
      <c r="L6603" s="0" t="e">
        <f aca="false">ROUND((K6603-K6602)*$C$6,0)+L6602</f>
        <v>#VALUE!</v>
      </c>
      <c r="M6603" s="4" t="e">
        <f aca="false">$C$21+(L6603/$C$18)</f>
        <v>#VALUE!</v>
      </c>
      <c r="N6603" s="17" t="e">
        <f aca="false">M6603-K6603</f>
        <v>#VALUE!</v>
      </c>
    </row>
    <row r="6604" customFormat="false" ht="12.75" hidden="false" customHeight="false" outlineLevel="0" collapsed="false">
      <c r="K6604" s="4" t="e">
        <f aca="true">MeasureEdgeTiming(INDIRECT($C$26),$C$7,$C$8,$F$7,K6603)</f>
        <v>#VALUE!</v>
      </c>
      <c r="L6604" s="0" t="e">
        <f aca="false">ROUND((K6604-K6603)*$C$6,0)+L6603</f>
        <v>#VALUE!</v>
      </c>
      <c r="M6604" s="4" t="e">
        <f aca="false">$C$21+(L6604/$C$18)</f>
        <v>#VALUE!</v>
      </c>
      <c r="N6604" s="17" t="e">
        <f aca="false">M6604-K6604</f>
        <v>#VALUE!</v>
      </c>
    </row>
    <row r="6605" customFormat="false" ht="12.75" hidden="false" customHeight="false" outlineLevel="0" collapsed="false">
      <c r="K6605" s="4" t="e">
        <f aca="true">MeasureEdgeTiming(INDIRECT($C$26),$C$7,$C$8,$F$7,K6604)</f>
        <v>#VALUE!</v>
      </c>
      <c r="L6605" s="0" t="e">
        <f aca="false">ROUND((K6605-K6604)*$C$6,0)+L6604</f>
        <v>#VALUE!</v>
      </c>
      <c r="M6605" s="4" t="e">
        <f aca="false">$C$21+(L6605/$C$18)</f>
        <v>#VALUE!</v>
      </c>
      <c r="N6605" s="17" t="e">
        <f aca="false">M6605-K6605</f>
        <v>#VALUE!</v>
      </c>
    </row>
    <row r="6606" customFormat="false" ht="12.75" hidden="false" customHeight="false" outlineLevel="0" collapsed="false">
      <c r="K6606" s="4" t="e">
        <f aca="true">MeasureEdgeTiming(INDIRECT($C$26),$C$7,$C$8,$F$7,K6605)</f>
        <v>#VALUE!</v>
      </c>
      <c r="L6606" s="0" t="e">
        <f aca="false">ROUND((K6606-K6605)*$C$6,0)+L6605</f>
        <v>#VALUE!</v>
      </c>
      <c r="M6606" s="4" t="e">
        <f aca="false">$C$21+(L6606/$C$18)</f>
        <v>#VALUE!</v>
      </c>
      <c r="N6606" s="17" t="e">
        <f aca="false">M6606-K6606</f>
        <v>#VALUE!</v>
      </c>
    </row>
    <row r="6607" customFormat="false" ht="12.75" hidden="false" customHeight="false" outlineLevel="0" collapsed="false">
      <c r="K6607" s="4" t="e">
        <f aca="true">MeasureEdgeTiming(INDIRECT($C$26),$C$7,$C$8,$F$7,K6606)</f>
        <v>#VALUE!</v>
      </c>
      <c r="L6607" s="0" t="e">
        <f aca="false">ROUND((K6607-K6606)*$C$6,0)+L6606</f>
        <v>#VALUE!</v>
      </c>
      <c r="M6607" s="4" t="e">
        <f aca="false">$C$21+(L6607/$C$18)</f>
        <v>#VALUE!</v>
      </c>
      <c r="N6607" s="17" t="e">
        <f aca="false">M6607-K6607</f>
        <v>#VALUE!</v>
      </c>
    </row>
    <row r="6608" customFormat="false" ht="12.75" hidden="false" customHeight="false" outlineLevel="0" collapsed="false">
      <c r="K6608" s="4" t="e">
        <f aca="true">MeasureEdgeTiming(INDIRECT($C$26),$C$7,$C$8,$F$7,K6607)</f>
        <v>#VALUE!</v>
      </c>
      <c r="L6608" s="0" t="e">
        <f aca="false">ROUND((K6608-K6607)*$C$6,0)+L6607</f>
        <v>#VALUE!</v>
      </c>
      <c r="M6608" s="4" t="e">
        <f aca="false">$C$21+(L6608/$C$18)</f>
        <v>#VALUE!</v>
      </c>
      <c r="N6608" s="17" t="e">
        <f aca="false">M6608-K6608</f>
        <v>#VALUE!</v>
      </c>
    </row>
    <row r="6609" customFormat="false" ht="12.75" hidden="false" customHeight="false" outlineLevel="0" collapsed="false">
      <c r="K6609" s="4" t="e">
        <f aca="true">MeasureEdgeTiming(INDIRECT($C$26),$C$7,$C$8,$F$7,K6608)</f>
        <v>#VALUE!</v>
      </c>
      <c r="L6609" s="0" t="e">
        <f aca="false">ROUND((K6609-K6608)*$C$6,0)+L6608</f>
        <v>#VALUE!</v>
      </c>
      <c r="M6609" s="4" t="e">
        <f aca="false">$C$21+(L6609/$C$18)</f>
        <v>#VALUE!</v>
      </c>
      <c r="N6609" s="17" t="e">
        <f aca="false">M6609-K6609</f>
        <v>#VALUE!</v>
      </c>
    </row>
    <row r="6610" customFormat="false" ht="12.75" hidden="false" customHeight="false" outlineLevel="0" collapsed="false">
      <c r="K6610" s="4" t="e">
        <f aca="true">MeasureEdgeTiming(INDIRECT($C$26),$C$7,$C$8,$F$7,K6609)</f>
        <v>#VALUE!</v>
      </c>
      <c r="L6610" s="0" t="e">
        <f aca="false">ROUND((K6610-K6609)*$C$6,0)+L6609</f>
        <v>#VALUE!</v>
      </c>
      <c r="M6610" s="4" t="e">
        <f aca="false">$C$21+(L6610/$C$18)</f>
        <v>#VALUE!</v>
      </c>
      <c r="N6610" s="17" t="e">
        <f aca="false">M6610-K6610</f>
        <v>#VALUE!</v>
      </c>
    </row>
    <row r="6611" customFormat="false" ht="12.75" hidden="false" customHeight="false" outlineLevel="0" collapsed="false">
      <c r="K6611" s="4" t="e">
        <f aca="true">MeasureEdgeTiming(INDIRECT($C$26),$C$7,$C$8,$F$7,K6610)</f>
        <v>#VALUE!</v>
      </c>
      <c r="L6611" s="0" t="e">
        <f aca="false">ROUND((K6611-K6610)*$C$6,0)+L6610</f>
        <v>#VALUE!</v>
      </c>
      <c r="M6611" s="4" t="e">
        <f aca="false">$C$21+(L6611/$C$18)</f>
        <v>#VALUE!</v>
      </c>
      <c r="N6611" s="17" t="e">
        <f aca="false">M6611-K6611</f>
        <v>#VALUE!</v>
      </c>
    </row>
    <row r="6612" customFormat="false" ht="12.75" hidden="false" customHeight="false" outlineLevel="0" collapsed="false">
      <c r="K6612" s="4" t="e">
        <f aca="true">MeasureEdgeTiming(INDIRECT($C$26),$C$7,$C$8,$F$7,K6611)</f>
        <v>#VALUE!</v>
      </c>
      <c r="L6612" s="0" t="e">
        <f aca="false">ROUND((K6612-K6611)*$C$6,0)+L6611</f>
        <v>#VALUE!</v>
      </c>
      <c r="M6612" s="4" t="e">
        <f aca="false">$C$21+(L6612/$C$18)</f>
        <v>#VALUE!</v>
      </c>
      <c r="N6612" s="17" t="e">
        <f aca="false">M6612-K6612</f>
        <v>#VALUE!</v>
      </c>
    </row>
    <row r="6613" customFormat="false" ht="12.75" hidden="false" customHeight="false" outlineLevel="0" collapsed="false">
      <c r="K6613" s="4" t="e">
        <f aca="true">MeasureEdgeTiming(INDIRECT($C$26),$C$7,$C$8,$F$7,K6612)</f>
        <v>#VALUE!</v>
      </c>
      <c r="L6613" s="0" t="e">
        <f aca="false">ROUND((K6613-K6612)*$C$6,0)+L6612</f>
        <v>#VALUE!</v>
      </c>
      <c r="M6613" s="4" t="e">
        <f aca="false">$C$21+(L6613/$C$18)</f>
        <v>#VALUE!</v>
      </c>
      <c r="N6613" s="17" t="e">
        <f aca="false">M6613-K6613</f>
        <v>#VALUE!</v>
      </c>
    </row>
    <row r="6614" customFormat="false" ht="12.75" hidden="false" customHeight="false" outlineLevel="0" collapsed="false">
      <c r="K6614" s="4" t="e">
        <f aca="true">MeasureEdgeTiming(INDIRECT($C$26),$C$7,$C$8,$F$7,K6613)</f>
        <v>#VALUE!</v>
      </c>
      <c r="L6614" s="0" t="e">
        <f aca="false">ROUND((K6614-K6613)*$C$6,0)+L6613</f>
        <v>#VALUE!</v>
      </c>
      <c r="M6614" s="4" t="e">
        <f aca="false">$C$21+(L6614/$C$18)</f>
        <v>#VALUE!</v>
      </c>
      <c r="N6614" s="17" t="e">
        <f aca="false">M6614-K6614</f>
        <v>#VALUE!</v>
      </c>
    </row>
    <row r="6615" customFormat="false" ht="12.75" hidden="false" customHeight="false" outlineLevel="0" collapsed="false">
      <c r="K6615" s="4" t="e">
        <f aca="true">MeasureEdgeTiming(INDIRECT($C$26),$C$7,$C$8,$F$7,K6614)</f>
        <v>#VALUE!</v>
      </c>
      <c r="L6615" s="0" t="e">
        <f aca="false">ROUND((K6615-K6614)*$C$6,0)+L6614</f>
        <v>#VALUE!</v>
      </c>
      <c r="M6615" s="4" t="e">
        <f aca="false">$C$21+(L6615/$C$18)</f>
        <v>#VALUE!</v>
      </c>
      <c r="N6615" s="17" t="e">
        <f aca="false">M6615-K6615</f>
        <v>#VALUE!</v>
      </c>
    </row>
    <row r="6616" customFormat="false" ht="12.75" hidden="false" customHeight="false" outlineLevel="0" collapsed="false">
      <c r="K6616" s="4" t="e">
        <f aca="true">MeasureEdgeTiming(INDIRECT($C$26),$C$7,$C$8,$F$7,K6615)</f>
        <v>#VALUE!</v>
      </c>
      <c r="L6616" s="0" t="e">
        <f aca="false">ROUND((K6616-K6615)*$C$6,0)+L6615</f>
        <v>#VALUE!</v>
      </c>
      <c r="M6616" s="4" t="e">
        <f aca="false">$C$21+(L6616/$C$18)</f>
        <v>#VALUE!</v>
      </c>
      <c r="N6616" s="17" t="e">
        <f aca="false">M6616-K6616</f>
        <v>#VALUE!</v>
      </c>
    </row>
    <row r="6617" customFormat="false" ht="12.75" hidden="false" customHeight="false" outlineLevel="0" collapsed="false">
      <c r="K6617" s="4" t="e">
        <f aca="true">MeasureEdgeTiming(INDIRECT($C$26),$C$7,$C$8,$F$7,K6616)</f>
        <v>#VALUE!</v>
      </c>
      <c r="L6617" s="0" t="e">
        <f aca="false">ROUND((K6617-K6616)*$C$6,0)+L6616</f>
        <v>#VALUE!</v>
      </c>
      <c r="M6617" s="4" t="e">
        <f aca="false">$C$21+(L6617/$C$18)</f>
        <v>#VALUE!</v>
      </c>
      <c r="N6617" s="17" t="e">
        <f aca="false">M6617-K6617</f>
        <v>#VALUE!</v>
      </c>
    </row>
    <row r="6618" customFormat="false" ht="12.75" hidden="false" customHeight="false" outlineLevel="0" collapsed="false">
      <c r="K6618" s="4" t="e">
        <f aca="true">MeasureEdgeTiming(INDIRECT($C$26),$C$7,$C$8,$F$7,K6617)</f>
        <v>#VALUE!</v>
      </c>
      <c r="L6618" s="0" t="e">
        <f aca="false">ROUND((K6618-K6617)*$C$6,0)+L6617</f>
        <v>#VALUE!</v>
      </c>
      <c r="M6618" s="4" t="e">
        <f aca="false">$C$21+(L6618/$C$18)</f>
        <v>#VALUE!</v>
      </c>
      <c r="N6618" s="17" t="e">
        <f aca="false">M6618-K6618</f>
        <v>#VALUE!</v>
      </c>
    </row>
    <row r="6619" customFormat="false" ht="12.75" hidden="false" customHeight="false" outlineLevel="0" collapsed="false">
      <c r="K6619" s="4" t="e">
        <f aca="true">MeasureEdgeTiming(INDIRECT($C$26),$C$7,$C$8,$F$7,K6618)</f>
        <v>#VALUE!</v>
      </c>
      <c r="L6619" s="0" t="e">
        <f aca="false">ROUND((K6619-K6618)*$C$6,0)+L6618</f>
        <v>#VALUE!</v>
      </c>
      <c r="M6619" s="4" t="e">
        <f aca="false">$C$21+(L6619/$C$18)</f>
        <v>#VALUE!</v>
      </c>
      <c r="N6619" s="17" t="e">
        <f aca="false">M6619-K6619</f>
        <v>#VALUE!</v>
      </c>
    </row>
    <row r="6620" customFormat="false" ht="12.75" hidden="false" customHeight="false" outlineLevel="0" collapsed="false">
      <c r="K6620" s="4" t="e">
        <f aca="true">MeasureEdgeTiming(INDIRECT($C$26),$C$7,$C$8,$F$7,K6619)</f>
        <v>#VALUE!</v>
      </c>
      <c r="L6620" s="0" t="e">
        <f aca="false">ROUND((K6620-K6619)*$C$6,0)+L6619</f>
        <v>#VALUE!</v>
      </c>
      <c r="M6620" s="4" t="e">
        <f aca="false">$C$21+(L6620/$C$18)</f>
        <v>#VALUE!</v>
      </c>
      <c r="N6620" s="17" t="e">
        <f aca="false">M6620-K6620</f>
        <v>#VALUE!</v>
      </c>
    </row>
    <row r="6621" customFormat="false" ht="12.75" hidden="false" customHeight="false" outlineLevel="0" collapsed="false">
      <c r="K6621" s="4" t="e">
        <f aca="true">MeasureEdgeTiming(INDIRECT($C$26),$C$7,$C$8,$F$7,K6620)</f>
        <v>#VALUE!</v>
      </c>
      <c r="L6621" s="0" t="e">
        <f aca="false">ROUND((K6621-K6620)*$C$6,0)+L6620</f>
        <v>#VALUE!</v>
      </c>
      <c r="M6621" s="4" t="e">
        <f aca="false">$C$21+(L6621/$C$18)</f>
        <v>#VALUE!</v>
      </c>
      <c r="N6621" s="17" t="e">
        <f aca="false">M6621-K6621</f>
        <v>#VALUE!</v>
      </c>
    </row>
    <row r="6622" customFormat="false" ht="12.75" hidden="false" customHeight="false" outlineLevel="0" collapsed="false">
      <c r="K6622" s="4" t="e">
        <f aca="true">MeasureEdgeTiming(INDIRECT($C$26),$C$7,$C$8,$F$7,K6621)</f>
        <v>#VALUE!</v>
      </c>
      <c r="L6622" s="0" t="e">
        <f aca="false">ROUND((K6622-K6621)*$C$6,0)+L6621</f>
        <v>#VALUE!</v>
      </c>
      <c r="M6622" s="4" t="e">
        <f aca="false">$C$21+(L6622/$C$18)</f>
        <v>#VALUE!</v>
      </c>
      <c r="N6622" s="17" t="e">
        <f aca="false">M6622-K6622</f>
        <v>#VALUE!</v>
      </c>
    </row>
    <row r="6623" customFormat="false" ht="12.75" hidden="false" customHeight="false" outlineLevel="0" collapsed="false">
      <c r="K6623" s="4" t="e">
        <f aca="true">MeasureEdgeTiming(INDIRECT($C$26),$C$7,$C$8,$F$7,K6622)</f>
        <v>#VALUE!</v>
      </c>
      <c r="L6623" s="0" t="e">
        <f aca="false">ROUND((K6623-K6622)*$C$6,0)+L6622</f>
        <v>#VALUE!</v>
      </c>
      <c r="M6623" s="4" t="e">
        <f aca="false">$C$21+(L6623/$C$18)</f>
        <v>#VALUE!</v>
      </c>
      <c r="N6623" s="17" t="e">
        <f aca="false">M6623-K6623</f>
        <v>#VALUE!</v>
      </c>
    </row>
    <row r="6624" customFormat="false" ht="12.75" hidden="false" customHeight="false" outlineLevel="0" collapsed="false">
      <c r="K6624" s="4" t="e">
        <f aca="true">MeasureEdgeTiming(INDIRECT($C$26),$C$7,$C$8,$F$7,K6623)</f>
        <v>#VALUE!</v>
      </c>
      <c r="L6624" s="0" t="e">
        <f aca="false">ROUND((K6624-K6623)*$C$6,0)+L6623</f>
        <v>#VALUE!</v>
      </c>
      <c r="M6624" s="4" t="e">
        <f aca="false">$C$21+(L6624/$C$18)</f>
        <v>#VALUE!</v>
      </c>
      <c r="N6624" s="17" t="e">
        <f aca="false">M6624-K6624</f>
        <v>#VALUE!</v>
      </c>
    </row>
    <row r="6625" customFormat="false" ht="12.75" hidden="false" customHeight="false" outlineLevel="0" collapsed="false">
      <c r="K6625" s="4" t="e">
        <f aca="true">MeasureEdgeTiming(INDIRECT($C$26),$C$7,$C$8,$F$7,K6624)</f>
        <v>#VALUE!</v>
      </c>
      <c r="L6625" s="0" t="e">
        <f aca="false">ROUND((K6625-K6624)*$C$6,0)+L6624</f>
        <v>#VALUE!</v>
      </c>
      <c r="M6625" s="4" t="e">
        <f aca="false">$C$21+(L6625/$C$18)</f>
        <v>#VALUE!</v>
      </c>
      <c r="N6625" s="17" t="e">
        <f aca="false">M6625-K6625</f>
        <v>#VALUE!</v>
      </c>
    </row>
    <row r="6626" customFormat="false" ht="12.75" hidden="false" customHeight="false" outlineLevel="0" collapsed="false">
      <c r="K6626" s="4" t="e">
        <f aca="true">MeasureEdgeTiming(INDIRECT($C$26),$C$7,$C$8,$F$7,K6625)</f>
        <v>#VALUE!</v>
      </c>
      <c r="L6626" s="0" t="e">
        <f aca="false">ROUND((K6626-K6625)*$C$6,0)+L6625</f>
        <v>#VALUE!</v>
      </c>
      <c r="M6626" s="4" t="e">
        <f aca="false">$C$21+(L6626/$C$18)</f>
        <v>#VALUE!</v>
      </c>
      <c r="N6626" s="17" t="e">
        <f aca="false">M6626-K6626</f>
        <v>#VALUE!</v>
      </c>
    </row>
    <row r="6627" customFormat="false" ht="12.75" hidden="false" customHeight="false" outlineLevel="0" collapsed="false">
      <c r="K6627" s="4" t="e">
        <f aca="true">MeasureEdgeTiming(INDIRECT($C$26),$C$7,$C$8,$F$7,K6626)</f>
        <v>#VALUE!</v>
      </c>
      <c r="L6627" s="0" t="e">
        <f aca="false">ROUND((K6627-K6626)*$C$6,0)+L6626</f>
        <v>#VALUE!</v>
      </c>
      <c r="M6627" s="4" t="e">
        <f aca="false">$C$21+(L6627/$C$18)</f>
        <v>#VALUE!</v>
      </c>
      <c r="N6627" s="17" t="e">
        <f aca="false">M6627-K6627</f>
        <v>#VALUE!</v>
      </c>
    </row>
    <row r="6628" customFormat="false" ht="12.75" hidden="false" customHeight="false" outlineLevel="0" collapsed="false">
      <c r="K6628" s="4" t="e">
        <f aca="true">MeasureEdgeTiming(INDIRECT($C$26),$C$7,$C$8,$F$7,K6627)</f>
        <v>#VALUE!</v>
      </c>
      <c r="L6628" s="0" t="e">
        <f aca="false">ROUND((K6628-K6627)*$C$6,0)+L6627</f>
        <v>#VALUE!</v>
      </c>
      <c r="M6628" s="4" t="e">
        <f aca="false">$C$21+(L6628/$C$18)</f>
        <v>#VALUE!</v>
      </c>
      <c r="N6628" s="17" t="e">
        <f aca="false">M6628-K6628</f>
        <v>#VALUE!</v>
      </c>
    </row>
    <row r="6629" customFormat="false" ht="12.75" hidden="false" customHeight="false" outlineLevel="0" collapsed="false">
      <c r="K6629" s="4" t="e">
        <f aca="true">MeasureEdgeTiming(INDIRECT($C$26),$C$7,$C$8,$F$7,K6628)</f>
        <v>#VALUE!</v>
      </c>
      <c r="L6629" s="0" t="e">
        <f aca="false">ROUND((K6629-K6628)*$C$6,0)+L6628</f>
        <v>#VALUE!</v>
      </c>
      <c r="M6629" s="4" t="e">
        <f aca="false">$C$21+(L6629/$C$18)</f>
        <v>#VALUE!</v>
      </c>
      <c r="N6629" s="17" t="e">
        <f aca="false">M6629-K6629</f>
        <v>#VALUE!</v>
      </c>
    </row>
    <row r="6630" customFormat="false" ht="12.75" hidden="false" customHeight="false" outlineLevel="0" collapsed="false">
      <c r="K6630" s="4" t="e">
        <f aca="true">MeasureEdgeTiming(INDIRECT($C$26),$C$7,$C$8,$F$7,K6629)</f>
        <v>#VALUE!</v>
      </c>
      <c r="L6630" s="0" t="e">
        <f aca="false">ROUND((K6630-K6629)*$C$6,0)+L6629</f>
        <v>#VALUE!</v>
      </c>
      <c r="M6630" s="4" t="e">
        <f aca="false">$C$21+(L6630/$C$18)</f>
        <v>#VALUE!</v>
      </c>
      <c r="N6630" s="17" t="e">
        <f aca="false">M6630-K6630</f>
        <v>#VALUE!</v>
      </c>
    </row>
    <row r="6631" customFormat="false" ht="12.75" hidden="false" customHeight="false" outlineLevel="0" collapsed="false">
      <c r="K6631" s="4" t="e">
        <f aca="true">MeasureEdgeTiming(INDIRECT($C$26),$C$7,$C$8,$F$7,K6630)</f>
        <v>#VALUE!</v>
      </c>
      <c r="L6631" s="0" t="e">
        <f aca="false">ROUND((K6631-K6630)*$C$6,0)+L6630</f>
        <v>#VALUE!</v>
      </c>
      <c r="M6631" s="4" t="e">
        <f aca="false">$C$21+(L6631/$C$18)</f>
        <v>#VALUE!</v>
      </c>
      <c r="N6631" s="17" t="e">
        <f aca="false">M6631-K6631</f>
        <v>#VALUE!</v>
      </c>
    </row>
    <row r="6632" customFormat="false" ht="12.75" hidden="false" customHeight="false" outlineLevel="0" collapsed="false">
      <c r="K6632" s="4" t="e">
        <f aca="true">MeasureEdgeTiming(INDIRECT($C$26),$C$7,$C$8,$F$7,K6631)</f>
        <v>#VALUE!</v>
      </c>
      <c r="L6632" s="0" t="e">
        <f aca="false">ROUND((K6632-K6631)*$C$6,0)+L6631</f>
        <v>#VALUE!</v>
      </c>
      <c r="M6632" s="4" t="e">
        <f aca="false">$C$21+(L6632/$C$18)</f>
        <v>#VALUE!</v>
      </c>
      <c r="N6632" s="17" t="e">
        <f aca="false">M6632-K6632</f>
        <v>#VALUE!</v>
      </c>
    </row>
    <row r="6633" customFormat="false" ht="12.75" hidden="false" customHeight="false" outlineLevel="0" collapsed="false">
      <c r="K6633" s="4" t="e">
        <f aca="true">MeasureEdgeTiming(INDIRECT($C$26),$C$7,$C$8,$F$7,K6632)</f>
        <v>#VALUE!</v>
      </c>
      <c r="L6633" s="0" t="e">
        <f aca="false">ROUND((K6633-K6632)*$C$6,0)+L6632</f>
        <v>#VALUE!</v>
      </c>
      <c r="M6633" s="4" t="e">
        <f aca="false">$C$21+(L6633/$C$18)</f>
        <v>#VALUE!</v>
      </c>
      <c r="N6633" s="17" t="e">
        <f aca="false">M6633-K6633</f>
        <v>#VALUE!</v>
      </c>
    </row>
    <row r="6634" customFormat="false" ht="12.75" hidden="false" customHeight="false" outlineLevel="0" collapsed="false">
      <c r="K6634" s="4" t="e">
        <f aca="true">MeasureEdgeTiming(INDIRECT($C$26),$C$7,$C$8,$F$7,K6633)</f>
        <v>#VALUE!</v>
      </c>
      <c r="L6634" s="0" t="e">
        <f aca="false">ROUND((K6634-K6633)*$C$6,0)+L6633</f>
        <v>#VALUE!</v>
      </c>
      <c r="M6634" s="4" t="e">
        <f aca="false">$C$21+(L6634/$C$18)</f>
        <v>#VALUE!</v>
      </c>
      <c r="N6634" s="17" t="e">
        <f aca="false">M6634-K6634</f>
        <v>#VALUE!</v>
      </c>
    </row>
    <row r="6635" customFormat="false" ht="12.75" hidden="false" customHeight="false" outlineLevel="0" collapsed="false">
      <c r="K6635" s="4" t="e">
        <f aca="true">MeasureEdgeTiming(INDIRECT($C$26),$C$7,$C$8,$F$7,K6634)</f>
        <v>#VALUE!</v>
      </c>
      <c r="L6635" s="0" t="e">
        <f aca="false">ROUND((K6635-K6634)*$C$6,0)+L6634</f>
        <v>#VALUE!</v>
      </c>
      <c r="M6635" s="4" t="e">
        <f aca="false">$C$21+(L6635/$C$18)</f>
        <v>#VALUE!</v>
      </c>
      <c r="N6635" s="17" t="e">
        <f aca="false">M6635-K6635</f>
        <v>#VALUE!</v>
      </c>
    </row>
    <row r="6636" customFormat="false" ht="12.75" hidden="false" customHeight="false" outlineLevel="0" collapsed="false">
      <c r="K6636" s="4" t="e">
        <f aca="true">MeasureEdgeTiming(INDIRECT($C$26),$C$7,$C$8,$F$7,K6635)</f>
        <v>#VALUE!</v>
      </c>
      <c r="L6636" s="0" t="e">
        <f aca="false">ROUND((K6636-K6635)*$C$6,0)+L6635</f>
        <v>#VALUE!</v>
      </c>
      <c r="M6636" s="4" t="e">
        <f aca="false">$C$21+(L6636/$C$18)</f>
        <v>#VALUE!</v>
      </c>
      <c r="N6636" s="17" t="e">
        <f aca="false">M6636-K6636</f>
        <v>#VALUE!</v>
      </c>
    </row>
    <row r="6637" customFormat="false" ht="12.75" hidden="false" customHeight="false" outlineLevel="0" collapsed="false">
      <c r="K6637" s="4" t="e">
        <f aca="true">MeasureEdgeTiming(INDIRECT($C$26),$C$7,$C$8,$F$7,K6636)</f>
        <v>#VALUE!</v>
      </c>
      <c r="L6637" s="0" t="e">
        <f aca="false">ROUND((K6637-K6636)*$C$6,0)+L6636</f>
        <v>#VALUE!</v>
      </c>
      <c r="M6637" s="4" t="e">
        <f aca="false">$C$21+(L6637/$C$18)</f>
        <v>#VALUE!</v>
      </c>
      <c r="N6637" s="17" t="e">
        <f aca="false">M6637-K6637</f>
        <v>#VALUE!</v>
      </c>
    </row>
    <row r="6638" customFormat="false" ht="12.75" hidden="false" customHeight="false" outlineLevel="0" collapsed="false">
      <c r="K6638" s="4" t="e">
        <f aca="true">MeasureEdgeTiming(INDIRECT($C$26),$C$7,$C$8,$F$7,K6637)</f>
        <v>#VALUE!</v>
      </c>
      <c r="L6638" s="0" t="e">
        <f aca="false">ROUND((K6638-K6637)*$C$6,0)+L6637</f>
        <v>#VALUE!</v>
      </c>
      <c r="M6638" s="4" t="e">
        <f aca="false">$C$21+(L6638/$C$18)</f>
        <v>#VALUE!</v>
      </c>
      <c r="N6638" s="17" t="e">
        <f aca="false">M6638-K6638</f>
        <v>#VALUE!</v>
      </c>
    </row>
    <row r="6639" customFormat="false" ht="12.75" hidden="false" customHeight="false" outlineLevel="0" collapsed="false">
      <c r="K6639" s="4" t="e">
        <f aca="true">MeasureEdgeTiming(INDIRECT($C$26),$C$7,$C$8,$F$7,K6638)</f>
        <v>#VALUE!</v>
      </c>
      <c r="L6639" s="0" t="e">
        <f aca="false">ROUND((K6639-K6638)*$C$6,0)+L6638</f>
        <v>#VALUE!</v>
      </c>
      <c r="M6639" s="4" t="e">
        <f aca="false">$C$21+(L6639/$C$18)</f>
        <v>#VALUE!</v>
      </c>
      <c r="N6639" s="17" t="e">
        <f aca="false">M6639-K6639</f>
        <v>#VALUE!</v>
      </c>
    </row>
    <row r="6640" customFormat="false" ht="12.75" hidden="false" customHeight="false" outlineLevel="0" collapsed="false">
      <c r="K6640" s="4" t="e">
        <f aca="true">MeasureEdgeTiming(INDIRECT($C$26),$C$7,$C$8,$F$7,K6639)</f>
        <v>#VALUE!</v>
      </c>
      <c r="L6640" s="0" t="e">
        <f aca="false">ROUND((K6640-K6639)*$C$6,0)+L6639</f>
        <v>#VALUE!</v>
      </c>
      <c r="M6640" s="4" t="e">
        <f aca="false">$C$21+(L6640/$C$18)</f>
        <v>#VALUE!</v>
      </c>
      <c r="N6640" s="17" t="e">
        <f aca="false">M6640-K6640</f>
        <v>#VALUE!</v>
      </c>
    </row>
    <row r="6641" customFormat="false" ht="12.75" hidden="false" customHeight="false" outlineLevel="0" collapsed="false">
      <c r="K6641" s="4" t="e">
        <f aca="true">MeasureEdgeTiming(INDIRECT($C$26),$C$7,$C$8,$F$7,K6640)</f>
        <v>#VALUE!</v>
      </c>
      <c r="L6641" s="0" t="e">
        <f aca="false">ROUND((K6641-K6640)*$C$6,0)+L6640</f>
        <v>#VALUE!</v>
      </c>
      <c r="M6641" s="4" t="e">
        <f aca="false">$C$21+(L6641/$C$18)</f>
        <v>#VALUE!</v>
      </c>
      <c r="N6641" s="17" t="e">
        <f aca="false">M6641-K6641</f>
        <v>#VALUE!</v>
      </c>
    </row>
    <row r="6642" customFormat="false" ht="12.75" hidden="false" customHeight="false" outlineLevel="0" collapsed="false">
      <c r="K6642" s="4" t="e">
        <f aca="true">MeasureEdgeTiming(INDIRECT($C$26),$C$7,$C$8,$F$7,K6641)</f>
        <v>#VALUE!</v>
      </c>
      <c r="L6642" s="0" t="e">
        <f aca="false">ROUND((K6642-K6641)*$C$6,0)+L6641</f>
        <v>#VALUE!</v>
      </c>
      <c r="M6642" s="4" t="e">
        <f aca="false">$C$21+(L6642/$C$18)</f>
        <v>#VALUE!</v>
      </c>
      <c r="N6642" s="17" t="e">
        <f aca="false">M6642-K6642</f>
        <v>#VALUE!</v>
      </c>
    </row>
    <row r="6643" customFormat="false" ht="12.75" hidden="false" customHeight="false" outlineLevel="0" collapsed="false">
      <c r="K6643" s="4" t="e">
        <f aca="true">MeasureEdgeTiming(INDIRECT($C$26),$C$7,$C$8,$F$7,K6642)</f>
        <v>#VALUE!</v>
      </c>
      <c r="L6643" s="0" t="e">
        <f aca="false">ROUND((K6643-K6642)*$C$6,0)+L6642</f>
        <v>#VALUE!</v>
      </c>
      <c r="M6643" s="4" t="e">
        <f aca="false">$C$21+(L6643/$C$18)</f>
        <v>#VALUE!</v>
      </c>
      <c r="N6643" s="17" t="e">
        <f aca="false">M6643-K6643</f>
        <v>#VALUE!</v>
      </c>
    </row>
    <row r="6644" customFormat="false" ht="12.75" hidden="false" customHeight="false" outlineLevel="0" collapsed="false">
      <c r="K6644" s="4" t="e">
        <f aca="true">MeasureEdgeTiming(INDIRECT($C$26),$C$7,$C$8,$F$7,K6643)</f>
        <v>#VALUE!</v>
      </c>
      <c r="L6644" s="0" t="e">
        <f aca="false">ROUND((K6644-K6643)*$C$6,0)+L6643</f>
        <v>#VALUE!</v>
      </c>
      <c r="M6644" s="4" t="e">
        <f aca="false">$C$21+(L6644/$C$18)</f>
        <v>#VALUE!</v>
      </c>
      <c r="N6644" s="17" t="e">
        <f aca="false">M6644-K6644</f>
        <v>#VALUE!</v>
      </c>
    </row>
    <row r="6645" customFormat="false" ht="12.75" hidden="false" customHeight="false" outlineLevel="0" collapsed="false">
      <c r="K6645" s="4" t="e">
        <f aca="true">MeasureEdgeTiming(INDIRECT($C$26),$C$7,$C$8,$F$7,K6644)</f>
        <v>#VALUE!</v>
      </c>
      <c r="L6645" s="0" t="e">
        <f aca="false">ROUND((K6645-K6644)*$C$6,0)+L6644</f>
        <v>#VALUE!</v>
      </c>
      <c r="M6645" s="4" t="e">
        <f aca="false">$C$21+(L6645/$C$18)</f>
        <v>#VALUE!</v>
      </c>
      <c r="N6645" s="17" t="e">
        <f aca="false">M6645-K6645</f>
        <v>#VALUE!</v>
      </c>
    </row>
    <row r="6646" customFormat="false" ht="12.75" hidden="false" customHeight="false" outlineLevel="0" collapsed="false">
      <c r="K6646" s="4" t="e">
        <f aca="true">MeasureEdgeTiming(INDIRECT($C$26),$C$7,$C$8,$F$7,K6645)</f>
        <v>#VALUE!</v>
      </c>
      <c r="L6646" s="0" t="e">
        <f aca="false">ROUND((K6646-K6645)*$C$6,0)+L6645</f>
        <v>#VALUE!</v>
      </c>
      <c r="M6646" s="4" t="e">
        <f aca="false">$C$21+(L6646/$C$18)</f>
        <v>#VALUE!</v>
      </c>
      <c r="N6646" s="17" t="e">
        <f aca="false">M6646-K6646</f>
        <v>#VALUE!</v>
      </c>
    </row>
    <row r="6647" customFormat="false" ht="12.75" hidden="false" customHeight="false" outlineLevel="0" collapsed="false">
      <c r="K6647" s="4" t="e">
        <f aca="true">MeasureEdgeTiming(INDIRECT($C$26),$C$7,$C$8,$F$7,K6646)</f>
        <v>#VALUE!</v>
      </c>
      <c r="L6647" s="0" t="e">
        <f aca="false">ROUND((K6647-K6646)*$C$6,0)+L6646</f>
        <v>#VALUE!</v>
      </c>
      <c r="M6647" s="4" t="e">
        <f aca="false">$C$21+(L6647/$C$18)</f>
        <v>#VALUE!</v>
      </c>
      <c r="N6647" s="17" t="e">
        <f aca="false">M6647-K6647</f>
        <v>#VALUE!</v>
      </c>
    </row>
    <row r="6648" customFormat="false" ht="12.75" hidden="false" customHeight="false" outlineLevel="0" collapsed="false">
      <c r="K6648" s="4" t="e">
        <f aca="true">MeasureEdgeTiming(INDIRECT($C$26),$C$7,$C$8,$F$7,K6647)</f>
        <v>#VALUE!</v>
      </c>
      <c r="L6648" s="0" t="e">
        <f aca="false">ROUND((K6648-K6647)*$C$6,0)+L6647</f>
        <v>#VALUE!</v>
      </c>
      <c r="M6648" s="4" t="e">
        <f aca="false">$C$21+(L6648/$C$18)</f>
        <v>#VALUE!</v>
      </c>
      <c r="N6648" s="17" t="e">
        <f aca="false">M6648-K6648</f>
        <v>#VALUE!</v>
      </c>
    </row>
    <row r="6649" customFormat="false" ht="12.75" hidden="false" customHeight="false" outlineLevel="0" collapsed="false">
      <c r="K6649" s="4" t="e">
        <f aca="true">MeasureEdgeTiming(INDIRECT($C$26),$C$7,$C$8,$F$7,K6648)</f>
        <v>#VALUE!</v>
      </c>
      <c r="L6649" s="0" t="e">
        <f aca="false">ROUND((K6649-K6648)*$C$6,0)+L6648</f>
        <v>#VALUE!</v>
      </c>
      <c r="M6649" s="4" t="e">
        <f aca="false">$C$21+(L6649/$C$18)</f>
        <v>#VALUE!</v>
      </c>
      <c r="N6649" s="17" t="e">
        <f aca="false">M6649-K6649</f>
        <v>#VALUE!</v>
      </c>
    </row>
    <row r="6650" customFormat="false" ht="12.75" hidden="false" customHeight="false" outlineLevel="0" collapsed="false">
      <c r="K6650" s="4" t="e">
        <f aca="true">MeasureEdgeTiming(INDIRECT($C$26),$C$7,$C$8,$F$7,K6649)</f>
        <v>#VALUE!</v>
      </c>
      <c r="L6650" s="0" t="e">
        <f aca="false">ROUND((K6650-K6649)*$C$6,0)+L6649</f>
        <v>#VALUE!</v>
      </c>
      <c r="M6650" s="4" t="e">
        <f aca="false">$C$21+(L6650/$C$18)</f>
        <v>#VALUE!</v>
      </c>
      <c r="N6650" s="17" t="e">
        <f aca="false">M6650-K6650</f>
        <v>#VALUE!</v>
      </c>
    </row>
    <row r="6651" customFormat="false" ht="12.75" hidden="false" customHeight="false" outlineLevel="0" collapsed="false">
      <c r="K6651" s="4" t="e">
        <f aca="true">MeasureEdgeTiming(INDIRECT($C$26),$C$7,$C$8,$F$7,K6650)</f>
        <v>#VALUE!</v>
      </c>
      <c r="L6651" s="0" t="e">
        <f aca="false">ROUND((K6651-K6650)*$C$6,0)+L6650</f>
        <v>#VALUE!</v>
      </c>
      <c r="M6651" s="4" t="e">
        <f aca="false">$C$21+(L6651/$C$18)</f>
        <v>#VALUE!</v>
      </c>
      <c r="N6651" s="17" t="e">
        <f aca="false">M6651-K6651</f>
        <v>#VALUE!</v>
      </c>
    </row>
    <row r="6652" customFormat="false" ht="12.75" hidden="false" customHeight="false" outlineLevel="0" collapsed="false">
      <c r="K6652" s="4" t="e">
        <f aca="true">MeasureEdgeTiming(INDIRECT($C$26),$C$7,$C$8,$F$7,K6651)</f>
        <v>#VALUE!</v>
      </c>
      <c r="L6652" s="0" t="e">
        <f aca="false">ROUND((K6652-K6651)*$C$6,0)+L6651</f>
        <v>#VALUE!</v>
      </c>
      <c r="M6652" s="4" t="e">
        <f aca="false">$C$21+(L6652/$C$18)</f>
        <v>#VALUE!</v>
      </c>
      <c r="N6652" s="17" t="e">
        <f aca="false">M6652-K6652</f>
        <v>#VALUE!</v>
      </c>
    </row>
    <row r="6653" customFormat="false" ht="12.75" hidden="false" customHeight="false" outlineLevel="0" collapsed="false">
      <c r="K6653" s="4" t="e">
        <f aca="true">MeasureEdgeTiming(INDIRECT($C$26),$C$7,$C$8,$F$7,K6652)</f>
        <v>#VALUE!</v>
      </c>
      <c r="L6653" s="0" t="e">
        <f aca="false">ROUND((K6653-K6652)*$C$6,0)+L6652</f>
        <v>#VALUE!</v>
      </c>
      <c r="M6653" s="4" t="e">
        <f aca="false">$C$21+(L6653/$C$18)</f>
        <v>#VALUE!</v>
      </c>
      <c r="N6653" s="17" t="e">
        <f aca="false">M6653-K6653</f>
        <v>#VALUE!</v>
      </c>
    </row>
    <row r="6654" customFormat="false" ht="12.75" hidden="false" customHeight="false" outlineLevel="0" collapsed="false">
      <c r="K6654" s="4" t="e">
        <f aca="true">MeasureEdgeTiming(INDIRECT($C$26),$C$7,$C$8,$F$7,K6653)</f>
        <v>#VALUE!</v>
      </c>
      <c r="L6654" s="0" t="e">
        <f aca="false">ROUND((K6654-K6653)*$C$6,0)+L6653</f>
        <v>#VALUE!</v>
      </c>
      <c r="M6654" s="4" t="e">
        <f aca="false">$C$21+(L6654/$C$18)</f>
        <v>#VALUE!</v>
      </c>
      <c r="N6654" s="17" t="e">
        <f aca="false">M6654-K6654</f>
        <v>#VALUE!</v>
      </c>
    </row>
    <row r="6655" customFormat="false" ht="12.75" hidden="false" customHeight="false" outlineLevel="0" collapsed="false">
      <c r="K6655" s="4" t="e">
        <f aca="true">MeasureEdgeTiming(INDIRECT($C$26),$C$7,$C$8,$F$7,K6654)</f>
        <v>#VALUE!</v>
      </c>
      <c r="L6655" s="0" t="e">
        <f aca="false">ROUND((K6655-K6654)*$C$6,0)+L6654</f>
        <v>#VALUE!</v>
      </c>
      <c r="M6655" s="4" t="e">
        <f aca="false">$C$21+(L6655/$C$18)</f>
        <v>#VALUE!</v>
      </c>
      <c r="N6655" s="17" t="e">
        <f aca="false">M6655-K6655</f>
        <v>#VALUE!</v>
      </c>
    </row>
    <row r="6656" customFormat="false" ht="12.75" hidden="false" customHeight="false" outlineLevel="0" collapsed="false">
      <c r="K6656" s="4" t="e">
        <f aca="true">MeasureEdgeTiming(INDIRECT($C$26),$C$7,$C$8,$F$7,K6655)</f>
        <v>#VALUE!</v>
      </c>
      <c r="L6656" s="0" t="e">
        <f aca="false">ROUND((K6656-K6655)*$C$6,0)+L6655</f>
        <v>#VALUE!</v>
      </c>
      <c r="M6656" s="4" t="e">
        <f aca="false">$C$21+(L6656/$C$18)</f>
        <v>#VALUE!</v>
      </c>
      <c r="N6656" s="17" t="e">
        <f aca="false">M6656-K6656</f>
        <v>#VALUE!</v>
      </c>
    </row>
    <row r="6657" customFormat="false" ht="12.75" hidden="false" customHeight="false" outlineLevel="0" collapsed="false">
      <c r="K6657" s="4" t="e">
        <f aca="true">MeasureEdgeTiming(INDIRECT($C$26),$C$7,$C$8,$F$7,K6656)</f>
        <v>#VALUE!</v>
      </c>
      <c r="L6657" s="0" t="e">
        <f aca="false">ROUND((K6657-K6656)*$C$6,0)+L6656</f>
        <v>#VALUE!</v>
      </c>
      <c r="M6657" s="4" t="e">
        <f aca="false">$C$21+(L6657/$C$18)</f>
        <v>#VALUE!</v>
      </c>
      <c r="N6657" s="17" t="e">
        <f aca="false">M6657-K6657</f>
        <v>#VALUE!</v>
      </c>
    </row>
    <row r="6658" customFormat="false" ht="12.75" hidden="false" customHeight="false" outlineLevel="0" collapsed="false">
      <c r="K6658" s="4" t="e">
        <f aca="true">MeasureEdgeTiming(INDIRECT($C$26),$C$7,$C$8,$F$7,K6657)</f>
        <v>#VALUE!</v>
      </c>
      <c r="L6658" s="0" t="e">
        <f aca="false">ROUND((K6658-K6657)*$C$6,0)+L6657</f>
        <v>#VALUE!</v>
      </c>
      <c r="M6658" s="4" t="e">
        <f aca="false">$C$21+(L6658/$C$18)</f>
        <v>#VALUE!</v>
      </c>
      <c r="N6658" s="17" t="e">
        <f aca="false">M6658-K6658</f>
        <v>#VALUE!</v>
      </c>
    </row>
    <row r="6659" customFormat="false" ht="12.75" hidden="false" customHeight="false" outlineLevel="0" collapsed="false">
      <c r="K6659" s="4" t="e">
        <f aca="true">MeasureEdgeTiming(INDIRECT($C$26),$C$7,$C$8,$F$7,K6658)</f>
        <v>#VALUE!</v>
      </c>
      <c r="L6659" s="0" t="e">
        <f aca="false">ROUND((K6659-K6658)*$C$6,0)+L6658</f>
        <v>#VALUE!</v>
      </c>
      <c r="M6659" s="4" t="e">
        <f aca="false">$C$21+(L6659/$C$18)</f>
        <v>#VALUE!</v>
      </c>
      <c r="N6659" s="17" t="e">
        <f aca="false">M6659-K6659</f>
        <v>#VALUE!</v>
      </c>
    </row>
    <row r="6660" customFormat="false" ht="12.75" hidden="false" customHeight="false" outlineLevel="0" collapsed="false">
      <c r="K6660" s="4" t="e">
        <f aca="true">MeasureEdgeTiming(INDIRECT($C$26),$C$7,$C$8,$F$7,K6659)</f>
        <v>#VALUE!</v>
      </c>
      <c r="L6660" s="0" t="e">
        <f aca="false">ROUND((K6660-K6659)*$C$6,0)+L6659</f>
        <v>#VALUE!</v>
      </c>
      <c r="M6660" s="4" t="e">
        <f aca="false">$C$21+(L6660/$C$18)</f>
        <v>#VALUE!</v>
      </c>
      <c r="N6660" s="17" t="e">
        <f aca="false">M6660-K6660</f>
        <v>#VALUE!</v>
      </c>
    </row>
    <row r="6661" customFormat="false" ht="12.75" hidden="false" customHeight="false" outlineLevel="0" collapsed="false">
      <c r="K6661" s="4" t="e">
        <f aca="true">MeasureEdgeTiming(INDIRECT($C$26),$C$7,$C$8,$F$7,K6660)</f>
        <v>#VALUE!</v>
      </c>
      <c r="L6661" s="0" t="e">
        <f aca="false">ROUND((K6661-K6660)*$C$6,0)+L6660</f>
        <v>#VALUE!</v>
      </c>
      <c r="M6661" s="4" t="e">
        <f aca="false">$C$21+(L6661/$C$18)</f>
        <v>#VALUE!</v>
      </c>
      <c r="N6661" s="17" t="e">
        <f aca="false">M6661-K6661</f>
        <v>#VALUE!</v>
      </c>
    </row>
    <row r="6662" customFormat="false" ht="12.75" hidden="false" customHeight="false" outlineLevel="0" collapsed="false">
      <c r="K6662" s="4" t="e">
        <f aca="true">MeasureEdgeTiming(INDIRECT($C$26),$C$7,$C$8,$F$7,K6661)</f>
        <v>#VALUE!</v>
      </c>
      <c r="L6662" s="0" t="e">
        <f aca="false">ROUND((K6662-K6661)*$C$6,0)+L6661</f>
        <v>#VALUE!</v>
      </c>
      <c r="M6662" s="4" t="e">
        <f aca="false">$C$21+(L6662/$C$18)</f>
        <v>#VALUE!</v>
      </c>
      <c r="N6662" s="17" t="e">
        <f aca="false">M6662-K6662</f>
        <v>#VALUE!</v>
      </c>
    </row>
    <row r="6663" customFormat="false" ht="12.75" hidden="false" customHeight="false" outlineLevel="0" collapsed="false">
      <c r="K6663" s="4" t="e">
        <f aca="true">MeasureEdgeTiming(INDIRECT($C$26),$C$7,$C$8,$F$7,K6662)</f>
        <v>#VALUE!</v>
      </c>
      <c r="L6663" s="0" t="e">
        <f aca="false">ROUND((K6663-K6662)*$C$6,0)+L6662</f>
        <v>#VALUE!</v>
      </c>
      <c r="M6663" s="4" t="e">
        <f aca="false">$C$21+(L6663/$C$18)</f>
        <v>#VALUE!</v>
      </c>
      <c r="N6663" s="17" t="e">
        <f aca="false">M6663-K6663</f>
        <v>#VALUE!</v>
      </c>
    </row>
    <row r="6664" customFormat="false" ht="12.75" hidden="false" customHeight="false" outlineLevel="0" collapsed="false">
      <c r="K6664" s="4" t="e">
        <f aca="true">MeasureEdgeTiming(INDIRECT($C$26),$C$7,$C$8,$F$7,K6663)</f>
        <v>#VALUE!</v>
      </c>
      <c r="L6664" s="0" t="e">
        <f aca="false">ROUND((K6664-K6663)*$C$6,0)+L6663</f>
        <v>#VALUE!</v>
      </c>
      <c r="M6664" s="4" t="e">
        <f aca="false">$C$21+(L6664/$C$18)</f>
        <v>#VALUE!</v>
      </c>
      <c r="N6664" s="17" t="e">
        <f aca="false">M6664-K6664</f>
        <v>#VALUE!</v>
      </c>
    </row>
    <row r="6665" customFormat="false" ht="12.75" hidden="false" customHeight="false" outlineLevel="0" collapsed="false">
      <c r="K6665" s="4" t="e">
        <f aca="true">MeasureEdgeTiming(INDIRECT($C$26),$C$7,$C$8,$F$7,K6664)</f>
        <v>#VALUE!</v>
      </c>
      <c r="L6665" s="0" t="e">
        <f aca="false">ROUND((K6665-K6664)*$C$6,0)+L6664</f>
        <v>#VALUE!</v>
      </c>
      <c r="M6665" s="4" t="e">
        <f aca="false">$C$21+(L6665/$C$18)</f>
        <v>#VALUE!</v>
      </c>
      <c r="N6665" s="17" t="e">
        <f aca="false">M6665-K6665</f>
        <v>#VALUE!</v>
      </c>
    </row>
    <row r="6666" customFormat="false" ht="12.75" hidden="false" customHeight="false" outlineLevel="0" collapsed="false">
      <c r="K6666" s="4" t="e">
        <f aca="true">MeasureEdgeTiming(INDIRECT($C$26),$C$7,$C$8,$F$7,K6665)</f>
        <v>#VALUE!</v>
      </c>
      <c r="L6666" s="0" t="e">
        <f aca="false">ROUND((K6666-K6665)*$C$6,0)+L6665</f>
        <v>#VALUE!</v>
      </c>
      <c r="M6666" s="4" t="e">
        <f aca="false">$C$21+(L6666/$C$18)</f>
        <v>#VALUE!</v>
      </c>
      <c r="N6666" s="17" t="e">
        <f aca="false">M6666-K6666</f>
        <v>#VALUE!</v>
      </c>
    </row>
    <row r="6667" customFormat="false" ht="12.75" hidden="false" customHeight="false" outlineLevel="0" collapsed="false">
      <c r="K6667" s="4" t="e">
        <f aca="true">MeasureEdgeTiming(INDIRECT($C$26),$C$7,$C$8,$F$7,K6666)</f>
        <v>#VALUE!</v>
      </c>
      <c r="L6667" s="0" t="e">
        <f aca="false">ROUND((K6667-K6666)*$C$6,0)+L6666</f>
        <v>#VALUE!</v>
      </c>
      <c r="M6667" s="4" t="e">
        <f aca="false">$C$21+(L6667/$C$18)</f>
        <v>#VALUE!</v>
      </c>
      <c r="N6667" s="17" t="e">
        <f aca="false">M6667-K6667</f>
        <v>#VALUE!</v>
      </c>
    </row>
    <row r="6668" customFormat="false" ht="12.75" hidden="false" customHeight="false" outlineLevel="0" collapsed="false">
      <c r="K6668" s="4" t="e">
        <f aca="true">MeasureEdgeTiming(INDIRECT($C$26),$C$7,$C$8,$F$7,K6667)</f>
        <v>#VALUE!</v>
      </c>
      <c r="L6668" s="0" t="e">
        <f aca="false">ROUND((K6668-K6667)*$C$6,0)+L6667</f>
        <v>#VALUE!</v>
      </c>
      <c r="M6668" s="4" t="e">
        <f aca="false">$C$21+(L6668/$C$18)</f>
        <v>#VALUE!</v>
      </c>
      <c r="N6668" s="17" t="e">
        <f aca="false">M6668-K6668</f>
        <v>#VALUE!</v>
      </c>
    </row>
    <row r="6669" customFormat="false" ht="12.75" hidden="false" customHeight="false" outlineLevel="0" collapsed="false">
      <c r="K6669" s="4" t="e">
        <f aca="true">MeasureEdgeTiming(INDIRECT($C$26),$C$7,$C$8,$F$7,K6668)</f>
        <v>#VALUE!</v>
      </c>
      <c r="L6669" s="0" t="e">
        <f aca="false">ROUND((K6669-K6668)*$C$6,0)+L6668</f>
        <v>#VALUE!</v>
      </c>
      <c r="M6669" s="4" t="e">
        <f aca="false">$C$21+(L6669/$C$18)</f>
        <v>#VALUE!</v>
      </c>
      <c r="N6669" s="17" t="e">
        <f aca="false">M6669-K6669</f>
        <v>#VALUE!</v>
      </c>
    </row>
    <row r="6670" customFormat="false" ht="12.75" hidden="false" customHeight="false" outlineLevel="0" collapsed="false">
      <c r="K6670" s="4" t="e">
        <f aca="true">MeasureEdgeTiming(INDIRECT($C$26),$C$7,$C$8,$F$7,K6669)</f>
        <v>#VALUE!</v>
      </c>
      <c r="L6670" s="0" t="e">
        <f aca="false">ROUND((K6670-K6669)*$C$6,0)+L6669</f>
        <v>#VALUE!</v>
      </c>
      <c r="M6670" s="4" t="e">
        <f aca="false">$C$21+(L6670/$C$18)</f>
        <v>#VALUE!</v>
      </c>
      <c r="N6670" s="17" t="e">
        <f aca="false">M6670-K6670</f>
        <v>#VALUE!</v>
      </c>
    </row>
    <row r="6671" customFormat="false" ht="12.75" hidden="false" customHeight="false" outlineLevel="0" collapsed="false">
      <c r="K6671" s="4" t="e">
        <f aca="true">MeasureEdgeTiming(INDIRECT($C$26),$C$7,$C$8,$F$7,K6670)</f>
        <v>#VALUE!</v>
      </c>
      <c r="L6671" s="0" t="e">
        <f aca="false">ROUND((K6671-K6670)*$C$6,0)+L6670</f>
        <v>#VALUE!</v>
      </c>
      <c r="M6671" s="4" t="e">
        <f aca="false">$C$21+(L6671/$C$18)</f>
        <v>#VALUE!</v>
      </c>
      <c r="N6671" s="17" t="e">
        <f aca="false">M6671-K6671</f>
        <v>#VALUE!</v>
      </c>
    </row>
    <row r="6672" customFormat="false" ht="12.75" hidden="false" customHeight="false" outlineLevel="0" collapsed="false">
      <c r="K6672" s="4" t="e">
        <f aca="true">MeasureEdgeTiming(INDIRECT($C$26),$C$7,$C$8,$F$7,K6671)</f>
        <v>#VALUE!</v>
      </c>
      <c r="L6672" s="0" t="e">
        <f aca="false">ROUND((K6672-K6671)*$C$6,0)+L6671</f>
        <v>#VALUE!</v>
      </c>
      <c r="M6672" s="4" t="e">
        <f aca="false">$C$21+(L6672/$C$18)</f>
        <v>#VALUE!</v>
      </c>
      <c r="N6672" s="17" t="e">
        <f aca="false">M6672-K6672</f>
        <v>#VALUE!</v>
      </c>
    </row>
    <row r="6673" customFormat="false" ht="12.75" hidden="false" customHeight="false" outlineLevel="0" collapsed="false">
      <c r="K6673" s="4" t="e">
        <f aca="true">MeasureEdgeTiming(INDIRECT($C$26),$C$7,$C$8,$F$7,K6672)</f>
        <v>#VALUE!</v>
      </c>
      <c r="L6673" s="0" t="e">
        <f aca="false">ROUND((K6673-K6672)*$C$6,0)+L6672</f>
        <v>#VALUE!</v>
      </c>
      <c r="M6673" s="4" t="e">
        <f aca="false">$C$21+(L6673/$C$18)</f>
        <v>#VALUE!</v>
      </c>
      <c r="N6673" s="17" t="e">
        <f aca="false">M6673-K6673</f>
        <v>#VALUE!</v>
      </c>
    </row>
    <row r="6674" customFormat="false" ht="12.75" hidden="false" customHeight="false" outlineLevel="0" collapsed="false">
      <c r="K6674" s="4" t="e">
        <f aca="true">MeasureEdgeTiming(INDIRECT($C$26),$C$7,$C$8,$F$7,K6673)</f>
        <v>#VALUE!</v>
      </c>
      <c r="L6674" s="0" t="e">
        <f aca="false">ROUND((K6674-K6673)*$C$6,0)+L6673</f>
        <v>#VALUE!</v>
      </c>
      <c r="M6674" s="4" t="e">
        <f aca="false">$C$21+(L6674/$C$18)</f>
        <v>#VALUE!</v>
      </c>
      <c r="N6674" s="17" t="e">
        <f aca="false">M6674-K6674</f>
        <v>#VALUE!</v>
      </c>
    </row>
    <row r="6675" customFormat="false" ht="12.75" hidden="false" customHeight="false" outlineLevel="0" collapsed="false">
      <c r="K6675" s="4" t="e">
        <f aca="true">MeasureEdgeTiming(INDIRECT($C$26),$C$7,$C$8,$F$7,K6674)</f>
        <v>#VALUE!</v>
      </c>
      <c r="L6675" s="0" t="e">
        <f aca="false">ROUND((K6675-K6674)*$C$6,0)+L6674</f>
        <v>#VALUE!</v>
      </c>
      <c r="M6675" s="4" t="e">
        <f aca="false">$C$21+(L6675/$C$18)</f>
        <v>#VALUE!</v>
      </c>
      <c r="N6675" s="17" t="e">
        <f aca="false">M6675-K6675</f>
        <v>#VALUE!</v>
      </c>
    </row>
    <row r="6676" customFormat="false" ht="12.75" hidden="false" customHeight="false" outlineLevel="0" collapsed="false">
      <c r="K6676" s="4" t="e">
        <f aca="true">MeasureEdgeTiming(INDIRECT($C$26),$C$7,$C$8,$F$7,K6675)</f>
        <v>#VALUE!</v>
      </c>
      <c r="L6676" s="0" t="e">
        <f aca="false">ROUND((K6676-K6675)*$C$6,0)+L6675</f>
        <v>#VALUE!</v>
      </c>
      <c r="M6676" s="4" t="e">
        <f aca="false">$C$21+(L6676/$C$18)</f>
        <v>#VALUE!</v>
      </c>
      <c r="N6676" s="17" t="e">
        <f aca="false">M6676-K6676</f>
        <v>#VALUE!</v>
      </c>
    </row>
    <row r="6677" customFormat="false" ht="12.75" hidden="false" customHeight="false" outlineLevel="0" collapsed="false">
      <c r="K6677" s="4" t="e">
        <f aca="true">MeasureEdgeTiming(INDIRECT($C$26),$C$7,$C$8,$F$7,K6676)</f>
        <v>#VALUE!</v>
      </c>
      <c r="L6677" s="0" t="e">
        <f aca="false">ROUND((K6677-K6676)*$C$6,0)+L6676</f>
        <v>#VALUE!</v>
      </c>
      <c r="M6677" s="4" t="e">
        <f aca="false">$C$21+(L6677/$C$18)</f>
        <v>#VALUE!</v>
      </c>
      <c r="N6677" s="17" t="e">
        <f aca="false">M6677-K6677</f>
        <v>#VALUE!</v>
      </c>
    </row>
    <row r="6678" customFormat="false" ht="12.75" hidden="false" customHeight="false" outlineLevel="0" collapsed="false">
      <c r="K6678" s="4" t="e">
        <f aca="true">MeasureEdgeTiming(INDIRECT($C$26),$C$7,$C$8,$F$7,K6677)</f>
        <v>#VALUE!</v>
      </c>
      <c r="L6678" s="0" t="e">
        <f aca="false">ROUND((K6678-K6677)*$C$6,0)+L6677</f>
        <v>#VALUE!</v>
      </c>
      <c r="M6678" s="4" t="e">
        <f aca="false">$C$21+(L6678/$C$18)</f>
        <v>#VALUE!</v>
      </c>
      <c r="N6678" s="17" t="e">
        <f aca="false">M6678-K6678</f>
        <v>#VALUE!</v>
      </c>
    </row>
    <row r="6679" customFormat="false" ht="12.75" hidden="false" customHeight="false" outlineLevel="0" collapsed="false">
      <c r="K6679" s="4" t="e">
        <f aca="true">MeasureEdgeTiming(INDIRECT($C$26),$C$7,$C$8,$F$7,K6678)</f>
        <v>#VALUE!</v>
      </c>
      <c r="L6679" s="0" t="e">
        <f aca="false">ROUND((K6679-K6678)*$C$6,0)+L6678</f>
        <v>#VALUE!</v>
      </c>
      <c r="M6679" s="4" t="e">
        <f aca="false">$C$21+(L6679/$C$18)</f>
        <v>#VALUE!</v>
      </c>
      <c r="N6679" s="17" t="e">
        <f aca="false">M6679-K6679</f>
        <v>#VALUE!</v>
      </c>
    </row>
    <row r="6680" customFormat="false" ht="12.75" hidden="false" customHeight="false" outlineLevel="0" collapsed="false">
      <c r="K6680" s="4" t="e">
        <f aca="true">MeasureEdgeTiming(INDIRECT($C$26),$C$7,$C$8,$F$7,K6679)</f>
        <v>#VALUE!</v>
      </c>
      <c r="L6680" s="0" t="e">
        <f aca="false">ROUND((K6680-K6679)*$C$6,0)+L6679</f>
        <v>#VALUE!</v>
      </c>
      <c r="M6680" s="4" t="e">
        <f aca="false">$C$21+(L6680/$C$18)</f>
        <v>#VALUE!</v>
      </c>
      <c r="N6680" s="17" t="e">
        <f aca="false">M6680-K6680</f>
        <v>#VALUE!</v>
      </c>
    </row>
    <row r="6681" customFormat="false" ht="12.75" hidden="false" customHeight="false" outlineLevel="0" collapsed="false">
      <c r="K6681" s="4" t="e">
        <f aca="true">MeasureEdgeTiming(INDIRECT($C$26),$C$7,$C$8,$F$7,K6680)</f>
        <v>#VALUE!</v>
      </c>
      <c r="L6681" s="0" t="e">
        <f aca="false">ROUND((K6681-K6680)*$C$6,0)+L6680</f>
        <v>#VALUE!</v>
      </c>
      <c r="M6681" s="4" t="e">
        <f aca="false">$C$21+(L6681/$C$18)</f>
        <v>#VALUE!</v>
      </c>
      <c r="N6681" s="17" t="e">
        <f aca="false">M6681-K6681</f>
        <v>#VALUE!</v>
      </c>
    </row>
    <row r="6682" customFormat="false" ht="12.75" hidden="false" customHeight="false" outlineLevel="0" collapsed="false">
      <c r="K6682" s="4" t="e">
        <f aca="true">MeasureEdgeTiming(INDIRECT($C$26),$C$7,$C$8,$F$7,K6681)</f>
        <v>#VALUE!</v>
      </c>
      <c r="L6682" s="0" t="e">
        <f aca="false">ROUND((K6682-K6681)*$C$6,0)+L6681</f>
        <v>#VALUE!</v>
      </c>
      <c r="M6682" s="4" t="e">
        <f aca="false">$C$21+(L6682/$C$18)</f>
        <v>#VALUE!</v>
      </c>
      <c r="N6682" s="17" t="e">
        <f aca="false">M6682-K6682</f>
        <v>#VALUE!</v>
      </c>
    </row>
    <row r="6683" customFormat="false" ht="12.75" hidden="false" customHeight="false" outlineLevel="0" collapsed="false">
      <c r="K6683" s="4" t="e">
        <f aca="true">MeasureEdgeTiming(INDIRECT($C$26),$C$7,$C$8,$F$7,K6682)</f>
        <v>#VALUE!</v>
      </c>
      <c r="L6683" s="0" t="e">
        <f aca="false">ROUND((K6683-K6682)*$C$6,0)+L6682</f>
        <v>#VALUE!</v>
      </c>
      <c r="M6683" s="4" t="e">
        <f aca="false">$C$21+(L6683/$C$18)</f>
        <v>#VALUE!</v>
      </c>
      <c r="N6683" s="17" t="e">
        <f aca="false">M6683-K6683</f>
        <v>#VALUE!</v>
      </c>
    </row>
    <row r="6684" customFormat="false" ht="12.75" hidden="false" customHeight="false" outlineLevel="0" collapsed="false">
      <c r="K6684" s="4" t="e">
        <f aca="true">MeasureEdgeTiming(INDIRECT($C$26),$C$7,$C$8,$F$7,K6683)</f>
        <v>#VALUE!</v>
      </c>
      <c r="L6684" s="0" t="e">
        <f aca="false">ROUND((K6684-K6683)*$C$6,0)+L6683</f>
        <v>#VALUE!</v>
      </c>
      <c r="M6684" s="4" t="e">
        <f aca="false">$C$21+(L6684/$C$18)</f>
        <v>#VALUE!</v>
      </c>
      <c r="N6684" s="17" t="e">
        <f aca="false">M6684-K6684</f>
        <v>#VALUE!</v>
      </c>
    </row>
    <row r="6685" customFormat="false" ht="12.75" hidden="false" customHeight="false" outlineLevel="0" collapsed="false">
      <c r="K6685" s="4" t="e">
        <f aca="true">MeasureEdgeTiming(INDIRECT($C$26),$C$7,$C$8,$F$7,K6684)</f>
        <v>#VALUE!</v>
      </c>
      <c r="L6685" s="0" t="e">
        <f aca="false">ROUND((K6685-K6684)*$C$6,0)+L6684</f>
        <v>#VALUE!</v>
      </c>
      <c r="M6685" s="4" t="e">
        <f aca="false">$C$21+(L6685/$C$18)</f>
        <v>#VALUE!</v>
      </c>
      <c r="N6685" s="17" t="e">
        <f aca="false">M6685-K6685</f>
        <v>#VALUE!</v>
      </c>
    </row>
    <row r="6686" customFormat="false" ht="12.75" hidden="false" customHeight="false" outlineLevel="0" collapsed="false">
      <c r="K6686" s="4" t="e">
        <f aca="true">MeasureEdgeTiming(INDIRECT($C$26),$C$7,$C$8,$F$7,K6685)</f>
        <v>#VALUE!</v>
      </c>
      <c r="L6686" s="0" t="e">
        <f aca="false">ROUND((K6686-K6685)*$C$6,0)+L6685</f>
        <v>#VALUE!</v>
      </c>
      <c r="M6686" s="4" t="e">
        <f aca="false">$C$21+(L6686/$C$18)</f>
        <v>#VALUE!</v>
      </c>
      <c r="N6686" s="17" t="e">
        <f aca="false">M6686-K6686</f>
        <v>#VALUE!</v>
      </c>
    </row>
    <row r="6687" customFormat="false" ht="12.75" hidden="false" customHeight="false" outlineLevel="0" collapsed="false">
      <c r="K6687" s="4" t="e">
        <f aca="true">MeasureEdgeTiming(INDIRECT($C$26),$C$7,$C$8,$F$7,K6686)</f>
        <v>#VALUE!</v>
      </c>
      <c r="L6687" s="0" t="e">
        <f aca="false">ROUND((K6687-K6686)*$C$6,0)+L6686</f>
        <v>#VALUE!</v>
      </c>
      <c r="M6687" s="4" t="e">
        <f aca="false">$C$21+(L6687/$C$18)</f>
        <v>#VALUE!</v>
      </c>
      <c r="N6687" s="17" t="e">
        <f aca="false">M6687-K6687</f>
        <v>#VALUE!</v>
      </c>
    </row>
    <row r="6688" customFormat="false" ht="12.75" hidden="false" customHeight="false" outlineLevel="0" collapsed="false">
      <c r="K6688" s="4" t="e">
        <f aca="true">MeasureEdgeTiming(INDIRECT($C$26),$C$7,$C$8,$F$7,K6687)</f>
        <v>#VALUE!</v>
      </c>
      <c r="L6688" s="0" t="e">
        <f aca="false">ROUND((K6688-K6687)*$C$6,0)+L6687</f>
        <v>#VALUE!</v>
      </c>
      <c r="M6688" s="4" t="e">
        <f aca="false">$C$21+(L6688/$C$18)</f>
        <v>#VALUE!</v>
      </c>
      <c r="N6688" s="17" t="e">
        <f aca="false">M6688-K6688</f>
        <v>#VALUE!</v>
      </c>
    </row>
    <row r="6689" customFormat="false" ht="12.75" hidden="false" customHeight="false" outlineLevel="0" collapsed="false">
      <c r="K6689" s="4" t="e">
        <f aca="true">MeasureEdgeTiming(INDIRECT($C$26),$C$7,$C$8,$F$7,K6688)</f>
        <v>#VALUE!</v>
      </c>
      <c r="L6689" s="0" t="e">
        <f aca="false">ROUND((K6689-K6688)*$C$6,0)+L6688</f>
        <v>#VALUE!</v>
      </c>
      <c r="M6689" s="4" t="e">
        <f aca="false">$C$21+(L6689/$C$18)</f>
        <v>#VALUE!</v>
      </c>
      <c r="N6689" s="17" t="e">
        <f aca="false">M6689-K6689</f>
        <v>#VALUE!</v>
      </c>
    </row>
    <row r="6690" customFormat="false" ht="12.75" hidden="false" customHeight="false" outlineLevel="0" collapsed="false">
      <c r="K6690" s="4" t="e">
        <f aca="true">MeasureEdgeTiming(INDIRECT($C$26),$C$7,$C$8,$F$7,K6689)</f>
        <v>#VALUE!</v>
      </c>
      <c r="L6690" s="0" t="e">
        <f aca="false">ROUND((K6690-K6689)*$C$6,0)+L6689</f>
        <v>#VALUE!</v>
      </c>
      <c r="M6690" s="4" t="e">
        <f aca="false">$C$21+(L6690/$C$18)</f>
        <v>#VALUE!</v>
      </c>
      <c r="N6690" s="17" t="e">
        <f aca="false">M6690-K6690</f>
        <v>#VALUE!</v>
      </c>
    </row>
    <row r="6691" customFormat="false" ht="12.75" hidden="false" customHeight="false" outlineLevel="0" collapsed="false">
      <c r="K6691" s="4" t="e">
        <f aca="true">MeasureEdgeTiming(INDIRECT($C$26),$C$7,$C$8,$F$7,K6690)</f>
        <v>#VALUE!</v>
      </c>
      <c r="L6691" s="0" t="e">
        <f aca="false">ROUND((K6691-K6690)*$C$6,0)+L6690</f>
        <v>#VALUE!</v>
      </c>
      <c r="M6691" s="4" t="e">
        <f aca="false">$C$21+(L6691/$C$18)</f>
        <v>#VALUE!</v>
      </c>
      <c r="N6691" s="17" t="e">
        <f aca="false">M6691-K6691</f>
        <v>#VALUE!</v>
      </c>
    </row>
    <row r="6692" customFormat="false" ht="12.75" hidden="false" customHeight="false" outlineLevel="0" collapsed="false">
      <c r="K6692" s="4" t="e">
        <f aca="true">MeasureEdgeTiming(INDIRECT($C$26),$C$7,$C$8,$F$7,K6691)</f>
        <v>#VALUE!</v>
      </c>
      <c r="L6692" s="0" t="e">
        <f aca="false">ROUND((K6692-K6691)*$C$6,0)+L6691</f>
        <v>#VALUE!</v>
      </c>
      <c r="M6692" s="4" t="e">
        <f aca="false">$C$21+(L6692/$C$18)</f>
        <v>#VALUE!</v>
      </c>
      <c r="N6692" s="17" t="e">
        <f aca="false">M6692-K6692</f>
        <v>#VALUE!</v>
      </c>
    </row>
    <row r="6693" customFormat="false" ht="12.75" hidden="false" customHeight="false" outlineLevel="0" collapsed="false">
      <c r="K6693" s="4" t="e">
        <f aca="true">MeasureEdgeTiming(INDIRECT($C$26),$C$7,$C$8,$F$7,K6692)</f>
        <v>#VALUE!</v>
      </c>
      <c r="L6693" s="0" t="e">
        <f aca="false">ROUND((K6693-K6692)*$C$6,0)+L6692</f>
        <v>#VALUE!</v>
      </c>
      <c r="M6693" s="4" t="e">
        <f aca="false">$C$21+(L6693/$C$18)</f>
        <v>#VALUE!</v>
      </c>
      <c r="N6693" s="17" t="e">
        <f aca="false">M6693-K6693</f>
        <v>#VALUE!</v>
      </c>
    </row>
    <row r="6694" customFormat="false" ht="12.75" hidden="false" customHeight="false" outlineLevel="0" collapsed="false">
      <c r="K6694" s="4" t="e">
        <f aca="true">MeasureEdgeTiming(INDIRECT($C$26),$C$7,$C$8,$F$7,K6693)</f>
        <v>#VALUE!</v>
      </c>
      <c r="L6694" s="0" t="e">
        <f aca="false">ROUND((K6694-K6693)*$C$6,0)+L6693</f>
        <v>#VALUE!</v>
      </c>
      <c r="M6694" s="4" t="e">
        <f aca="false">$C$21+(L6694/$C$18)</f>
        <v>#VALUE!</v>
      </c>
      <c r="N6694" s="17" t="e">
        <f aca="false">M6694-K6694</f>
        <v>#VALUE!</v>
      </c>
    </row>
    <row r="6695" customFormat="false" ht="12.75" hidden="false" customHeight="false" outlineLevel="0" collapsed="false">
      <c r="K6695" s="4" t="e">
        <f aca="true">MeasureEdgeTiming(INDIRECT($C$26),$C$7,$C$8,$F$7,K6694)</f>
        <v>#VALUE!</v>
      </c>
      <c r="L6695" s="0" t="e">
        <f aca="false">ROUND((K6695-K6694)*$C$6,0)+L6694</f>
        <v>#VALUE!</v>
      </c>
      <c r="M6695" s="4" t="e">
        <f aca="false">$C$21+(L6695/$C$18)</f>
        <v>#VALUE!</v>
      </c>
      <c r="N6695" s="17" t="e">
        <f aca="false">M6695-K6695</f>
        <v>#VALUE!</v>
      </c>
    </row>
    <row r="6696" customFormat="false" ht="12.75" hidden="false" customHeight="false" outlineLevel="0" collapsed="false">
      <c r="K6696" s="4" t="e">
        <f aca="true">MeasureEdgeTiming(INDIRECT($C$26),$C$7,$C$8,$F$7,K6695)</f>
        <v>#VALUE!</v>
      </c>
      <c r="L6696" s="0" t="e">
        <f aca="false">ROUND((K6696-K6695)*$C$6,0)+L6695</f>
        <v>#VALUE!</v>
      </c>
      <c r="M6696" s="4" t="e">
        <f aca="false">$C$21+(L6696/$C$18)</f>
        <v>#VALUE!</v>
      </c>
      <c r="N6696" s="17" t="e">
        <f aca="false">M6696-K6696</f>
        <v>#VALUE!</v>
      </c>
    </row>
    <row r="6697" customFormat="false" ht="12.75" hidden="false" customHeight="false" outlineLevel="0" collapsed="false">
      <c r="K6697" s="4" t="e">
        <f aca="true">MeasureEdgeTiming(INDIRECT($C$26),$C$7,$C$8,$F$7,K6696)</f>
        <v>#VALUE!</v>
      </c>
      <c r="L6697" s="0" t="e">
        <f aca="false">ROUND((K6697-K6696)*$C$6,0)+L6696</f>
        <v>#VALUE!</v>
      </c>
      <c r="M6697" s="4" t="e">
        <f aca="false">$C$21+(L6697/$C$18)</f>
        <v>#VALUE!</v>
      </c>
      <c r="N6697" s="17" t="e">
        <f aca="false">M6697-K6697</f>
        <v>#VALUE!</v>
      </c>
    </row>
    <row r="6698" customFormat="false" ht="12.75" hidden="false" customHeight="false" outlineLevel="0" collapsed="false">
      <c r="K6698" s="4" t="e">
        <f aca="true">MeasureEdgeTiming(INDIRECT($C$26),$C$7,$C$8,$F$7,K6697)</f>
        <v>#VALUE!</v>
      </c>
      <c r="L6698" s="0" t="e">
        <f aca="false">ROUND((K6698-K6697)*$C$6,0)+L6697</f>
        <v>#VALUE!</v>
      </c>
      <c r="M6698" s="4" t="e">
        <f aca="false">$C$21+(L6698/$C$18)</f>
        <v>#VALUE!</v>
      </c>
      <c r="N6698" s="17" t="e">
        <f aca="false">M6698-K6698</f>
        <v>#VALUE!</v>
      </c>
    </row>
    <row r="6699" customFormat="false" ht="12.75" hidden="false" customHeight="false" outlineLevel="0" collapsed="false">
      <c r="K6699" s="4" t="e">
        <f aca="true">MeasureEdgeTiming(INDIRECT($C$26),$C$7,$C$8,$F$7,K6698)</f>
        <v>#VALUE!</v>
      </c>
      <c r="L6699" s="0" t="e">
        <f aca="false">ROUND((K6699-K6698)*$C$6,0)+L6698</f>
        <v>#VALUE!</v>
      </c>
      <c r="M6699" s="4" t="e">
        <f aca="false">$C$21+(L6699/$C$18)</f>
        <v>#VALUE!</v>
      </c>
      <c r="N6699" s="17" t="e">
        <f aca="false">M6699-K6699</f>
        <v>#VALUE!</v>
      </c>
    </row>
    <row r="6700" customFormat="false" ht="12.75" hidden="false" customHeight="false" outlineLevel="0" collapsed="false">
      <c r="K6700" s="4" t="e">
        <f aca="true">MeasureEdgeTiming(INDIRECT($C$26),$C$7,$C$8,$F$7,K6699)</f>
        <v>#VALUE!</v>
      </c>
      <c r="L6700" s="0" t="e">
        <f aca="false">ROUND((K6700-K6699)*$C$6,0)+L6699</f>
        <v>#VALUE!</v>
      </c>
      <c r="M6700" s="4" t="e">
        <f aca="false">$C$21+(L6700/$C$18)</f>
        <v>#VALUE!</v>
      </c>
      <c r="N6700" s="17" t="e">
        <f aca="false">M6700-K6700</f>
        <v>#VALUE!</v>
      </c>
    </row>
    <row r="6701" customFormat="false" ht="12.75" hidden="false" customHeight="false" outlineLevel="0" collapsed="false">
      <c r="K6701" s="4" t="e">
        <f aca="true">MeasureEdgeTiming(INDIRECT($C$26),$C$7,$C$8,$F$7,K6700)</f>
        <v>#VALUE!</v>
      </c>
      <c r="L6701" s="0" t="e">
        <f aca="false">ROUND((K6701-K6700)*$C$6,0)+L6700</f>
        <v>#VALUE!</v>
      </c>
      <c r="M6701" s="4" t="e">
        <f aca="false">$C$21+(L6701/$C$18)</f>
        <v>#VALUE!</v>
      </c>
      <c r="N6701" s="17" t="e">
        <f aca="false">M6701-K6701</f>
        <v>#VALUE!</v>
      </c>
    </row>
    <row r="6702" customFormat="false" ht="12.75" hidden="false" customHeight="false" outlineLevel="0" collapsed="false">
      <c r="K6702" s="4" t="e">
        <f aca="true">MeasureEdgeTiming(INDIRECT($C$26),$C$7,$C$8,$F$7,K6701)</f>
        <v>#VALUE!</v>
      </c>
      <c r="L6702" s="0" t="e">
        <f aca="false">ROUND((K6702-K6701)*$C$6,0)+L6701</f>
        <v>#VALUE!</v>
      </c>
      <c r="M6702" s="4" t="e">
        <f aca="false">$C$21+(L6702/$C$18)</f>
        <v>#VALUE!</v>
      </c>
      <c r="N6702" s="17" t="e">
        <f aca="false">M6702-K6702</f>
        <v>#VALUE!</v>
      </c>
    </row>
    <row r="6703" customFormat="false" ht="12.75" hidden="false" customHeight="false" outlineLevel="0" collapsed="false">
      <c r="K6703" s="4" t="e">
        <f aca="true">MeasureEdgeTiming(INDIRECT($C$26),$C$7,$C$8,$F$7,K6702)</f>
        <v>#VALUE!</v>
      </c>
      <c r="L6703" s="0" t="e">
        <f aca="false">ROUND((K6703-K6702)*$C$6,0)+L6702</f>
        <v>#VALUE!</v>
      </c>
      <c r="M6703" s="4" t="e">
        <f aca="false">$C$21+(L6703/$C$18)</f>
        <v>#VALUE!</v>
      </c>
      <c r="N6703" s="17" t="e">
        <f aca="false">M6703-K6703</f>
        <v>#VALUE!</v>
      </c>
    </row>
    <row r="6704" customFormat="false" ht="12.75" hidden="false" customHeight="false" outlineLevel="0" collapsed="false">
      <c r="K6704" s="4" t="e">
        <f aca="true">MeasureEdgeTiming(INDIRECT($C$26),$C$7,$C$8,$F$7,K6703)</f>
        <v>#VALUE!</v>
      </c>
      <c r="L6704" s="0" t="e">
        <f aca="false">ROUND((K6704-K6703)*$C$6,0)+L6703</f>
        <v>#VALUE!</v>
      </c>
      <c r="M6704" s="4" t="e">
        <f aca="false">$C$21+(L6704/$C$18)</f>
        <v>#VALUE!</v>
      </c>
      <c r="N6704" s="17" t="e">
        <f aca="false">M6704-K6704</f>
        <v>#VALUE!</v>
      </c>
    </row>
    <row r="6705" customFormat="false" ht="12.75" hidden="false" customHeight="false" outlineLevel="0" collapsed="false">
      <c r="K6705" s="4" t="e">
        <f aca="true">MeasureEdgeTiming(INDIRECT($C$26),$C$7,$C$8,$F$7,K6704)</f>
        <v>#VALUE!</v>
      </c>
      <c r="L6705" s="0" t="e">
        <f aca="false">ROUND((K6705-K6704)*$C$6,0)+L6704</f>
        <v>#VALUE!</v>
      </c>
      <c r="M6705" s="4" t="e">
        <f aca="false">$C$21+(L6705/$C$18)</f>
        <v>#VALUE!</v>
      </c>
      <c r="N6705" s="17" t="e">
        <f aca="false">M6705-K6705</f>
        <v>#VALUE!</v>
      </c>
    </row>
    <row r="6706" customFormat="false" ht="12.75" hidden="false" customHeight="false" outlineLevel="0" collapsed="false">
      <c r="K6706" s="4" t="e">
        <f aca="true">MeasureEdgeTiming(INDIRECT($C$26),$C$7,$C$8,$F$7,K6705)</f>
        <v>#VALUE!</v>
      </c>
      <c r="L6706" s="0" t="e">
        <f aca="false">ROUND((K6706-K6705)*$C$6,0)+L6705</f>
        <v>#VALUE!</v>
      </c>
      <c r="M6706" s="4" t="e">
        <f aca="false">$C$21+(L6706/$C$18)</f>
        <v>#VALUE!</v>
      </c>
      <c r="N6706" s="17" t="e">
        <f aca="false">M6706-K6706</f>
        <v>#VALUE!</v>
      </c>
    </row>
    <row r="6707" customFormat="false" ht="12.75" hidden="false" customHeight="false" outlineLevel="0" collapsed="false">
      <c r="K6707" s="4" t="e">
        <f aca="true">MeasureEdgeTiming(INDIRECT($C$26),$C$7,$C$8,$F$7,K6706)</f>
        <v>#VALUE!</v>
      </c>
      <c r="L6707" s="0" t="e">
        <f aca="false">ROUND((K6707-K6706)*$C$6,0)+L6706</f>
        <v>#VALUE!</v>
      </c>
      <c r="M6707" s="4" t="e">
        <f aca="false">$C$21+(L6707/$C$18)</f>
        <v>#VALUE!</v>
      </c>
      <c r="N6707" s="17" t="e">
        <f aca="false">M6707-K6707</f>
        <v>#VALUE!</v>
      </c>
    </row>
    <row r="6708" customFormat="false" ht="12.75" hidden="false" customHeight="false" outlineLevel="0" collapsed="false">
      <c r="K6708" s="4" t="e">
        <f aca="true">MeasureEdgeTiming(INDIRECT($C$26),$C$7,$C$8,$F$7,K6707)</f>
        <v>#VALUE!</v>
      </c>
      <c r="L6708" s="0" t="e">
        <f aca="false">ROUND((K6708-K6707)*$C$6,0)+L6707</f>
        <v>#VALUE!</v>
      </c>
      <c r="M6708" s="4" t="e">
        <f aca="false">$C$21+(L6708/$C$18)</f>
        <v>#VALUE!</v>
      </c>
      <c r="N6708" s="17" t="e">
        <f aca="false">M6708-K6708</f>
        <v>#VALUE!</v>
      </c>
    </row>
    <row r="6709" customFormat="false" ht="12.75" hidden="false" customHeight="false" outlineLevel="0" collapsed="false">
      <c r="K6709" s="4" t="e">
        <f aca="true">MeasureEdgeTiming(INDIRECT($C$26),$C$7,$C$8,$F$7,K6708)</f>
        <v>#VALUE!</v>
      </c>
      <c r="L6709" s="0" t="e">
        <f aca="false">ROUND((K6709-K6708)*$C$6,0)+L6708</f>
        <v>#VALUE!</v>
      </c>
      <c r="M6709" s="4" t="e">
        <f aca="false">$C$21+(L6709/$C$18)</f>
        <v>#VALUE!</v>
      </c>
      <c r="N6709" s="17" t="e">
        <f aca="false">M6709-K6709</f>
        <v>#VALUE!</v>
      </c>
    </row>
    <row r="6710" customFormat="false" ht="12.75" hidden="false" customHeight="false" outlineLevel="0" collapsed="false">
      <c r="K6710" s="4" t="e">
        <f aca="true">MeasureEdgeTiming(INDIRECT($C$26),$C$7,$C$8,$F$7,K6709)</f>
        <v>#VALUE!</v>
      </c>
      <c r="L6710" s="0" t="e">
        <f aca="false">ROUND((K6710-K6709)*$C$6,0)+L6709</f>
        <v>#VALUE!</v>
      </c>
      <c r="M6710" s="4" t="e">
        <f aca="false">$C$21+(L6710/$C$18)</f>
        <v>#VALUE!</v>
      </c>
      <c r="N6710" s="17" t="e">
        <f aca="false">M6710-K6710</f>
        <v>#VALUE!</v>
      </c>
    </row>
    <row r="6711" customFormat="false" ht="12.75" hidden="false" customHeight="false" outlineLevel="0" collapsed="false">
      <c r="K6711" s="4" t="e">
        <f aca="true">MeasureEdgeTiming(INDIRECT($C$26),$C$7,$C$8,$F$7,K6710)</f>
        <v>#VALUE!</v>
      </c>
      <c r="L6711" s="0" t="e">
        <f aca="false">ROUND((K6711-K6710)*$C$6,0)+L6710</f>
        <v>#VALUE!</v>
      </c>
      <c r="M6711" s="4" t="e">
        <f aca="false">$C$21+(L6711/$C$18)</f>
        <v>#VALUE!</v>
      </c>
      <c r="N6711" s="17" t="e">
        <f aca="false">M6711-K6711</f>
        <v>#VALUE!</v>
      </c>
    </row>
    <row r="6712" customFormat="false" ht="12.75" hidden="false" customHeight="false" outlineLevel="0" collapsed="false">
      <c r="K6712" s="4" t="e">
        <f aca="true">MeasureEdgeTiming(INDIRECT($C$26),$C$7,$C$8,$F$7,K6711)</f>
        <v>#VALUE!</v>
      </c>
      <c r="L6712" s="0" t="e">
        <f aca="false">ROUND((K6712-K6711)*$C$6,0)+L6711</f>
        <v>#VALUE!</v>
      </c>
      <c r="M6712" s="4" t="e">
        <f aca="false">$C$21+(L6712/$C$18)</f>
        <v>#VALUE!</v>
      </c>
      <c r="N6712" s="17" t="e">
        <f aca="false">M6712-K6712</f>
        <v>#VALUE!</v>
      </c>
    </row>
    <row r="6713" customFormat="false" ht="12.75" hidden="false" customHeight="false" outlineLevel="0" collapsed="false">
      <c r="K6713" s="4" t="e">
        <f aca="true">MeasureEdgeTiming(INDIRECT($C$26),$C$7,$C$8,$F$7,K6712)</f>
        <v>#VALUE!</v>
      </c>
      <c r="L6713" s="0" t="e">
        <f aca="false">ROUND((K6713-K6712)*$C$6,0)+L6712</f>
        <v>#VALUE!</v>
      </c>
      <c r="M6713" s="4" t="e">
        <f aca="false">$C$21+(L6713/$C$18)</f>
        <v>#VALUE!</v>
      </c>
      <c r="N6713" s="17" t="e">
        <f aca="false">M6713-K6713</f>
        <v>#VALUE!</v>
      </c>
    </row>
    <row r="6714" customFormat="false" ht="12.75" hidden="false" customHeight="false" outlineLevel="0" collapsed="false">
      <c r="K6714" s="4" t="e">
        <f aca="true">MeasureEdgeTiming(INDIRECT($C$26),$C$7,$C$8,$F$7,K6713)</f>
        <v>#VALUE!</v>
      </c>
      <c r="L6714" s="0" t="e">
        <f aca="false">ROUND((K6714-K6713)*$C$6,0)+L6713</f>
        <v>#VALUE!</v>
      </c>
      <c r="M6714" s="4" t="e">
        <f aca="false">$C$21+(L6714/$C$18)</f>
        <v>#VALUE!</v>
      </c>
      <c r="N6714" s="17" t="e">
        <f aca="false">M6714-K6714</f>
        <v>#VALUE!</v>
      </c>
    </row>
    <row r="6715" customFormat="false" ht="12.75" hidden="false" customHeight="false" outlineLevel="0" collapsed="false">
      <c r="K6715" s="4" t="e">
        <f aca="true">MeasureEdgeTiming(INDIRECT($C$26),$C$7,$C$8,$F$7,K6714)</f>
        <v>#VALUE!</v>
      </c>
      <c r="L6715" s="0" t="e">
        <f aca="false">ROUND((K6715-K6714)*$C$6,0)+L6714</f>
        <v>#VALUE!</v>
      </c>
      <c r="M6715" s="4" t="e">
        <f aca="false">$C$21+(L6715/$C$18)</f>
        <v>#VALUE!</v>
      </c>
      <c r="N6715" s="17" t="e">
        <f aca="false">M6715-K6715</f>
        <v>#VALUE!</v>
      </c>
    </row>
    <row r="6716" customFormat="false" ht="12.75" hidden="false" customHeight="false" outlineLevel="0" collapsed="false">
      <c r="K6716" s="4" t="e">
        <f aca="true">MeasureEdgeTiming(INDIRECT($C$26),$C$7,$C$8,$F$7,K6715)</f>
        <v>#VALUE!</v>
      </c>
      <c r="L6716" s="0" t="e">
        <f aca="false">ROUND((K6716-K6715)*$C$6,0)+L6715</f>
        <v>#VALUE!</v>
      </c>
      <c r="M6716" s="4" t="e">
        <f aca="false">$C$21+(L6716/$C$18)</f>
        <v>#VALUE!</v>
      </c>
      <c r="N6716" s="17" t="e">
        <f aca="false">M6716-K6716</f>
        <v>#VALUE!</v>
      </c>
    </row>
    <row r="6717" customFormat="false" ht="12.75" hidden="false" customHeight="false" outlineLevel="0" collapsed="false">
      <c r="K6717" s="4" t="e">
        <f aca="true">MeasureEdgeTiming(INDIRECT($C$26),$C$7,$C$8,$F$7,K6716)</f>
        <v>#VALUE!</v>
      </c>
      <c r="L6717" s="0" t="e">
        <f aca="false">ROUND((K6717-K6716)*$C$6,0)+L6716</f>
        <v>#VALUE!</v>
      </c>
      <c r="M6717" s="4" t="e">
        <f aca="false">$C$21+(L6717/$C$18)</f>
        <v>#VALUE!</v>
      </c>
      <c r="N6717" s="17" t="e">
        <f aca="false">M6717-K6717</f>
        <v>#VALUE!</v>
      </c>
    </row>
    <row r="6718" customFormat="false" ht="12.75" hidden="false" customHeight="false" outlineLevel="0" collapsed="false">
      <c r="K6718" s="4" t="e">
        <f aca="true">MeasureEdgeTiming(INDIRECT($C$26),$C$7,$C$8,$F$7,K6717)</f>
        <v>#VALUE!</v>
      </c>
      <c r="L6718" s="0" t="e">
        <f aca="false">ROUND((K6718-K6717)*$C$6,0)+L6717</f>
        <v>#VALUE!</v>
      </c>
      <c r="M6718" s="4" t="e">
        <f aca="false">$C$21+(L6718/$C$18)</f>
        <v>#VALUE!</v>
      </c>
      <c r="N6718" s="17" t="e">
        <f aca="false">M6718-K6718</f>
        <v>#VALUE!</v>
      </c>
    </row>
    <row r="6719" customFormat="false" ht="12.75" hidden="false" customHeight="false" outlineLevel="0" collapsed="false">
      <c r="K6719" s="4" t="e">
        <f aca="true">MeasureEdgeTiming(INDIRECT($C$26),$C$7,$C$8,$F$7,K6718)</f>
        <v>#VALUE!</v>
      </c>
      <c r="L6719" s="0" t="e">
        <f aca="false">ROUND((K6719-K6718)*$C$6,0)+L6718</f>
        <v>#VALUE!</v>
      </c>
      <c r="M6719" s="4" t="e">
        <f aca="false">$C$21+(L6719/$C$18)</f>
        <v>#VALUE!</v>
      </c>
      <c r="N6719" s="17" t="e">
        <f aca="false">M6719-K6719</f>
        <v>#VALUE!</v>
      </c>
    </row>
    <row r="6720" customFormat="false" ht="12.75" hidden="false" customHeight="false" outlineLevel="0" collapsed="false">
      <c r="K6720" s="4" t="e">
        <f aca="true">MeasureEdgeTiming(INDIRECT($C$26),$C$7,$C$8,$F$7,K6719)</f>
        <v>#VALUE!</v>
      </c>
      <c r="L6720" s="0" t="e">
        <f aca="false">ROUND((K6720-K6719)*$C$6,0)+L6719</f>
        <v>#VALUE!</v>
      </c>
      <c r="M6720" s="4" t="e">
        <f aca="false">$C$21+(L6720/$C$18)</f>
        <v>#VALUE!</v>
      </c>
      <c r="N6720" s="17" t="e">
        <f aca="false">M6720-K6720</f>
        <v>#VALUE!</v>
      </c>
    </row>
    <row r="6721" customFormat="false" ht="12.75" hidden="false" customHeight="false" outlineLevel="0" collapsed="false">
      <c r="K6721" s="4" t="e">
        <f aca="true">MeasureEdgeTiming(INDIRECT($C$26),$C$7,$C$8,$F$7,K6720)</f>
        <v>#VALUE!</v>
      </c>
      <c r="L6721" s="0" t="e">
        <f aca="false">ROUND((K6721-K6720)*$C$6,0)+L6720</f>
        <v>#VALUE!</v>
      </c>
      <c r="M6721" s="4" t="e">
        <f aca="false">$C$21+(L6721/$C$18)</f>
        <v>#VALUE!</v>
      </c>
      <c r="N6721" s="17" t="e">
        <f aca="false">M6721-K6721</f>
        <v>#VALUE!</v>
      </c>
    </row>
    <row r="6722" customFormat="false" ht="12.75" hidden="false" customHeight="false" outlineLevel="0" collapsed="false">
      <c r="K6722" s="4" t="e">
        <f aca="true">MeasureEdgeTiming(INDIRECT($C$26),$C$7,$C$8,$F$7,K6721)</f>
        <v>#VALUE!</v>
      </c>
      <c r="L6722" s="0" t="e">
        <f aca="false">ROUND((K6722-K6721)*$C$6,0)+L6721</f>
        <v>#VALUE!</v>
      </c>
      <c r="M6722" s="4" t="e">
        <f aca="false">$C$21+(L6722/$C$18)</f>
        <v>#VALUE!</v>
      </c>
      <c r="N6722" s="17" t="e">
        <f aca="false">M6722-K6722</f>
        <v>#VALUE!</v>
      </c>
    </row>
    <row r="6723" customFormat="false" ht="12.75" hidden="false" customHeight="false" outlineLevel="0" collapsed="false">
      <c r="K6723" s="4" t="e">
        <f aca="true">MeasureEdgeTiming(INDIRECT($C$26),$C$7,$C$8,$F$7,K6722)</f>
        <v>#VALUE!</v>
      </c>
      <c r="L6723" s="0" t="e">
        <f aca="false">ROUND((K6723-K6722)*$C$6,0)+L6722</f>
        <v>#VALUE!</v>
      </c>
      <c r="M6723" s="4" t="e">
        <f aca="false">$C$21+(L6723/$C$18)</f>
        <v>#VALUE!</v>
      </c>
      <c r="N6723" s="17" t="e">
        <f aca="false">M6723-K6723</f>
        <v>#VALUE!</v>
      </c>
    </row>
    <row r="6724" customFormat="false" ht="12.75" hidden="false" customHeight="false" outlineLevel="0" collapsed="false">
      <c r="K6724" s="4" t="e">
        <f aca="true">MeasureEdgeTiming(INDIRECT($C$26),$C$7,$C$8,$F$7,K6723)</f>
        <v>#VALUE!</v>
      </c>
      <c r="L6724" s="0" t="e">
        <f aca="false">ROUND((K6724-K6723)*$C$6,0)+L6723</f>
        <v>#VALUE!</v>
      </c>
      <c r="M6724" s="4" t="e">
        <f aca="false">$C$21+(L6724/$C$18)</f>
        <v>#VALUE!</v>
      </c>
      <c r="N6724" s="17" t="e">
        <f aca="false">M6724-K6724</f>
        <v>#VALUE!</v>
      </c>
    </row>
    <row r="6725" customFormat="false" ht="12.75" hidden="false" customHeight="false" outlineLevel="0" collapsed="false">
      <c r="K6725" s="4" t="e">
        <f aca="true">MeasureEdgeTiming(INDIRECT($C$26),$C$7,$C$8,$F$7,K6724)</f>
        <v>#VALUE!</v>
      </c>
      <c r="L6725" s="0" t="e">
        <f aca="false">ROUND((K6725-K6724)*$C$6,0)+L6724</f>
        <v>#VALUE!</v>
      </c>
      <c r="M6725" s="4" t="e">
        <f aca="false">$C$21+(L6725/$C$18)</f>
        <v>#VALUE!</v>
      </c>
      <c r="N6725" s="17" t="e">
        <f aca="false">M6725-K6725</f>
        <v>#VALUE!</v>
      </c>
    </row>
    <row r="6726" customFormat="false" ht="12.75" hidden="false" customHeight="false" outlineLevel="0" collapsed="false">
      <c r="K6726" s="4" t="e">
        <f aca="true">MeasureEdgeTiming(INDIRECT($C$26),$C$7,$C$8,$F$7,K6725)</f>
        <v>#VALUE!</v>
      </c>
      <c r="L6726" s="0" t="e">
        <f aca="false">ROUND((K6726-K6725)*$C$6,0)+L6725</f>
        <v>#VALUE!</v>
      </c>
      <c r="M6726" s="4" t="e">
        <f aca="false">$C$21+(L6726/$C$18)</f>
        <v>#VALUE!</v>
      </c>
      <c r="N6726" s="17" t="e">
        <f aca="false">M6726-K6726</f>
        <v>#VALUE!</v>
      </c>
    </row>
    <row r="6727" customFormat="false" ht="12.75" hidden="false" customHeight="false" outlineLevel="0" collapsed="false">
      <c r="K6727" s="4" t="e">
        <f aca="true">MeasureEdgeTiming(INDIRECT($C$26),$C$7,$C$8,$F$7,K6726)</f>
        <v>#VALUE!</v>
      </c>
      <c r="L6727" s="0" t="e">
        <f aca="false">ROUND((K6727-K6726)*$C$6,0)+L6726</f>
        <v>#VALUE!</v>
      </c>
      <c r="M6727" s="4" t="e">
        <f aca="false">$C$21+(L6727/$C$18)</f>
        <v>#VALUE!</v>
      </c>
      <c r="N6727" s="17" t="e">
        <f aca="false">M6727-K6727</f>
        <v>#VALUE!</v>
      </c>
    </row>
    <row r="6728" customFormat="false" ht="12.75" hidden="false" customHeight="false" outlineLevel="0" collapsed="false">
      <c r="K6728" s="4" t="e">
        <f aca="true">MeasureEdgeTiming(INDIRECT($C$26),$C$7,$C$8,$F$7,K6727)</f>
        <v>#VALUE!</v>
      </c>
      <c r="L6728" s="0" t="e">
        <f aca="false">ROUND((K6728-K6727)*$C$6,0)+L6727</f>
        <v>#VALUE!</v>
      </c>
      <c r="M6728" s="4" t="e">
        <f aca="false">$C$21+(L6728/$C$18)</f>
        <v>#VALUE!</v>
      </c>
      <c r="N6728" s="17" t="e">
        <f aca="false">M6728-K6728</f>
        <v>#VALUE!</v>
      </c>
    </row>
    <row r="6729" customFormat="false" ht="12.75" hidden="false" customHeight="false" outlineLevel="0" collapsed="false">
      <c r="K6729" s="4" t="e">
        <f aca="true">MeasureEdgeTiming(INDIRECT($C$26),$C$7,$C$8,$F$7,K6728)</f>
        <v>#VALUE!</v>
      </c>
      <c r="L6729" s="0" t="e">
        <f aca="false">ROUND((K6729-K6728)*$C$6,0)+L6728</f>
        <v>#VALUE!</v>
      </c>
      <c r="M6729" s="4" t="e">
        <f aca="false">$C$21+(L6729/$C$18)</f>
        <v>#VALUE!</v>
      </c>
      <c r="N6729" s="17" t="e">
        <f aca="false">M6729-K6729</f>
        <v>#VALUE!</v>
      </c>
    </row>
    <row r="6730" customFormat="false" ht="12.75" hidden="false" customHeight="false" outlineLevel="0" collapsed="false">
      <c r="K6730" s="4" t="e">
        <f aca="true">MeasureEdgeTiming(INDIRECT($C$26),$C$7,$C$8,$F$7,K6729)</f>
        <v>#VALUE!</v>
      </c>
      <c r="L6730" s="0" t="e">
        <f aca="false">ROUND((K6730-K6729)*$C$6,0)+L6729</f>
        <v>#VALUE!</v>
      </c>
      <c r="M6730" s="4" t="e">
        <f aca="false">$C$21+(L6730/$C$18)</f>
        <v>#VALUE!</v>
      </c>
      <c r="N6730" s="17" t="e">
        <f aca="false">M6730-K6730</f>
        <v>#VALUE!</v>
      </c>
    </row>
    <row r="6731" customFormat="false" ht="12.75" hidden="false" customHeight="false" outlineLevel="0" collapsed="false">
      <c r="K6731" s="4" t="e">
        <f aca="true">MeasureEdgeTiming(INDIRECT($C$26),$C$7,$C$8,$F$7,K6730)</f>
        <v>#VALUE!</v>
      </c>
      <c r="L6731" s="0" t="e">
        <f aca="false">ROUND((K6731-K6730)*$C$6,0)+L6730</f>
        <v>#VALUE!</v>
      </c>
      <c r="M6731" s="4" t="e">
        <f aca="false">$C$21+(L6731/$C$18)</f>
        <v>#VALUE!</v>
      </c>
      <c r="N6731" s="17" t="e">
        <f aca="false">M6731-K6731</f>
        <v>#VALUE!</v>
      </c>
    </row>
    <row r="6732" customFormat="false" ht="12.75" hidden="false" customHeight="false" outlineLevel="0" collapsed="false">
      <c r="K6732" s="4" t="e">
        <f aca="true">MeasureEdgeTiming(INDIRECT($C$26),$C$7,$C$8,$F$7,K6731)</f>
        <v>#VALUE!</v>
      </c>
      <c r="L6732" s="0" t="e">
        <f aca="false">ROUND((K6732-K6731)*$C$6,0)+L6731</f>
        <v>#VALUE!</v>
      </c>
      <c r="M6732" s="4" t="e">
        <f aca="false">$C$21+(L6732/$C$18)</f>
        <v>#VALUE!</v>
      </c>
      <c r="N6732" s="17" t="e">
        <f aca="false">M6732-K6732</f>
        <v>#VALUE!</v>
      </c>
    </row>
    <row r="6733" customFormat="false" ht="12.75" hidden="false" customHeight="false" outlineLevel="0" collapsed="false">
      <c r="K6733" s="4" t="e">
        <f aca="true">MeasureEdgeTiming(INDIRECT($C$26),$C$7,$C$8,$F$7,K6732)</f>
        <v>#VALUE!</v>
      </c>
      <c r="L6733" s="0" t="e">
        <f aca="false">ROUND((K6733-K6732)*$C$6,0)+L6732</f>
        <v>#VALUE!</v>
      </c>
      <c r="M6733" s="4" t="e">
        <f aca="false">$C$21+(L6733/$C$18)</f>
        <v>#VALUE!</v>
      </c>
      <c r="N6733" s="17" t="e">
        <f aca="false">M6733-K6733</f>
        <v>#VALUE!</v>
      </c>
    </row>
    <row r="6734" customFormat="false" ht="12.75" hidden="false" customHeight="false" outlineLevel="0" collapsed="false">
      <c r="K6734" s="4" t="e">
        <f aca="true">MeasureEdgeTiming(INDIRECT($C$26),$C$7,$C$8,$F$7,K6733)</f>
        <v>#VALUE!</v>
      </c>
      <c r="L6734" s="0" t="e">
        <f aca="false">ROUND((K6734-K6733)*$C$6,0)+L6733</f>
        <v>#VALUE!</v>
      </c>
      <c r="M6734" s="4" t="e">
        <f aca="false">$C$21+(L6734/$C$18)</f>
        <v>#VALUE!</v>
      </c>
      <c r="N6734" s="17" t="e">
        <f aca="false">M6734-K6734</f>
        <v>#VALUE!</v>
      </c>
    </row>
    <row r="6735" customFormat="false" ht="12.75" hidden="false" customHeight="false" outlineLevel="0" collapsed="false">
      <c r="K6735" s="4" t="e">
        <f aca="true">MeasureEdgeTiming(INDIRECT($C$26),$C$7,$C$8,$F$7,K6734)</f>
        <v>#VALUE!</v>
      </c>
      <c r="L6735" s="0" t="e">
        <f aca="false">ROUND((K6735-K6734)*$C$6,0)+L6734</f>
        <v>#VALUE!</v>
      </c>
      <c r="M6735" s="4" t="e">
        <f aca="false">$C$21+(L6735/$C$18)</f>
        <v>#VALUE!</v>
      </c>
      <c r="N6735" s="17" t="e">
        <f aca="false">M6735-K6735</f>
        <v>#VALUE!</v>
      </c>
    </row>
    <row r="6736" customFormat="false" ht="12.75" hidden="false" customHeight="false" outlineLevel="0" collapsed="false">
      <c r="K6736" s="4" t="e">
        <f aca="true">MeasureEdgeTiming(INDIRECT($C$26),$C$7,$C$8,$F$7,K6735)</f>
        <v>#VALUE!</v>
      </c>
      <c r="L6736" s="0" t="e">
        <f aca="false">ROUND((K6736-K6735)*$C$6,0)+L6735</f>
        <v>#VALUE!</v>
      </c>
      <c r="M6736" s="4" t="e">
        <f aca="false">$C$21+(L6736/$C$18)</f>
        <v>#VALUE!</v>
      </c>
      <c r="N6736" s="17" t="e">
        <f aca="false">M6736-K6736</f>
        <v>#VALUE!</v>
      </c>
    </row>
    <row r="6737" customFormat="false" ht="12.75" hidden="false" customHeight="false" outlineLevel="0" collapsed="false">
      <c r="K6737" s="4" t="e">
        <f aca="true">MeasureEdgeTiming(INDIRECT($C$26),$C$7,$C$8,$F$7,K6736)</f>
        <v>#VALUE!</v>
      </c>
      <c r="L6737" s="0" t="e">
        <f aca="false">ROUND((K6737-K6736)*$C$6,0)+L6736</f>
        <v>#VALUE!</v>
      </c>
      <c r="M6737" s="4" t="e">
        <f aca="false">$C$21+(L6737/$C$18)</f>
        <v>#VALUE!</v>
      </c>
      <c r="N6737" s="17" t="e">
        <f aca="false">M6737-K6737</f>
        <v>#VALUE!</v>
      </c>
    </row>
    <row r="6738" customFormat="false" ht="12.75" hidden="false" customHeight="false" outlineLevel="0" collapsed="false">
      <c r="K6738" s="4" t="e">
        <f aca="true">MeasureEdgeTiming(INDIRECT($C$26),$C$7,$C$8,$F$7,K6737)</f>
        <v>#VALUE!</v>
      </c>
      <c r="L6738" s="0" t="e">
        <f aca="false">ROUND((K6738-K6737)*$C$6,0)+L6737</f>
        <v>#VALUE!</v>
      </c>
      <c r="M6738" s="4" t="e">
        <f aca="false">$C$21+(L6738/$C$18)</f>
        <v>#VALUE!</v>
      </c>
      <c r="N6738" s="17" t="e">
        <f aca="false">M6738-K6738</f>
        <v>#VALUE!</v>
      </c>
    </row>
    <row r="6739" customFormat="false" ht="12.75" hidden="false" customHeight="false" outlineLevel="0" collapsed="false">
      <c r="K6739" s="4" t="e">
        <f aca="true">MeasureEdgeTiming(INDIRECT($C$26),$C$7,$C$8,$F$7,K6738)</f>
        <v>#VALUE!</v>
      </c>
      <c r="L6739" s="0" t="e">
        <f aca="false">ROUND((K6739-K6738)*$C$6,0)+L6738</f>
        <v>#VALUE!</v>
      </c>
      <c r="M6739" s="4" t="e">
        <f aca="false">$C$21+(L6739/$C$18)</f>
        <v>#VALUE!</v>
      </c>
      <c r="N6739" s="17" t="e">
        <f aca="false">M6739-K6739</f>
        <v>#VALUE!</v>
      </c>
    </row>
    <row r="6740" customFormat="false" ht="12.75" hidden="false" customHeight="false" outlineLevel="0" collapsed="false">
      <c r="K6740" s="4" t="e">
        <f aca="true">MeasureEdgeTiming(INDIRECT($C$26),$C$7,$C$8,$F$7,K6739)</f>
        <v>#VALUE!</v>
      </c>
      <c r="L6740" s="0" t="e">
        <f aca="false">ROUND((K6740-K6739)*$C$6,0)+L6739</f>
        <v>#VALUE!</v>
      </c>
      <c r="M6740" s="4" t="e">
        <f aca="false">$C$21+(L6740/$C$18)</f>
        <v>#VALUE!</v>
      </c>
      <c r="N6740" s="17" t="e">
        <f aca="false">M6740-K6740</f>
        <v>#VALUE!</v>
      </c>
    </row>
    <row r="6741" customFormat="false" ht="12.75" hidden="false" customHeight="false" outlineLevel="0" collapsed="false">
      <c r="K6741" s="4" t="e">
        <f aca="true">MeasureEdgeTiming(INDIRECT($C$26),$C$7,$C$8,$F$7,K6740)</f>
        <v>#VALUE!</v>
      </c>
      <c r="L6741" s="0" t="e">
        <f aca="false">ROUND((K6741-K6740)*$C$6,0)+L6740</f>
        <v>#VALUE!</v>
      </c>
      <c r="M6741" s="4" t="e">
        <f aca="false">$C$21+(L6741/$C$18)</f>
        <v>#VALUE!</v>
      </c>
      <c r="N6741" s="17" t="e">
        <f aca="false">M6741-K6741</f>
        <v>#VALUE!</v>
      </c>
    </row>
    <row r="6742" customFormat="false" ht="12.75" hidden="false" customHeight="false" outlineLevel="0" collapsed="false">
      <c r="K6742" s="4" t="e">
        <f aca="true">MeasureEdgeTiming(INDIRECT($C$26),$C$7,$C$8,$F$7,K6741)</f>
        <v>#VALUE!</v>
      </c>
      <c r="L6742" s="0" t="e">
        <f aca="false">ROUND((K6742-K6741)*$C$6,0)+L6741</f>
        <v>#VALUE!</v>
      </c>
      <c r="M6742" s="4" t="e">
        <f aca="false">$C$21+(L6742/$C$18)</f>
        <v>#VALUE!</v>
      </c>
      <c r="N6742" s="17" t="e">
        <f aca="false">M6742-K6742</f>
        <v>#VALUE!</v>
      </c>
    </row>
    <row r="6743" customFormat="false" ht="12.75" hidden="false" customHeight="false" outlineLevel="0" collapsed="false">
      <c r="K6743" s="4" t="e">
        <f aca="true">MeasureEdgeTiming(INDIRECT($C$26),$C$7,$C$8,$F$7,K6742)</f>
        <v>#VALUE!</v>
      </c>
      <c r="L6743" s="0" t="e">
        <f aca="false">ROUND((K6743-K6742)*$C$6,0)+L6742</f>
        <v>#VALUE!</v>
      </c>
      <c r="M6743" s="4" t="e">
        <f aca="false">$C$21+(L6743/$C$18)</f>
        <v>#VALUE!</v>
      </c>
      <c r="N6743" s="17" t="e">
        <f aca="false">M6743-K6743</f>
        <v>#VALUE!</v>
      </c>
    </row>
    <row r="6744" customFormat="false" ht="12.75" hidden="false" customHeight="false" outlineLevel="0" collapsed="false">
      <c r="K6744" s="4" t="e">
        <f aca="true">MeasureEdgeTiming(INDIRECT($C$26),$C$7,$C$8,$F$7,K6743)</f>
        <v>#VALUE!</v>
      </c>
      <c r="L6744" s="0" t="e">
        <f aca="false">ROUND((K6744-K6743)*$C$6,0)+L6743</f>
        <v>#VALUE!</v>
      </c>
      <c r="M6744" s="4" t="e">
        <f aca="false">$C$21+(L6744/$C$18)</f>
        <v>#VALUE!</v>
      </c>
      <c r="N6744" s="17" t="e">
        <f aca="false">M6744-K6744</f>
        <v>#VALUE!</v>
      </c>
    </row>
    <row r="6745" customFormat="false" ht="12.75" hidden="false" customHeight="false" outlineLevel="0" collapsed="false">
      <c r="K6745" s="4" t="e">
        <f aca="true">MeasureEdgeTiming(INDIRECT($C$26),$C$7,$C$8,$F$7,K6744)</f>
        <v>#VALUE!</v>
      </c>
      <c r="L6745" s="0" t="e">
        <f aca="false">ROUND((K6745-K6744)*$C$6,0)+L6744</f>
        <v>#VALUE!</v>
      </c>
      <c r="M6745" s="4" t="e">
        <f aca="false">$C$21+(L6745/$C$18)</f>
        <v>#VALUE!</v>
      </c>
      <c r="N6745" s="17" t="e">
        <f aca="false">M6745-K6745</f>
        <v>#VALUE!</v>
      </c>
    </row>
    <row r="6746" customFormat="false" ht="12.75" hidden="false" customHeight="false" outlineLevel="0" collapsed="false">
      <c r="K6746" s="4" t="e">
        <f aca="true">MeasureEdgeTiming(INDIRECT($C$26),$C$7,$C$8,$F$7,K6745)</f>
        <v>#VALUE!</v>
      </c>
      <c r="L6746" s="0" t="e">
        <f aca="false">ROUND((K6746-K6745)*$C$6,0)+L6745</f>
        <v>#VALUE!</v>
      </c>
      <c r="M6746" s="4" t="e">
        <f aca="false">$C$21+(L6746/$C$18)</f>
        <v>#VALUE!</v>
      </c>
      <c r="N6746" s="17" t="e">
        <f aca="false">M6746-K6746</f>
        <v>#VALUE!</v>
      </c>
    </row>
    <row r="6747" customFormat="false" ht="12.75" hidden="false" customHeight="false" outlineLevel="0" collapsed="false">
      <c r="K6747" s="4" t="e">
        <f aca="true">MeasureEdgeTiming(INDIRECT($C$26),$C$7,$C$8,$F$7,K6746)</f>
        <v>#VALUE!</v>
      </c>
      <c r="L6747" s="0" t="e">
        <f aca="false">ROUND((K6747-K6746)*$C$6,0)+L6746</f>
        <v>#VALUE!</v>
      </c>
      <c r="M6747" s="4" t="e">
        <f aca="false">$C$21+(L6747/$C$18)</f>
        <v>#VALUE!</v>
      </c>
      <c r="N6747" s="17" t="e">
        <f aca="false">M6747-K6747</f>
        <v>#VALUE!</v>
      </c>
    </row>
    <row r="6748" customFormat="false" ht="12.75" hidden="false" customHeight="false" outlineLevel="0" collapsed="false">
      <c r="K6748" s="4" t="e">
        <f aca="true">MeasureEdgeTiming(INDIRECT($C$26),$C$7,$C$8,$F$7,K6747)</f>
        <v>#VALUE!</v>
      </c>
      <c r="L6748" s="0" t="e">
        <f aca="false">ROUND((K6748-K6747)*$C$6,0)+L6747</f>
        <v>#VALUE!</v>
      </c>
      <c r="M6748" s="4" t="e">
        <f aca="false">$C$21+(L6748/$C$18)</f>
        <v>#VALUE!</v>
      </c>
      <c r="N6748" s="17" t="e">
        <f aca="false">M6748-K6748</f>
        <v>#VALUE!</v>
      </c>
    </row>
    <row r="6749" customFormat="false" ht="12.75" hidden="false" customHeight="false" outlineLevel="0" collapsed="false">
      <c r="K6749" s="4" t="e">
        <f aca="true">MeasureEdgeTiming(INDIRECT($C$26),$C$7,$C$8,$F$7,K6748)</f>
        <v>#VALUE!</v>
      </c>
      <c r="L6749" s="0" t="e">
        <f aca="false">ROUND((K6749-K6748)*$C$6,0)+L6748</f>
        <v>#VALUE!</v>
      </c>
      <c r="M6749" s="4" t="e">
        <f aca="false">$C$21+(L6749/$C$18)</f>
        <v>#VALUE!</v>
      </c>
      <c r="N6749" s="17" t="e">
        <f aca="false">M6749-K6749</f>
        <v>#VALUE!</v>
      </c>
    </row>
    <row r="6750" customFormat="false" ht="12.75" hidden="false" customHeight="false" outlineLevel="0" collapsed="false">
      <c r="K6750" s="4" t="e">
        <f aca="true">MeasureEdgeTiming(INDIRECT($C$26),$C$7,$C$8,$F$7,K6749)</f>
        <v>#VALUE!</v>
      </c>
      <c r="L6750" s="0" t="e">
        <f aca="false">ROUND((K6750-K6749)*$C$6,0)+L6749</f>
        <v>#VALUE!</v>
      </c>
      <c r="M6750" s="4" t="e">
        <f aca="false">$C$21+(L6750/$C$18)</f>
        <v>#VALUE!</v>
      </c>
      <c r="N6750" s="17" t="e">
        <f aca="false">M6750-K6750</f>
        <v>#VALUE!</v>
      </c>
    </row>
    <row r="6751" customFormat="false" ht="12.75" hidden="false" customHeight="false" outlineLevel="0" collapsed="false">
      <c r="K6751" s="4" t="e">
        <f aca="true">MeasureEdgeTiming(INDIRECT($C$26),$C$7,$C$8,$F$7,K6750)</f>
        <v>#VALUE!</v>
      </c>
      <c r="L6751" s="0" t="e">
        <f aca="false">ROUND((K6751-K6750)*$C$6,0)+L6750</f>
        <v>#VALUE!</v>
      </c>
      <c r="M6751" s="4" t="e">
        <f aca="false">$C$21+(L6751/$C$18)</f>
        <v>#VALUE!</v>
      </c>
      <c r="N6751" s="17" t="e">
        <f aca="false">M6751-K6751</f>
        <v>#VALUE!</v>
      </c>
    </row>
    <row r="6752" customFormat="false" ht="12.75" hidden="false" customHeight="false" outlineLevel="0" collapsed="false">
      <c r="K6752" s="4" t="e">
        <f aca="true">MeasureEdgeTiming(INDIRECT($C$26),$C$7,$C$8,$F$7,K6751)</f>
        <v>#VALUE!</v>
      </c>
      <c r="L6752" s="0" t="e">
        <f aca="false">ROUND((K6752-K6751)*$C$6,0)+L6751</f>
        <v>#VALUE!</v>
      </c>
      <c r="M6752" s="4" t="e">
        <f aca="false">$C$21+(L6752/$C$18)</f>
        <v>#VALUE!</v>
      </c>
      <c r="N6752" s="17" t="e">
        <f aca="false">M6752-K6752</f>
        <v>#VALUE!</v>
      </c>
    </row>
    <row r="6753" customFormat="false" ht="12.75" hidden="false" customHeight="false" outlineLevel="0" collapsed="false">
      <c r="K6753" s="4" t="e">
        <f aca="true">MeasureEdgeTiming(INDIRECT($C$26),$C$7,$C$8,$F$7,K6752)</f>
        <v>#VALUE!</v>
      </c>
      <c r="L6753" s="0" t="e">
        <f aca="false">ROUND((K6753-K6752)*$C$6,0)+L6752</f>
        <v>#VALUE!</v>
      </c>
      <c r="M6753" s="4" t="e">
        <f aca="false">$C$21+(L6753/$C$18)</f>
        <v>#VALUE!</v>
      </c>
      <c r="N6753" s="17" t="e">
        <f aca="false">M6753-K6753</f>
        <v>#VALUE!</v>
      </c>
    </row>
    <row r="6754" customFormat="false" ht="12.75" hidden="false" customHeight="false" outlineLevel="0" collapsed="false">
      <c r="K6754" s="4" t="e">
        <f aca="true">MeasureEdgeTiming(INDIRECT($C$26),$C$7,$C$8,$F$7,K6753)</f>
        <v>#VALUE!</v>
      </c>
      <c r="L6754" s="0" t="e">
        <f aca="false">ROUND((K6754-K6753)*$C$6,0)+L6753</f>
        <v>#VALUE!</v>
      </c>
      <c r="M6754" s="4" t="e">
        <f aca="false">$C$21+(L6754/$C$18)</f>
        <v>#VALUE!</v>
      </c>
      <c r="N6754" s="17" t="e">
        <f aca="false">M6754-K6754</f>
        <v>#VALUE!</v>
      </c>
    </row>
    <row r="6755" customFormat="false" ht="12.75" hidden="false" customHeight="false" outlineLevel="0" collapsed="false">
      <c r="K6755" s="4" t="e">
        <f aca="true">MeasureEdgeTiming(INDIRECT($C$26),$C$7,$C$8,$F$7,K6754)</f>
        <v>#VALUE!</v>
      </c>
      <c r="L6755" s="0" t="e">
        <f aca="false">ROUND((K6755-K6754)*$C$6,0)+L6754</f>
        <v>#VALUE!</v>
      </c>
      <c r="M6755" s="4" t="e">
        <f aca="false">$C$21+(L6755/$C$18)</f>
        <v>#VALUE!</v>
      </c>
      <c r="N6755" s="17" t="e">
        <f aca="false">M6755-K6755</f>
        <v>#VALUE!</v>
      </c>
    </row>
    <row r="6756" customFormat="false" ht="12.75" hidden="false" customHeight="false" outlineLevel="0" collapsed="false">
      <c r="K6756" s="4" t="e">
        <f aca="true">MeasureEdgeTiming(INDIRECT($C$26),$C$7,$C$8,$F$7,K6755)</f>
        <v>#VALUE!</v>
      </c>
      <c r="L6756" s="0" t="e">
        <f aca="false">ROUND((K6756-K6755)*$C$6,0)+L6755</f>
        <v>#VALUE!</v>
      </c>
      <c r="M6756" s="4" t="e">
        <f aca="false">$C$21+(L6756/$C$18)</f>
        <v>#VALUE!</v>
      </c>
      <c r="N6756" s="17" t="e">
        <f aca="false">M6756-K6756</f>
        <v>#VALUE!</v>
      </c>
    </row>
    <row r="6757" customFormat="false" ht="12.75" hidden="false" customHeight="false" outlineLevel="0" collapsed="false">
      <c r="K6757" s="4" t="e">
        <f aca="true">MeasureEdgeTiming(INDIRECT($C$26),$C$7,$C$8,$F$7,K6756)</f>
        <v>#VALUE!</v>
      </c>
      <c r="L6757" s="0" t="e">
        <f aca="false">ROUND((K6757-K6756)*$C$6,0)+L6756</f>
        <v>#VALUE!</v>
      </c>
      <c r="M6757" s="4" t="e">
        <f aca="false">$C$21+(L6757/$C$18)</f>
        <v>#VALUE!</v>
      </c>
      <c r="N6757" s="17" t="e">
        <f aca="false">M6757-K6757</f>
        <v>#VALUE!</v>
      </c>
    </row>
    <row r="6758" customFormat="false" ht="12.75" hidden="false" customHeight="false" outlineLevel="0" collapsed="false">
      <c r="K6758" s="4" t="e">
        <f aca="true">MeasureEdgeTiming(INDIRECT($C$26),$C$7,$C$8,$F$7,K6757)</f>
        <v>#VALUE!</v>
      </c>
      <c r="L6758" s="0" t="e">
        <f aca="false">ROUND((K6758-K6757)*$C$6,0)+L6757</f>
        <v>#VALUE!</v>
      </c>
      <c r="M6758" s="4" t="e">
        <f aca="false">$C$21+(L6758/$C$18)</f>
        <v>#VALUE!</v>
      </c>
      <c r="N6758" s="17" t="e">
        <f aca="false">M6758-K6758</f>
        <v>#VALUE!</v>
      </c>
    </row>
    <row r="6759" customFormat="false" ht="12.75" hidden="false" customHeight="false" outlineLevel="0" collapsed="false">
      <c r="K6759" s="4" t="e">
        <f aca="true">MeasureEdgeTiming(INDIRECT($C$26),$C$7,$C$8,$F$7,K6758)</f>
        <v>#VALUE!</v>
      </c>
      <c r="L6759" s="0" t="e">
        <f aca="false">ROUND((K6759-K6758)*$C$6,0)+L6758</f>
        <v>#VALUE!</v>
      </c>
      <c r="M6759" s="4" t="e">
        <f aca="false">$C$21+(L6759/$C$18)</f>
        <v>#VALUE!</v>
      </c>
      <c r="N6759" s="17" t="e">
        <f aca="false">M6759-K6759</f>
        <v>#VALUE!</v>
      </c>
    </row>
    <row r="6760" customFormat="false" ht="12.75" hidden="false" customHeight="false" outlineLevel="0" collapsed="false">
      <c r="K6760" s="4" t="e">
        <f aca="true">MeasureEdgeTiming(INDIRECT($C$26),$C$7,$C$8,$F$7,K6759)</f>
        <v>#VALUE!</v>
      </c>
      <c r="L6760" s="0" t="e">
        <f aca="false">ROUND((K6760-K6759)*$C$6,0)+L6759</f>
        <v>#VALUE!</v>
      </c>
      <c r="M6760" s="4" t="e">
        <f aca="false">$C$21+(L6760/$C$18)</f>
        <v>#VALUE!</v>
      </c>
      <c r="N6760" s="17" t="e">
        <f aca="false">M6760-K6760</f>
        <v>#VALUE!</v>
      </c>
    </row>
    <row r="6761" customFormat="false" ht="12.75" hidden="false" customHeight="false" outlineLevel="0" collapsed="false">
      <c r="K6761" s="4" t="e">
        <f aca="true">MeasureEdgeTiming(INDIRECT($C$26),$C$7,$C$8,$F$7,K6760)</f>
        <v>#VALUE!</v>
      </c>
      <c r="L6761" s="0" t="e">
        <f aca="false">ROUND((K6761-K6760)*$C$6,0)+L6760</f>
        <v>#VALUE!</v>
      </c>
      <c r="M6761" s="4" t="e">
        <f aca="false">$C$21+(L6761/$C$18)</f>
        <v>#VALUE!</v>
      </c>
      <c r="N6761" s="17" t="e">
        <f aca="false">M6761-K6761</f>
        <v>#VALUE!</v>
      </c>
    </row>
    <row r="6762" customFormat="false" ht="12.75" hidden="false" customHeight="false" outlineLevel="0" collapsed="false">
      <c r="K6762" s="4" t="e">
        <f aca="true">MeasureEdgeTiming(INDIRECT($C$26),$C$7,$C$8,$F$7,K6761)</f>
        <v>#VALUE!</v>
      </c>
      <c r="L6762" s="0" t="e">
        <f aca="false">ROUND((K6762-K6761)*$C$6,0)+L6761</f>
        <v>#VALUE!</v>
      </c>
      <c r="M6762" s="4" t="e">
        <f aca="false">$C$21+(L6762/$C$18)</f>
        <v>#VALUE!</v>
      </c>
      <c r="N6762" s="17" t="e">
        <f aca="false">M6762-K6762</f>
        <v>#VALUE!</v>
      </c>
    </row>
    <row r="6763" customFormat="false" ht="12.75" hidden="false" customHeight="false" outlineLevel="0" collapsed="false">
      <c r="K6763" s="4" t="e">
        <f aca="true">MeasureEdgeTiming(INDIRECT($C$26),$C$7,$C$8,$F$7,K6762)</f>
        <v>#VALUE!</v>
      </c>
      <c r="L6763" s="0" t="e">
        <f aca="false">ROUND((K6763-K6762)*$C$6,0)+L6762</f>
        <v>#VALUE!</v>
      </c>
      <c r="M6763" s="4" t="e">
        <f aca="false">$C$21+(L6763/$C$18)</f>
        <v>#VALUE!</v>
      </c>
      <c r="N6763" s="17" t="e">
        <f aca="false">M6763-K6763</f>
        <v>#VALUE!</v>
      </c>
    </row>
    <row r="6764" customFormat="false" ht="12.75" hidden="false" customHeight="false" outlineLevel="0" collapsed="false">
      <c r="K6764" s="4" t="e">
        <f aca="true">MeasureEdgeTiming(INDIRECT($C$26),$C$7,$C$8,$F$7,K6763)</f>
        <v>#VALUE!</v>
      </c>
      <c r="L6764" s="0" t="e">
        <f aca="false">ROUND((K6764-K6763)*$C$6,0)+L6763</f>
        <v>#VALUE!</v>
      </c>
      <c r="M6764" s="4" t="e">
        <f aca="false">$C$21+(L6764/$C$18)</f>
        <v>#VALUE!</v>
      </c>
      <c r="N6764" s="17" t="e">
        <f aca="false">M6764-K6764</f>
        <v>#VALUE!</v>
      </c>
    </row>
    <row r="6765" customFormat="false" ht="12.75" hidden="false" customHeight="false" outlineLevel="0" collapsed="false">
      <c r="K6765" s="4" t="e">
        <f aca="true">MeasureEdgeTiming(INDIRECT($C$26),$C$7,$C$8,$F$7,K6764)</f>
        <v>#VALUE!</v>
      </c>
      <c r="L6765" s="0" t="e">
        <f aca="false">ROUND((K6765-K6764)*$C$6,0)+L6764</f>
        <v>#VALUE!</v>
      </c>
      <c r="M6765" s="4" t="e">
        <f aca="false">$C$21+(L6765/$C$18)</f>
        <v>#VALUE!</v>
      </c>
      <c r="N6765" s="17" t="e">
        <f aca="false">M6765-K6765</f>
        <v>#VALUE!</v>
      </c>
    </row>
    <row r="6766" customFormat="false" ht="12.75" hidden="false" customHeight="false" outlineLevel="0" collapsed="false">
      <c r="K6766" s="4" t="e">
        <f aca="true">MeasureEdgeTiming(INDIRECT($C$26),$C$7,$C$8,$F$7,K6765)</f>
        <v>#VALUE!</v>
      </c>
      <c r="L6766" s="0" t="e">
        <f aca="false">ROUND((K6766-K6765)*$C$6,0)+L6765</f>
        <v>#VALUE!</v>
      </c>
      <c r="M6766" s="4" t="e">
        <f aca="false">$C$21+(L6766/$C$18)</f>
        <v>#VALUE!</v>
      </c>
      <c r="N6766" s="17" t="e">
        <f aca="false">M6766-K6766</f>
        <v>#VALUE!</v>
      </c>
    </row>
    <row r="6767" customFormat="false" ht="12.75" hidden="false" customHeight="false" outlineLevel="0" collapsed="false">
      <c r="K6767" s="4" t="e">
        <f aca="true">MeasureEdgeTiming(INDIRECT($C$26),$C$7,$C$8,$F$7,K6766)</f>
        <v>#VALUE!</v>
      </c>
      <c r="L6767" s="0" t="e">
        <f aca="false">ROUND((K6767-K6766)*$C$6,0)+L6766</f>
        <v>#VALUE!</v>
      </c>
      <c r="M6767" s="4" t="e">
        <f aca="false">$C$21+(L6767/$C$18)</f>
        <v>#VALUE!</v>
      </c>
      <c r="N6767" s="17" t="e">
        <f aca="false">M6767-K6767</f>
        <v>#VALUE!</v>
      </c>
    </row>
    <row r="6768" customFormat="false" ht="12.75" hidden="false" customHeight="false" outlineLevel="0" collapsed="false">
      <c r="K6768" s="4" t="e">
        <f aca="true">MeasureEdgeTiming(INDIRECT($C$26),$C$7,$C$8,$F$7,K6767)</f>
        <v>#VALUE!</v>
      </c>
      <c r="L6768" s="0" t="e">
        <f aca="false">ROUND((K6768-K6767)*$C$6,0)+L6767</f>
        <v>#VALUE!</v>
      </c>
      <c r="M6768" s="4" t="e">
        <f aca="false">$C$21+(L6768/$C$18)</f>
        <v>#VALUE!</v>
      </c>
      <c r="N6768" s="17" t="e">
        <f aca="false">M6768-K6768</f>
        <v>#VALUE!</v>
      </c>
    </row>
    <row r="6769" customFormat="false" ht="12.75" hidden="false" customHeight="false" outlineLevel="0" collapsed="false">
      <c r="K6769" s="4" t="e">
        <f aca="true">MeasureEdgeTiming(INDIRECT($C$26),$C$7,$C$8,$F$7,K6768)</f>
        <v>#VALUE!</v>
      </c>
      <c r="L6769" s="0" t="e">
        <f aca="false">ROUND((K6769-K6768)*$C$6,0)+L6768</f>
        <v>#VALUE!</v>
      </c>
      <c r="M6769" s="4" t="e">
        <f aca="false">$C$21+(L6769/$C$18)</f>
        <v>#VALUE!</v>
      </c>
      <c r="N6769" s="17" t="e">
        <f aca="false">M6769-K6769</f>
        <v>#VALUE!</v>
      </c>
    </row>
    <row r="6770" customFormat="false" ht="12.75" hidden="false" customHeight="false" outlineLevel="0" collapsed="false">
      <c r="K6770" s="4" t="e">
        <f aca="true">MeasureEdgeTiming(INDIRECT($C$26),$C$7,$C$8,$F$7,K6769)</f>
        <v>#VALUE!</v>
      </c>
      <c r="L6770" s="0" t="e">
        <f aca="false">ROUND((K6770-K6769)*$C$6,0)+L6769</f>
        <v>#VALUE!</v>
      </c>
      <c r="M6770" s="4" t="e">
        <f aca="false">$C$21+(L6770/$C$18)</f>
        <v>#VALUE!</v>
      </c>
      <c r="N6770" s="17" t="e">
        <f aca="false">M6770-K6770</f>
        <v>#VALUE!</v>
      </c>
    </row>
    <row r="6771" customFormat="false" ht="12.75" hidden="false" customHeight="false" outlineLevel="0" collapsed="false">
      <c r="K6771" s="4" t="e">
        <f aca="true">MeasureEdgeTiming(INDIRECT($C$26),$C$7,$C$8,$F$7,K6770)</f>
        <v>#VALUE!</v>
      </c>
      <c r="L6771" s="0" t="e">
        <f aca="false">ROUND((K6771-K6770)*$C$6,0)+L6770</f>
        <v>#VALUE!</v>
      </c>
      <c r="M6771" s="4" t="e">
        <f aca="false">$C$21+(L6771/$C$18)</f>
        <v>#VALUE!</v>
      </c>
      <c r="N6771" s="17" t="e">
        <f aca="false">M6771-K6771</f>
        <v>#VALUE!</v>
      </c>
    </row>
    <row r="6772" customFormat="false" ht="12.75" hidden="false" customHeight="false" outlineLevel="0" collapsed="false">
      <c r="K6772" s="4" t="e">
        <f aca="true">MeasureEdgeTiming(INDIRECT($C$26),$C$7,$C$8,$F$7,K6771)</f>
        <v>#VALUE!</v>
      </c>
      <c r="L6772" s="0" t="e">
        <f aca="false">ROUND((K6772-K6771)*$C$6,0)+L6771</f>
        <v>#VALUE!</v>
      </c>
      <c r="M6772" s="4" t="e">
        <f aca="false">$C$21+(L6772/$C$18)</f>
        <v>#VALUE!</v>
      </c>
      <c r="N6772" s="17" t="e">
        <f aca="false">M6772-K6772</f>
        <v>#VALUE!</v>
      </c>
    </row>
    <row r="6773" customFormat="false" ht="12.75" hidden="false" customHeight="false" outlineLevel="0" collapsed="false">
      <c r="K6773" s="4" t="e">
        <f aca="true">MeasureEdgeTiming(INDIRECT($C$26),$C$7,$C$8,$F$7,K6772)</f>
        <v>#VALUE!</v>
      </c>
      <c r="L6773" s="0" t="e">
        <f aca="false">ROUND((K6773-K6772)*$C$6,0)+L6772</f>
        <v>#VALUE!</v>
      </c>
      <c r="M6773" s="4" t="e">
        <f aca="false">$C$21+(L6773/$C$18)</f>
        <v>#VALUE!</v>
      </c>
      <c r="N6773" s="17" t="e">
        <f aca="false">M6773-K6773</f>
        <v>#VALUE!</v>
      </c>
    </row>
    <row r="6774" customFormat="false" ht="12.75" hidden="false" customHeight="false" outlineLevel="0" collapsed="false">
      <c r="K6774" s="4" t="e">
        <f aca="true">MeasureEdgeTiming(INDIRECT($C$26),$C$7,$C$8,$F$7,K6773)</f>
        <v>#VALUE!</v>
      </c>
      <c r="L6774" s="0" t="e">
        <f aca="false">ROUND((K6774-K6773)*$C$6,0)+L6773</f>
        <v>#VALUE!</v>
      </c>
      <c r="M6774" s="4" t="e">
        <f aca="false">$C$21+(L6774/$C$18)</f>
        <v>#VALUE!</v>
      </c>
      <c r="N6774" s="17" t="e">
        <f aca="false">M6774-K6774</f>
        <v>#VALUE!</v>
      </c>
    </row>
    <row r="6775" customFormat="false" ht="12.75" hidden="false" customHeight="false" outlineLevel="0" collapsed="false">
      <c r="K6775" s="4" t="e">
        <f aca="true">MeasureEdgeTiming(INDIRECT($C$26),$C$7,$C$8,$F$7,K6774)</f>
        <v>#VALUE!</v>
      </c>
      <c r="L6775" s="0" t="e">
        <f aca="false">ROUND((K6775-K6774)*$C$6,0)+L6774</f>
        <v>#VALUE!</v>
      </c>
      <c r="M6775" s="4" t="e">
        <f aca="false">$C$21+(L6775/$C$18)</f>
        <v>#VALUE!</v>
      </c>
      <c r="N6775" s="17" t="e">
        <f aca="false">M6775-K6775</f>
        <v>#VALUE!</v>
      </c>
    </row>
    <row r="6776" customFormat="false" ht="12.75" hidden="false" customHeight="false" outlineLevel="0" collapsed="false">
      <c r="K6776" s="4" t="e">
        <f aca="true">MeasureEdgeTiming(INDIRECT($C$26),$C$7,$C$8,$F$7,K6775)</f>
        <v>#VALUE!</v>
      </c>
      <c r="L6776" s="0" t="e">
        <f aca="false">ROUND((K6776-K6775)*$C$6,0)+L6775</f>
        <v>#VALUE!</v>
      </c>
      <c r="M6776" s="4" t="e">
        <f aca="false">$C$21+(L6776/$C$18)</f>
        <v>#VALUE!</v>
      </c>
      <c r="N6776" s="17" t="e">
        <f aca="false">M6776-K6776</f>
        <v>#VALUE!</v>
      </c>
    </row>
    <row r="6777" customFormat="false" ht="12.75" hidden="false" customHeight="false" outlineLevel="0" collapsed="false">
      <c r="K6777" s="4" t="e">
        <f aca="true">MeasureEdgeTiming(INDIRECT($C$26),$C$7,$C$8,$F$7,K6776)</f>
        <v>#VALUE!</v>
      </c>
      <c r="L6777" s="0" t="e">
        <f aca="false">ROUND((K6777-K6776)*$C$6,0)+L6776</f>
        <v>#VALUE!</v>
      </c>
      <c r="M6777" s="4" t="e">
        <f aca="false">$C$21+(L6777/$C$18)</f>
        <v>#VALUE!</v>
      </c>
      <c r="N6777" s="17" t="e">
        <f aca="false">M6777-K6777</f>
        <v>#VALUE!</v>
      </c>
    </row>
    <row r="6778" customFormat="false" ht="12.75" hidden="false" customHeight="false" outlineLevel="0" collapsed="false">
      <c r="K6778" s="4" t="e">
        <f aca="true">MeasureEdgeTiming(INDIRECT($C$26),$C$7,$C$8,$F$7,K6777)</f>
        <v>#VALUE!</v>
      </c>
      <c r="L6778" s="0" t="e">
        <f aca="false">ROUND((K6778-K6777)*$C$6,0)+L6777</f>
        <v>#VALUE!</v>
      </c>
      <c r="M6778" s="4" t="e">
        <f aca="false">$C$21+(L6778/$C$18)</f>
        <v>#VALUE!</v>
      </c>
      <c r="N6778" s="17" t="e">
        <f aca="false">M6778-K6778</f>
        <v>#VALUE!</v>
      </c>
    </row>
    <row r="6779" customFormat="false" ht="12.75" hidden="false" customHeight="false" outlineLevel="0" collapsed="false">
      <c r="K6779" s="4" t="e">
        <f aca="true">MeasureEdgeTiming(INDIRECT($C$26),$C$7,$C$8,$F$7,K6778)</f>
        <v>#VALUE!</v>
      </c>
      <c r="L6779" s="0" t="e">
        <f aca="false">ROUND((K6779-K6778)*$C$6,0)+L6778</f>
        <v>#VALUE!</v>
      </c>
      <c r="M6779" s="4" t="e">
        <f aca="false">$C$21+(L6779/$C$18)</f>
        <v>#VALUE!</v>
      </c>
      <c r="N6779" s="17" t="e">
        <f aca="false">M6779-K6779</f>
        <v>#VALUE!</v>
      </c>
    </row>
    <row r="6780" customFormat="false" ht="12.75" hidden="false" customHeight="false" outlineLevel="0" collapsed="false">
      <c r="K6780" s="4" t="e">
        <f aca="true">MeasureEdgeTiming(INDIRECT($C$26),$C$7,$C$8,$F$7,K6779)</f>
        <v>#VALUE!</v>
      </c>
      <c r="L6780" s="0" t="e">
        <f aca="false">ROUND((K6780-K6779)*$C$6,0)+L6779</f>
        <v>#VALUE!</v>
      </c>
      <c r="M6780" s="4" t="e">
        <f aca="false">$C$21+(L6780/$C$18)</f>
        <v>#VALUE!</v>
      </c>
      <c r="N6780" s="17" t="e">
        <f aca="false">M6780-K6780</f>
        <v>#VALUE!</v>
      </c>
    </row>
    <row r="6781" customFormat="false" ht="12.75" hidden="false" customHeight="false" outlineLevel="0" collapsed="false">
      <c r="K6781" s="4" t="e">
        <f aca="true">MeasureEdgeTiming(INDIRECT($C$26),$C$7,$C$8,$F$7,K6780)</f>
        <v>#VALUE!</v>
      </c>
      <c r="L6781" s="0" t="e">
        <f aca="false">ROUND((K6781-K6780)*$C$6,0)+L6780</f>
        <v>#VALUE!</v>
      </c>
      <c r="M6781" s="4" t="e">
        <f aca="false">$C$21+(L6781/$C$18)</f>
        <v>#VALUE!</v>
      </c>
      <c r="N6781" s="17" t="e">
        <f aca="false">M6781-K6781</f>
        <v>#VALUE!</v>
      </c>
    </row>
    <row r="6782" customFormat="false" ht="12.75" hidden="false" customHeight="false" outlineLevel="0" collapsed="false">
      <c r="K6782" s="4" t="e">
        <f aca="true">MeasureEdgeTiming(INDIRECT($C$26),$C$7,$C$8,$F$7,K6781)</f>
        <v>#VALUE!</v>
      </c>
      <c r="L6782" s="0" t="e">
        <f aca="false">ROUND((K6782-K6781)*$C$6,0)+L6781</f>
        <v>#VALUE!</v>
      </c>
      <c r="M6782" s="4" t="e">
        <f aca="false">$C$21+(L6782/$C$18)</f>
        <v>#VALUE!</v>
      </c>
      <c r="N6782" s="17" t="e">
        <f aca="false">M6782-K6782</f>
        <v>#VALUE!</v>
      </c>
    </row>
    <row r="6783" customFormat="false" ht="12.75" hidden="false" customHeight="false" outlineLevel="0" collapsed="false">
      <c r="K6783" s="4" t="e">
        <f aca="true">MeasureEdgeTiming(INDIRECT($C$26),$C$7,$C$8,$F$7,K6782)</f>
        <v>#VALUE!</v>
      </c>
      <c r="L6783" s="0" t="e">
        <f aca="false">ROUND((K6783-K6782)*$C$6,0)+L6782</f>
        <v>#VALUE!</v>
      </c>
      <c r="M6783" s="4" t="e">
        <f aca="false">$C$21+(L6783/$C$18)</f>
        <v>#VALUE!</v>
      </c>
      <c r="N6783" s="17" t="e">
        <f aca="false">M6783-K6783</f>
        <v>#VALUE!</v>
      </c>
    </row>
    <row r="6784" customFormat="false" ht="12.75" hidden="false" customHeight="false" outlineLevel="0" collapsed="false">
      <c r="K6784" s="4" t="e">
        <f aca="true">MeasureEdgeTiming(INDIRECT($C$26),$C$7,$C$8,$F$7,K6783)</f>
        <v>#VALUE!</v>
      </c>
      <c r="L6784" s="0" t="e">
        <f aca="false">ROUND((K6784-K6783)*$C$6,0)+L6783</f>
        <v>#VALUE!</v>
      </c>
      <c r="M6784" s="4" t="e">
        <f aca="false">$C$21+(L6784/$C$18)</f>
        <v>#VALUE!</v>
      </c>
      <c r="N6784" s="17" t="e">
        <f aca="false">M6784-K6784</f>
        <v>#VALUE!</v>
      </c>
    </row>
    <row r="6785" customFormat="false" ht="12.75" hidden="false" customHeight="false" outlineLevel="0" collapsed="false">
      <c r="K6785" s="4" t="e">
        <f aca="true">MeasureEdgeTiming(INDIRECT($C$26),$C$7,$C$8,$F$7,K6784)</f>
        <v>#VALUE!</v>
      </c>
      <c r="L6785" s="0" t="e">
        <f aca="false">ROUND((K6785-K6784)*$C$6,0)+L6784</f>
        <v>#VALUE!</v>
      </c>
      <c r="M6785" s="4" t="e">
        <f aca="false">$C$21+(L6785/$C$18)</f>
        <v>#VALUE!</v>
      </c>
      <c r="N6785" s="17" t="e">
        <f aca="false">M6785-K6785</f>
        <v>#VALUE!</v>
      </c>
    </row>
    <row r="6786" customFormat="false" ht="12.75" hidden="false" customHeight="false" outlineLevel="0" collapsed="false">
      <c r="K6786" s="4" t="e">
        <f aca="true">MeasureEdgeTiming(INDIRECT($C$26),$C$7,$C$8,$F$7,K6785)</f>
        <v>#VALUE!</v>
      </c>
      <c r="L6786" s="0" t="e">
        <f aca="false">ROUND((K6786-K6785)*$C$6,0)+L6785</f>
        <v>#VALUE!</v>
      </c>
      <c r="M6786" s="4" t="e">
        <f aca="false">$C$21+(L6786/$C$18)</f>
        <v>#VALUE!</v>
      </c>
      <c r="N6786" s="17" t="e">
        <f aca="false">M6786-K6786</f>
        <v>#VALUE!</v>
      </c>
    </row>
    <row r="6787" customFormat="false" ht="12.75" hidden="false" customHeight="false" outlineLevel="0" collapsed="false">
      <c r="K6787" s="4" t="e">
        <f aca="true">MeasureEdgeTiming(INDIRECT($C$26),$C$7,$C$8,$F$7,K6786)</f>
        <v>#VALUE!</v>
      </c>
      <c r="L6787" s="0" t="e">
        <f aca="false">ROUND((K6787-K6786)*$C$6,0)+L6786</f>
        <v>#VALUE!</v>
      </c>
      <c r="M6787" s="4" t="e">
        <f aca="false">$C$21+(L6787/$C$18)</f>
        <v>#VALUE!</v>
      </c>
      <c r="N6787" s="17" t="e">
        <f aca="false">M6787-K6787</f>
        <v>#VALUE!</v>
      </c>
    </row>
    <row r="6788" customFormat="false" ht="12.75" hidden="false" customHeight="false" outlineLevel="0" collapsed="false">
      <c r="K6788" s="4" t="e">
        <f aca="true">MeasureEdgeTiming(INDIRECT($C$26),$C$7,$C$8,$F$7,K6787)</f>
        <v>#VALUE!</v>
      </c>
      <c r="L6788" s="0" t="e">
        <f aca="false">ROUND((K6788-K6787)*$C$6,0)+L6787</f>
        <v>#VALUE!</v>
      </c>
      <c r="M6788" s="4" t="e">
        <f aca="false">$C$21+(L6788/$C$18)</f>
        <v>#VALUE!</v>
      </c>
      <c r="N6788" s="17" t="e">
        <f aca="false">M6788-K6788</f>
        <v>#VALUE!</v>
      </c>
    </row>
    <row r="6789" customFormat="false" ht="12.75" hidden="false" customHeight="false" outlineLevel="0" collapsed="false">
      <c r="K6789" s="4" t="e">
        <f aca="true">MeasureEdgeTiming(INDIRECT($C$26),$C$7,$C$8,$F$7,K6788)</f>
        <v>#VALUE!</v>
      </c>
      <c r="L6789" s="0" t="e">
        <f aca="false">ROUND((K6789-K6788)*$C$6,0)+L6788</f>
        <v>#VALUE!</v>
      </c>
      <c r="M6789" s="4" t="e">
        <f aca="false">$C$21+(L6789/$C$18)</f>
        <v>#VALUE!</v>
      </c>
      <c r="N6789" s="17" t="e">
        <f aca="false">M6789-K6789</f>
        <v>#VALUE!</v>
      </c>
    </row>
    <row r="6790" customFormat="false" ht="12.75" hidden="false" customHeight="false" outlineLevel="0" collapsed="false">
      <c r="K6790" s="4" t="e">
        <f aca="true">MeasureEdgeTiming(INDIRECT($C$26),$C$7,$C$8,$F$7,K6789)</f>
        <v>#VALUE!</v>
      </c>
      <c r="L6790" s="0" t="e">
        <f aca="false">ROUND((K6790-K6789)*$C$6,0)+L6789</f>
        <v>#VALUE!</v>
      </c>
      <c r="M6790" s="4" t="e">
        <f aca="false">$C$21+(L6790/$C$18)</f>
        <v>#VALUE!</v>
      </c>
      <c r="N6790" s="17" t="e">
        <f aca="false">M6790-K6790</f>
        <v>#VALUE!</v>
      </c>
    </row>
    <row r="6791" customFormat="false" ht="12.75" hidden="false" customHeight="false" outlineLevel="0" collapsed="false">
      <c r="K6791" s="4" t="e">
        <f aca="true">MeasureEdgeTiming(INDIRECT($C$26),$C$7,$C$8,$F$7,K6790)</f>
        <v>#VALUE!</v>
      </c>
      <c r="L6791" s="0" t="e">
        <f aca="false">ROUND((K6791-K6790)*$C$6,0)+L6790</f>
        <v>#VALUE!</v>
      </c>
      <c r="M6791" s="4" t="e">
        <f aca="false">$C$21+(L6791/$C$18)</f>
        <v>#VALUE!</v>
      </c>
      <c r="N6791" s="17" t="e">
        <f aca="false">M6791-K6791</f>
        <v>#VALUE!</v>
      </c>
    </row>
    <row r="6792" customFormat="false" ht="12.75" hidden="false" customHeight="false" outlineLevel="0" collapsed="false">
      <c r="K6792" s="4" t="e">
        <f aca="true">MeasureEdgeTiming(INDIRECT($C$26),$C$7,$C$8,$F$7,K6791)</f>
        <v>#VALUE!</v>
      </c>
      <c r="L6792" s="0" t="e">
        <f aca="false">ROUND((K6792-K6791)*$C$6,0)+L6791</f>
        <v>#VALUE!</v>
      </c>
      <c r="M6792" s="4" t="e">
        <f aca="false">$C$21+(L6792/$C$18)</f>
        <v>#VALUE!</v>
      </c>
      <c r="N6792" s="17" t="e">
        <f aca="false">M6792-K6792</f>
        <v>#VALUE!</v>
      </c>
    </row>
    <row r="6793" customFormat="false" ht="12.75" hidden="false" customHeight="false" outlineLevel="0" collapsed="false">
      <c r="K6793" s="4" t="e">
        <f aca="true">MeasureEdgeTiming(INDIRECT($C$26),$C$7,$C$8,$F$7,K6792)</f>
        <v>#VALUE!</v>
      </c>
      <c r="L6793" s="0" t="e">
        <f aca="false">ROUND((K6793-K6792)*$C$6,0)+L6792</f>
        <v>#VALUE!</v>
      </c>
      <c r="M6793" s="4" t="e">
        <f aca="false">$C$21+(L6793/$C$18)</f>
        <v>#VALUE!</v>
      </c>
      <c r="N6793" s="17" t="e">
        <f aca="false">M6793-K6793</f>
        <v>#VALUE!</v>
      </c>
    </row>
    <row r="6794" customFormat="false" ht="12.75" hidden="false" customHeight="false" outlineLevel="0" collapsed="false">
      <c r="K6794" s="4" t="e">
        <f aca="true">MeasureEdgeTiming(INDIRECT($C$26),$C$7,$C$8,$F$7,K6793)</f>
        <v>#VALUE!</v>
      </c>
      <c r="L6794" s="0" t="e">
        <f aca="false">ROUND((K6794-K6793)*$C$6,0)+L6793</f>
        <v>#VALUE!</v>
      </c>
      <c r="M6794" s="4" t="e">
        <f aca="false">$C$21+(L6794/$C$18)</f>
        <v>#VALUE!</v>
      </c>
      <c r="N6794" s="17" t="e">
        <f aca="false">M6794-K6794</f>
        <v>#VALUE!</v>
      </c>
    </row>
    <row r="6795" customFormat="false" ht="12.75" hidden="false" customHeight="false" outlineLevel="0" collapsed="false">
      <c r="K6795" s="4" t="e">
        <f aca="true">MeasureEdgeTiming(INDIRECT($C$26),$C$7,$C$8,$F$7,K6794)</f>
        <v>#VALUE!</v>
      </c>
      <c r="L6795" s="0" t="e">
        <f aca="false">ROUND((K6795-K6794)*$C$6,0)+L6794</f>
        <v>#VALUE!</v>
      </c>
      <c r="M6795" s="4" t="e">
        <f aca="false">$C$21+(L6795/$C$18)</f>
        <v>#VALUE!</v>
      </c>
      <c r="N6795" s="17" t="e">
        <f aca="false">M6795-K6795</f>
        <v>#VALUE!</v>
      </c>
    </row>
    <row r="6796" customFormat="false" ht="12.75" hidden="false" customHeight="false" outlineLevel="0" collapsed="false">
      <c r="K6796" s="4" t="e">
        <f aca="true">MeasureEdgeTiming(INDIRECT($C$26),$C$7,$C$8,$F$7,K6795)</f>
        <v>#VALUE!</v>
      </c>
      <c r="L6796" s="0" t="e">
        <f aca="false">ROUND((K6796-K6795)*$C$6,0)+L6795</f>
        <v>#VALUE!</v>
      </c>
      <c r="M6796" s="4" t="e">
        <f aca="false">$C$21+(L6796/$C$18)</f>
        <v>#VALUE!</v>
      </c>
      <c r="N6796" s="17" t="e">
        <f aca="false">M6796-K6796</f>
        <v>#VALUE!</v>
      </c>
    </row>
    <row r="6797" customFormat="false" ht="12.75" hidden="false" customHeight="false" outlineLevel="0" collapsed="false">
      <c r="K6797" s="4" t="e">
        <f aca="true">MeasureEdgeTiming(INDIRECT($C$26),$C$7,$C$8,$F$7,K6796)</f>
        <v>#VALUE!</v>
      </c>
      <c r="L6797" s="0" t="e">
        <f aca="false">ROUND((K6797-K6796)*$C$6,0)+L6796</f>
        <v>#VALUE!</v>
      </c>
      <c r="M6797" s="4" t="e">
        <f aca="false">$C$21+(L6797/$C$18)</f>
        <v>#VALUE!</v>
      </c>
      <c r="N6797" s="17" t="e">
        <f aca="false">M6797-K6797</f>
        <v>#VALUE!</v>
      </c>
    </row>
    <row r="6798" customFormat="false" ht="12.75" hidden="false" customHeight="false" outlineLevel="0" collapsed="false">
      <c r="K6798" s="4" t="e">
        <f aca="true">MeasureEdgeTiming(INDIRECT($C$26),$C$7,$C$8,$F$7,K6797)</f>
        <v>#VALUE!</v>
      </c>
      <c r="L6798" s="0" t="e">
        <f aca="false">ROUND((K6798-K6797)*$C$6,0)+L6797</f>
        <v>#VALUE!</v>
      </c>
      <c r="M6798" s="4" t="e">
        <f aca="false">$C$21+(L6798/$C$18)</f>
        <v>#VALUE!</v>
      </c>
      <c r="N6798" s="17" t="e">
        <f aca="false">M6798-K6798</f>
        <v>#VALUE!</v>
      </c>
    </row>
    <row r="6799" customFormat="false" ht="12.75" hidden="false" customHeight="false" outlineLevel="0" collapsed="false">
      <c r="K6799" s="4" t="e">
        <f aca="true">MeasureEdgeTiming(INDIRECT($C$26),$C$7,$C$8,$F$7,K6798)</f>
        <v>#VALUE!</v>
      </c>
      <c r="L6799" s="0" t="e">
        <f aca="false">ROUND((K6799-K6798)*$C$6,0)+L6798</f>
        <v>#VALUE!</v>
      </c>
      <c r="M6799" s="4" t="e">
        <f aca="false">$C$21+(L6799/$C$18)</f>
        <v>#VALUE!</v>
      </c>
      <c r="N6799" s="17" t="e">
        <f aca="false">M6799-K6799</f>
        <v>#VALUE!</v>
      </c>
    </row>
    <row r="6800" customFormat="false" ht="12.75" hidden="false" customHeight="false" outlineLevel="0" collapsed="false">
      <c r="K6800" s="4" t="e">
        <f aca="true">MeasureEdgeTiming(INDIRECT($C$26),$C$7,$C$8,$F$7,K6799)</f>
        <v>#VALUE!</v>
      </c>
      <c r="L6800" s="0" t="e">
        <f aca="false">ROUND((K6800-K6799)*$C$6,0)+L6799</f>
        <v>#VALUE!</v>
      </c>
      <c r="M6800" s="4" t="e">
        <f aca="false">$C$21+(L6800/$C$18)</f>
        <v>#VALUE!</v>
      </c>
      <c r="N6800" s="17" t="e">
        <f aca="false">M6800-K6800</f>
        <v>#VALUE!</v>
      </c>
    </row>
    <row r="6801" customFormat="false" ht="12.75" hidden="false" customHeight="false" outlineLevel="0" collapsed="false">
      <c r="K6801" s="4" t="e">
        <f aca="true">MeasureEdgeTiming(INDIRECT($C$26),$C$7,$C$8,$F$7,K6800)</f>
        <v>#VALUE!</v>
      </c>
      <c r="L6801" s="0" t="e">
        <f aca="false">ROUND((K6801-K6800)*$C$6,0)+L6800</f>
        <v>#VALUE!</v>
      </c>
      <c r="M6801" s="4" t="e">
        <f aca="false">$C$21+(L6801/$C$18)</f>
        <v>#VALUE!</v>
      </c>
      <c r="N6801" s="17" t="e">
        <f aca="false">M6801-K6801</f>
        <v>#VALUE!</v>
      </c>
    </row>
    <row r="6802" customFormat="false" ht="12.75" hidden="false" customHeight="false" outlineLevel="0" collapsed="false">
      <c r="K6802" s="4" t="e">
        <f aca="true">MeasureEdgeTiming(INDIRECT($C$26),$C$7,$C$8,$F$7,K6801)</f>
        <v>#VALUE!</v>
      </c>
      <c r="L6802" s="0" t="e">
        <f aca="false">ROUND((K6802-K6801)*$C$6,0)+L6801</f>
        <v>#VALUE!</v>
      </c>
      <c r="M6802" s="4" t="e">
        <f aca="false">$C$21+(L6802/$C$18)</f>
        <v>#VALUE!</v>
      </c>
      <c r="N6802" s="17" t="e">
        <f aca="false">M6802-K6802</f>
        <v>#VALUE!</v>
      </c>
    </row>
    <row r="6803" customFormat="false" ht="12.75" hidden="false" customHeight="false" outlineLevel="0" collapsed="false">
      <c r="K6803" s="4" t="e">
        <f aca="true">MeasureEdgeTiming(INDIRECT($C$26),$C$7,$C$8,$F$7,K6802)</f>
        <v>#VALUE!</v>
      </c>
      <c r="L6803" s="0" t="e">
        <f aca="false">ROUND((K6803-K6802)*$C$6,0)+L6802</f>
        <v>#VALUE!</v>
      </c>
      <c r="M6803" s="4" t="e">
        <f aca="false">$C$21+(L6803/$C$18)</f>
        <v>#VALUE!</v>
      </c>
      <c r="N6803" s="17" t="e">
        <f aca="false">M6803-K6803</f>
        <v>#VALUE!</v>
      </c>
    </row>
    <row r="6804" customFormat="false" ht="12.75" hidden="false" customHeight="false" outlineLevel="0" collapsed="false">
      <c r="K6804" s="4" t="e">
        <f aca="true">MeasureEdgeTiming(INDIRECT($C$26),$C$7,$C$8,$F$7,K6803)</f>
        <v>#VALUE!</v>
      </c>
      <c r="L6804" s="0" t="e">
        <f aca="false">ROUND((K6804-K6803)*$C$6,0)+L6803</f>
        <v>#VALUE!</v>
      </c>
      <c r="M6804" s="4" t="e">
        <f aca="false">$C$21+(L6804/$C$18)</f>
        <v>#VALUE!</v>
      </c>
      <c r="N6804" s="17" t="e">
        <f aca="false">M6804-K6804</f>
        <v>#VALUE!</v>
      </c>
    </row>
    <row r="6805" customFormat="false" ht="12.75" hidden="false" customHeight="false" outlineLevel="0" collapsed="false">
      <c r="K6805" s="4" t="e">
        <f aca="true">MeasureEdgeTiming(INDIRECT($C$26),$C$7,$C$8,$F$7,K6804)</f>
        <v>#VALUE!</v>
      </c>
      <c r="L6805" s="0" t="e">
        <f aca="false">ROUND((K6805-K6804)*$C$6,0)+L6804</f>
        <v>#VALUE!</v>
      </c>
      <c r="M6805" s="4" t="e">
        <f aca="false">$C$21+(L6805/$C$18)</f>
        <v>#VALUE!</v>
      </c>
      <c r="N6805" s="17" t="e">
        <f aca="false">M6805-K6805</f>
        <v>#VALUE!</v>
      </c>
    </row>
    <row r="6806" customFormat="false" ht="12.75" hidden="false" customHeight="false" outlineLevel="0" collapsed="false">
      <c r="K6806" s="4" t="e">
        <f aca="true">MeasureEdgeTiming(INDIRECT($C$26),$C$7,$C$8,$F$7,K6805)</f>
        <v>#VALUE!</v>
      </c>
      <c r="L6806" s="0" t="e">
        <f aca="false">ROUND((K6806-K6805)*$C$6,0)+L6805</f>
        <v>#VALUE!</v>
      </c>
      <c r="M6806" s="4" t="e">
        <f aca="false">$C$21+(L6806/$C$18)</f>
        <v>#VALUE!</v>
      </c>
      <c r="N6806" s="17" t="e">
        <f aca="false">M6806-K6806</f>
        <v>#VALUE!</v>
      </c>
    </row>
    <row r="6807" customFormat="false" ht="12.75" hidden="false" customHeight="false" outlineLevel="0" collapsed="false">
      <c r="K6807" s="4" t="e">
        <f aca="true">MeasureEdgeTiming(INDIRECT($C$26),$C$7,$C$8,$F$7,K6806)</f>
        <v>#VALUE!</v>
      </c>
      <c r="L6807" s="0" t="e">
        <f aca="false">ROUND((K6807-K6806)*$C$6,0)+L6806</f>
        <v>#VALUE!</v>
      </c>
      <c r="M6807" s="4" t="e">
        <f aca="false">$C$21+(L6807/$C$18)</f>
        <v>#VALUE!</v>
      </c>
      <c r="N6807" s="17" t="e">
        <f aca="false">M6807-K6807</f>
        <v>#VALUE!</v>
      </c>
    </row>
    <row r="6808" customFormat="false" ht="12.75" hidden="false" customHeight="false" outlineLevel="0" collapsed="false">
      <c r="K6808" s="4" t="e">
        <f aca="true">MeasureEdgeTiming(INDIRECT($C$26),$C$7,$C$8,$F$7,K6807)</f>
        <v>#VALUE!</v>
      </c>
      <c r="L6808" s="0" t="e">
        <f aca="false">ROUND((K6808-K6807)*$C$6,0)+L6807</f>
        <v>#VALUE!</v>
      </c>
      <c r="M6808" s="4" t="e">
        <f aca="false">$C$21+(L6808/$C$18)</f>
        <v>#VALUE!</v>
      </c>
      <c r="N6808" s="17" t="e">
        <f aca="false">M6808-K6808</f>
        <v>#VALUE!</v>
      </c>
    </row>
    <row r="6809" customFormat="false" ht="12.75" hidden="false" customHeight="false" outlineLevel="0" collapsed="false">
      <c r="K6809" s="4" t="e">
        <f aca="true">MeasureEdgeTiming(INDIRECT($C$26),$C$7,$C$8,$F$7,K6808)</f>
        <v>#VALUE!</v>
      </c>
      <c r="L6809" s="0" t="e">
        <f aca="false">ROUND((K6809-K6808)*$C$6,0)+L6808</f>
        <v>#VALUE!</v>
      </c>
      <c r="M6809" s="4" t="e">
        <f aca="false">$C$21+(L6809/$C$18)</f>
        <v>#VALUE!</v>
      </c>
      <c r="N6809" s="17" t="e">
        <f aca="false">M6809-K6809</f>
        <v>#VALUE!</v>
      </c>
    </row>
    <row r="6810" customFormat="false" ht="12.75" hidden="false" customHeight="false" outlineLevel="0" collapsed="false">
      <c r="K6810" s="4" t="e">
        <f aca="true">MeasureEdgeTiming(INDIRECT($C$26),$C$7,$C$8,$F$7,K6809)</f>
        <v>#VALUE!</v>
      </c>
      <c r="L6810" s="0" t="e">
        <f aca="false">ROUND((K6810-K6809)*$C$6,0)+L6809</f>
        <v>#VALUE!</v>
      </c>
      <c r="M6810" s="4" t="e">
        <f aca="false">$C$21+(L6810/$C$18)</f>
        <v>#VALUE!</v>
      </c>
      <c r="N6810" s="17" t="e">
        <f aca="false">M6810-K6810</f>
        <v>#VALUE!</v>
      </c>
    </row>
    <row r="6811" customFormat="false" ht="12.75" hidden="false" customHeight="false" outlineLevel="0" collapsed="false">
      <c r="K6811" s="4" t="e">
        <f aca="true">MeasureEdgeTiming(INDIRECT($C$26),$C$7,$C$8,$F$7,K6810)</f>
        <v>#VALUE!</v>
      </c>
      <c r="L6811" s="0" t="e">
        <f aca="false">ROUND((K6811-K6810)*$C$6,0)+L6810</f>
        <v>#VALUE!</v>
      </c>
      <c r="M6811" s="4" t="e">
        <f aca="false">$C$21+(L6811/$C$18)</f>
        <v>#VALUE!</v>
      </c>
      <c r="N6811" s="17" t="e">
        <f aca="false">M6811-K6811</f>
        <v>#VALUE!</v>
      </c>
    </row>
    <row r="6812" customFormat="false" ht="12.75" hidden="false" customHeight="false" outlineLevel="0" collapsed="false">
      <c r="K6812" s="4" t="e">
        <f aca="true">MeasureEdgeTiming(INDIRECT($C$26),$C$7,$C$8,$F$7,K6811)</f>
        <v>#VALUE!</v>
      </c>
      <c r="L6812" s="0" t="e">
        <f aca="false">ROUND((K6812-K6811)*$C$6,0)+L6811</f>
        <v>#VALUE!</v>
      </c>
      <c r="M6812" s="4" t="e">
        <f aca="false">$C$21+(L6812/$C$18)</f>
        <v>#VALUE!</v>
      </c>
      <c r="N6812" s="17" t="e">
        <f aca="false">M6812-K6812</f>
        <v>#VALUE!</v>
      </c>
    </row>
    <row r="6813" customFormat="false" ht="12.75" hidden="false" customHeight="false" outlineLevel="0" collapsed="false">
      <c r="K6813" s="4" t="e">
        <f aca="true">MeasureEdgeTiming(INDIRECT($C$26),$C$7,$C$8,$F$7,K6812)</f>
        <v>#VALUE!</v>
      </c>
      <c r="L6813" s="0" t="e">
        <f aca="false">ROUND((K6813-K6812)*$C$6,0)+L6812</f>
        <v>#VALUE!</v>
      </c>
      <c r="M6813" s="4" t="e">
        <f aca="false">$C$21+(L6813/$C$18)</f>
        <v>#VALUE!</v>
      </c>
      <c r="N6813" s="17" t="e">
        <f aca="false">M6813-K6813</f>
        <v>#VALUE!</v>
      </c>
    </row>
    <row r="6814" customFormat="false" ht="12.75" hidden="false" customHeight="false" outlineLevel="0" collapsed="false">
      <c r="K6814" s="4" t="e">
        <f aca="true">MeasureEdgeTiming(INDIRECT($C$26),$C$7,$C$8,$F$7,K6813)</f>
        <v>#VALUE!</v>
      </c>
      <c r="L6814" s="0" t="e">
        <f aca="false">ROUND((K6814-K6813)*$C$6,0)+L6813</f>
        <v>#VALUE!</v>
      </c>
      <c r="M6814" s="4" t="e">
        <f aca="false">$C$21+(L6814/$C$18)</f>
        <v>#VALUE!</v>
      </c>
      <c r="N6814" s="17" t="e">
        <f aca="false">M6814-K6814</f>
        <v>#VALUE!</v>
      </c>
    </row>
    <row r="6815" customFormat="false" ht="12.75" hidden="false" customHeight="false" outlineLevel="0" collapsed="false">
      <c r="K6815" s="4" t="e">
        <f aca="true">MeasureEdgeTiming(INDIRECT($C$26),$C$7,$C$8,$F$7,K6814)</f>
        <v>#VALUE!</v>
      </c>
      <c r="L6815" s="0" t="e">
        <f aca="false">ROUND((K6815-K6814)*$C$6,0)+L6814</f>
        <v>#VALUE!</v>
      </c>
      <c r="M6815" s="4" t="e">
        <f aca="false">$C$21+(L6815/$C$18)</f>
        <v>#VALUE!</v>
      </c>
      <c r="N6815" s="17" t="e">
        <f aca="false">M6815-K6815</f>
        <v>#VALUE!</v>
      </c>
    </row>
    <row r="6816" customFormat="false" ht="12.75" hidden="false" customHeight="false" outlineLevel="0" collapsed="false">
      <c r="K6816" s="4" t="e">
        <f aca="true">MeasureEdgeTiming(INDIRECT($C$26),$C$7,$C$8,$F$7,K6815)</f>
        <v>#VALUE!</v>
      </c>
      <c r="L6816" s="0" t="e">
        <f aca="false">ROUND((K6816-K6815)*$C$6,0)+L6815</f>
        <v>#VALUE!</v>
      </c>
      <c r="M6816" s="4" t="e">
        <f aca="false">$C$21+(L6816/$C$18)</f>
        <v>#VALUE!</v>
      </c>
      <c r="N6816" s="17" t="e">
        <f aca="false">M6816-K6816</f>
        <v>#VALUE!</v>
      </c>
    </row>
    <row r="6817" customFormat="false" ht="12.75" hidden="false" customHeight="false" outlineLevel="0" collapsed="false">
      <c r="K6817" s="4" t="e">
        <f aca="true">MeasureEdgeTiming(INDIRECT($C$26),$C$7,$C$8,$F$7,K6816)</f>
        <v>#VALUE!</v>
      </c>
      <c r="L6817" s="0" t="e">
        <f aca="false">ROUND((K6817-K6816)*$C$6,0)+L6816</f>
        <v>#VALUE!</v>
      </c>
      <c r="M6817" s="4" t="e">
        <f aca="false">$C$21+(L6817/$C$18)</f>
        <v>#VALUE!</v>
      </c>
      <c r="N6817" s="17" t="e">
        <f aca="false">M6817-K6817</f>
        <v>#VALUE!</v>
      </c>
    </row>
    <row r="6818" customFormat="false" ht="12.75" hidden="false" customHeight="false" outlineLevel="0" collapsed="false">
      <c r="K6818" s="4" t="e">
        <f aca="true">MeasureEdgeTiming(INDIRECT($C$26),$C$7,$C$8,$F$7,K6817)</f>
        <v>#VALUE!</v>
      </c>
      <c r="L6818" s="0" t="e">
        <f aca="false">ROUND((K6818-K6817)*$C$6,0)+L6817</f>
        <v>#VALUE!</v>
      </c>
      <c r="M6818" s="4" t="e">
        <f aca="false">$C$21+(L6818/$C$18)</f>
        <v>#VALUE!</v>
      </c>
      <c r="N6818" s="17" t="e">
        <f aca="false">M6818-K6818</f>
        <v>#VALUE!</v>
      </c>
    </row>
    <row r="6819" customFormat="false" ht="12.75" hidden="false" customHeight="false" outlineLevel="0" collapsed="false">
      <c r="K6819" s="4" t="e">
        <f aca="true">MeasureEdgeTiming(INDIRECT($C$26),$C$7,$C$8,$F$7,K6818)</f>
        <v>#VALUE!</v>
      </c>
      <c r="L6819" s="0" t="e">
        <f aca="false">ROUND((K6819-K6818)*$C$6,0)+L6818</f>
        <v>#VALUE!</v>
      </c>
      <c r="M6819" s="4" t="e">
        <f aca="false">$C$21+(L6819/$C$18)</f>
        <v>#VALUE!</v>
      </c>
      <c r="N6819" s="17" t="e">
        <f aca="false">M6819-K6819</f>
        <v>#VALUE!</v>
      </c>
    </row>
    <row r="6820" customFormat="false" ht="12.75" hidden="false" customHeight="false" outlineLevel="0" collapsed="false">
      <c r="K6820" s="4" t="e">
        <f aca="true">MeasureEdgeTiming(INDIRECT($C$26),$C$7,$C$8,$F$7,K6819)</f>
        <v>#VALUE!</v>
      </c>
      <c r="L6820" s="0" t="e">
        <f aca="false">ROUND((K6820-K6819)*$C$6,0)+L6819</f>
        <v>#VALUE!</v>
      </c>
      <c r="M6820" s="4" t="e">
        <f aca="false">$C$21+(L6820/$C$18)</f>
        <v>#VALUE!</v>
      </c>
      <c r="N6820" s="17" t="e">
        <f aca="false">M6820-K6820</f>
        <v>#VALUE!</v>
      </c>
    </row>
    <row r="6821" customFormat="false" ht="12.75" hidden="false" customHeight="false" outlineLevel="0" collapsed="false">
      <c r="K6821" s="4" t="e">
        <f aca="true">MeasureEdgeTiming(INDIRECT($C$26),$C$7,$C$8,$F$7,K6820)</f>
        <v>#VALUE!</v>
      </c>
      <c r="L6821" s="0" t="e">
        <f aca="false">ROUND((K6821-K6820)*$C$6,0)+L6820</f>
        <v>#VALUE!</v>
      </c>
      <c r="M6821" s="4" t="e">
        <f aca="false">$C$21+(L6821/$C$18)</f>
        <v>#VALUE!</v>
      </c>
      <c r="N6821" s="17" t="e">
        <f aca="false">M6821-K6821</f>
        <v>#VALUE!</v>
      </c>
    </row>
    <row r="6822" customFormat="false" ht="12.75" hidden="false" customHeight="false" outlineLevel="0" collapsed="false">
      <c r="K6822" s="4" t="e">
        <f aca="true">MeasureEdgeTiming(INDIRECT($C$26),$C$7,$C$8,$F$7,K6821)</f>
        <v>#VALUE!</v>
      </c>
      <c r="L6822" s="0" t="e">
        <f aca="false">ROUND((K6822-K6821)*$C$6,0)+L6821</f>
        <v>#VALUE!</v>
      </c>
      <c r="M6822" s="4" t="e">
        <f aca="false">$C$21+(L6822/$C$18)</f>
        <v>#VALUE!</v>
      </c>
      <c r="N6822" s="17" t="e">
        <f aca="false">M6822-K6822</f>
        <v>#VALUE!</v>
      </c>
    </row>
    <row r="6823" customFormat="false" ht="12.75" hidden="false" customHeight="false" outlineLevel="0" collapsed="false">
      <c r="K6823" s="4" t="e">
        <f aca="true">MeasureEdgeTiming(INDIRECT($C$26),$C$7,$C$8,$F$7,K6822)</f>
        <v>#VALUE!</v>
      </c>
      <c r="L6823" s="0" t="e">
        <f aca="false">ROUND((K6823-K6822)*$C$6,0)+L6822</f>
        <v>#VALUE!</v>
      </c>
      <c r="M6823" s="4" t="e">
        <f aca="false">$C$21+(L6823/$C$18)</f>
        <v>#VALUE!</v>
      </c>
      <c r="N6823" s="17" t="e">
        <f aca="false">M6823-K6823</f>
        <v>#VALUE!</v>
      </c>
    </row>
    <row r="6824" customFormat="false" ht="12.75" hidden="false" customHeight="false" outlineLevel="0" collapsed="false">
      <c r="K6824" s="4" t="e">
        <f aca="true">MeasureEdgeTiming(INDIRECT($C$26),$C$7,$C$8,$F$7,K6823)</f>
        <v>#VALUE!</v>
      </c>
      <c r="L6824" s="0" t="e">
        <f aca="false">ROUND((K6824-K6823)*$C$6,0)+L6823</f>
        <v>#VALUE!</v>
      </c>
      <c r="M6824" s="4" t="e">
        <f aca="false">$C$21+(L6824/$C$18)</f>
        <v>#VALUE!</v>
      </c>
      <c r="N6824" s="17" t="e">
        <f aca="false">M6824-K6824</f>
        <v>#VALUE!</v>
      </c>
    </row>
    <row r="6825" customFormat="false" ht="12.75" hidden="false" customHeight="false" outlineLevel="0" collapsed="false">
      <c r="K6825" s="4" t="e">
        <f aca="true">MeasureEdgeTiming(INDIRECT($C$26),$C$7,$C$8,$F$7,K6824)</f>
        <v>#VALUE!</v>
      </c>
      <c r="L6825" s="0" t="e">
        <f aca="false">ROUND((K6825-K6824)*$C$6,0)+L6824</f>
        <v>#VALUE!</v>
      </c>
      <c r="M6825" s="4" t="e">
        <f aca="false">$C$21+(L6825/$C$18)</f>
        <v>#VALUE!</v>
      </c>
      <c r="N6825" s="17" t="e">
        <f aca="false">M6825-K6825</f>
        <v>#VALUE!</v>
      </c>
    </row>
    <row r="6826" customFormat="false" ht="12.75" hidden="false" customHeight="false" outlineLevel="0" collapsed="false">
      <c r="K6826" s="4" t="e">
        <f aca="true">MeasureEdgeTiming(INDIRECT($C$26),$C$7,$C$8,$F$7,K6825)</f>
        <v>#VALUE!</v>
      </c>
      <c r="L6826" s="0" t="e">
        <f aca="false">ROUND((K6826-K6825)*$C$6,0)+L6825</f>
        <v>#VALUE!</v>
      </c>
      <c r="M6826" s="4" t="e">
        <f aca="false">$C$21+(L6826/$C$18)</f>
        <v>#VALUE!</v>
      </c>
      <c r="N6826" s="17" t="e">
        <f aca="false">M6826-K6826</f>
        <v>#VALUE!</v>
      </c>
    </row>
    <row r="6827" customFormat="false" ht="12.75" hidden="false" customHeight="false" outlineLevel="0" collapsed="false">
      <c r="K6827" s="4" t="e">
        <f aca="true">MeasureEdgeTiming(INDIRECT($C$26),$C$7,$C$8,$F$7,K6826)</f>
        <v>#VALUE!</v>
      </c>
      <c r="L6827" s="0" t="e">
        <f aca="false">ROUND((K6827-K6826)*$C$6,0)+L6826</f>
        <v>#VALUE!</v>
      </c>
      <c r="M6827" s="4" t="e">
        <f aca="false">$C$21+(L6827/$C$18)</f>
        <v>#VALUE!</v>
      </c>
      <c r="N6827" s="17" t="e">
        <f aca="false">M6827-K6827</f>
        <v>#VALUE!</v>
      </c>
    </row>
    <row r="6828" customFormat="false" ht="12.75" hidden="false" customHeight="false" outlineLevel="0" collapsed="false">
      <c r="K6828" s="4" t="e">
        <f aca="true">MeasureEdgeTiming(INDIRECT($C$26),$C$7,$C$8,$F$7,K6827)</f>
        <v>#VALUE!</v>
      </c>
      <c r="L6828" s="0" t="e">
        <f aca="false">ROUND((K6828-K6827)*$C$6,0)+L6827</f>
        <v>#VALUE!</v>
      </c>
      <c r="M6828" s="4" t="e">
        <f aca="false">$C$21+(L6828/$C$18)</f>
        <v>#VALUE!</v>
      </c>
      <c r="N6828" s="17" t="e">
        <f aca="false">M6828-K6828</f>
        <v>#VALUE!</v>
      </c>
    </row>
    <row r="6829" customFormat="false" ht="12.75" hidden="false" customHeight="false" outlineLevel="0" collapsed="false">
      <c r="K6829" s="4" t="e">
        <f aca="true">MeasureEdgeTiming(INDIRECT($C$26),$C$7,$C$8,$F$7,K6828)</f>
        <v>#VALUE!</v>
      </c>
      <c r="L6829" s="0" t="e">
        <f aca="false">ROUND((K6829-K6828)*$C$6,0)+L6828</f>
        <v>#VALUE!</v>
      </c>
      <c r="M6829" s="4" t="e">
        <f aca="false">$C$21+(L6829/$C$18)</f>
        <v>#VALUE!</v>
      </c>
      <c r="N6829" s="17" t="e">
        <f aca="false">M6829-K6829</f>
        <v>#VALUE!</v>
      </c>
    </row>
    <row r="6830" customFormat="false" ht="12.75" hidden="false" customHeight="false" outlineLevel="0" collapsed="false">
      <c r="K6830" s="4" t="e">
        <f aca="true">MeasureEdgeTiming(INDIRECT($C$26),$C$7,$C$8,$F$7,K6829)</f>
        <v>#VALUE!</v>
      </c>
      <c r="L6830" s="0" t="e">
        <f aca="false">ROUND((K6830-K6829)*$C$6,0)+L6829</f>
        <v>#VALUE!</v>
      </c>
      <c r="M6830" s="4" t="e">
        <f aca="false">$C$21+(L6830/$C$18)</f>
        <v>#VALUE!</v>
      </c>
      <c r="N6830" s="17" t="e">
        <f aca="false">M6830-K6830</f>
        <v>#VALUE!</v>
      </c>
    </row>
    <row r="6831" customFormat="false" ht="12.75" hidden="false" customHeight="false" outlineLevel="0" collapsed="false">
      <c r="K6831" s="4" t="e">
        <f aca="true">MeasureEdgeTiming(INDIRECT($C$26),$C$7,$C$8,$F$7,K6830)</f>
        <v>#VALUE!</v>
      </c>
      <c r="L6831" s="0" t="e">
        <f aca="false">ROUND((K6831-K6830)*$C$6,0)+L6830</f>
        <v>#VALUE!</v>
      </c>
      <c r="M6831" s="4" t="e">
        <f aca="false">$C$21+(L6831/$C$18)</f>
        <v>#VALUE!</v>
      </c>
      <c r="N6831" s="17" t="e">
        <f aca="false">M6831-K6831</f>
        <v>#VALUE!</v>
      </c>
    </row>
    <row r="6832" customFormat="false" ht="12.75" hidden="false" customHeight="false" outlineLevel="0" collapsed="false">
      <c r="K6832" s="4" t="e">
        <f aca="true">MeasureEdgeTiming(INDIRECT($C$26),$C$7,$C$8,$F$7,K6831)</f>
        <v>#VALUE!</v>
      </c>
      <c r="L6832" s="0" t="e">
        <f aca="false">ROUND((K6832-K6831)*$C$6,0)+L6831</f>
        <v>#VALUE!</v>
      </c>
      <c r="M6832" s="4" t="e">
        <f aca="false">$C$21+(L6832/$C$18)</f>
        <v>#VALUE!</v>
      </c>
      <c r="N6832" s="17" t="e">
        <f aca="false">M6832-K6832</f>
        <v>#VALUE!</v>
      </c>
    </row>
    <row r="6833" customFormat="false" ht="12.75" hidden="false" customHeight="false" outlineLevel="0" collapsed="false">
      <c r="K6833" s="4" t="e">
        <f aca="true">MeasureEdgeTiming(INDIRECT($C$26),$C$7,$C$8,$F$7,K6832)</f>
        <v>#VALUE!</v>
      </c>
      <c r="L6833" s="0" t="e">
        <f aca="false">ROUND((K6833-K6832)*$C$6,0)+L6832</f>
        <v>#VALUE!</v>
      </c>
      <c r="M6833" s="4" t="e">
        <f aca="false">$C$21+(L6833/$C$18)</f>
        <v>#VALUE!</v>
      </c>
      <c r="N6833" s="17" t="e">
        <f aca="false">M6833-K6833</f>
        <v>#VALUE!</v>
      </c>
    </row>
    <row r="6834" customFormat="false" ht="12.75" hidden="false" customHeight="false" outlineLevel="0" collapsed="false">
      <c r="K6834" s="4" t="e">
        <f aca="true">MeasureEdgeTiming(INDIRECT($C$26),$C$7,$C$8,$F$7,K6833)</f>
        <v>#VALUE!</v>
      </c>
      <c r="L6834" s="0" t="e">
        <f aca="false">ROUND((K6834-K6833)*$C$6,0)+L6833</f>
        <v>#VALUE!</v>
      </c>
      <c r="M6834" s="4" t="e">
        <f aca="false">$C$21+(L6834/$C$18)</f>
        <v>#VALUE!</v>
      </c>
      <c r="N6834" s="17" t="e">
        <f aca="false">M6834-K6834</f>
        <v>#VALUE!</v>
      </c>
    </row>
    <row r="6835" customFormat="false" ht="12.75" hidden="false" customHeight="false" outlineLevel="0" collapsed="false">
      <c r="K6835" s="4" t="e">
        <f aca="true">MeasureEdgeTiming(INDIRECT($C$26),$C$7,$C$8,$F$7,K6834)</f>
        <v>#VALUE!</v>
      </c>
      <c r="L6835" s="0" t="e">
        <f aca="false">ROUND((K6835-K6834)*$C$6,0)+L6834</f>
        <v>#VALUE!</v>
      </c>
      <c r="M6835" s="4" t="e">
        <f aca="false">$C$21+(L6835/$C$18)</f>
        <v>#VALUE!</v>
      </c>
      <c r="N6835" s="17" t="e">
        <f aca="false">M6835-K6835</f>
        <v>#VALUE!</v>
      </c>
    </row>
    <row r="6836" customFormat="false" ht="12.75" hidden="false" customHeight="false" outlineLevel="0" collapsed="false">
      <c r="K6836" s="4" t="e">
        <f aca="true">MeasureEdgeTiming(INDIRECT($C$26),$C$7,$C$8,$F$7,K6835)</f>
        <v>#VALUE!</v>
      </c>
      <c r="L6836" s="0" t="e">
        <f aca="false">ROUND((K6836-K6835)*$C$6,0)+L6835</f>
        <v>#VALUE!</v>
      </c>
      <c r="M6836" s="4" t="e">
        <f aca="false">$C$21+(L6836/$C$18)</f>
        <v>#VALUE!</v>
      </c>
      <c r="N6836" s="17" t="e">
        <f aca="false">M6836-K6836</f>
        <v>#VALUE!</v>
      </c>
    </row>
    <row r="6837" customFormat="false" ht="12.75" hidden="false" customHeight="false" outlineLevel="0" collapsed="false">
      <c r="K6837" s="4" t="e">
        <f aca="true">MeasureEdgeTiming(INDIRECT($C$26),$C$7,$C$8,$F$7,K6836)</f>
        <v>#VALUE!</v>
      </c>
      <c r="L6837" s="0" t="e">
        <f aca="false">ROUND((K6837-K6836)*$C$6,0)+L6836</f>
        <v>#VALUE!</v>
      </c>
      <c r="M6837" s="4" t="e">
        <f aca="false">$C$21+(L6837/$C$18)</f>
        <v>#VALUE!</v>
      </c>
      <c r="N6837" s="17" t="e">
        <f aca="false">M6837-K6837</f>
        <v>#VALUE!</v>
      </c>
    </row>
    <row r="6838" customFormat="false" ht="12.75" hidden="false" customHeight="false" outlineLevel="0" collapsed="false">
      <c r="K6838" s="4" t="e">
        <f aca="true">MeasureEdgeTiming(INDIRECT($C$26),$C$7,$C$8,$F$7,K6837)</f>
        <v>#VALUE!</v>
      </c>
      <c r="L6838" s="0" t="e">
        <f aca="false">ROUND((K6838-K6837)*$C$6,0)+L6837</f>
        <v>#VALUE!</v>
      </c>
      <c r="M6838" s="4" t="e">
        <f aca="false">$C$21+(L6838/$C$18)</f>
        <v>#VALUE!</v>
      </c>
      <c r="N6838" s="17" t="e">
        <f aca="false">M6838-K6838</f>
        <v>#VALUE!</v>
      </c>
    </row>
    <row r="6839" customFormat="false" ht="12.75" hidden="false" customHeight="false" outlineLevel="0" collapsed="false">
      <c r="K6839" s="4" t="e">
        <f aca="true">MeasureEdgeTiming(INDIRECT($C$26),$C$7,$C$8,$F$7,K6838)</f>
        <v>#VALUE!</v>
      </c>
      <c r="L6839" s="0" t="e">
        <f aca="false">ROUND((K6839-K6838)*$C$6,0)+L6838</f>
        <v>#VALUE!</v>
      </c>
      <c r="M6839" s="4" t="e">
        <f aca="false">$C$21+(L6839/$C$18)</f>
        <v>#VALUE!</v>
      </c>
      <c r="N6839" s="17" t="e">
        <f aca="false">M6839-K6839</f>
        <v>#VALUE!</v>
      </c>
    </row>
    <row r="6840" customFormat="false" ht="12.75" hidden="false" customHeight="false" outlineLevel="0" collapsed="false">
      <c r="K6840" s="4" t="e">
        <f aca="true">MeasureEdgeTiming(INDIRECT($C$26),$C$7,$C$8,$F$7,K6839)</f>
        <v>#VALUE!</v>
      </c>
      <c r="L6840" s="0" t="e">
        <f aca="false">ROUND((K6840-K6839)*$C$6,0)+L6839</f>
        <v>#VALUE!</v>
      </c>
      <c r="M6840" s="4" t="e">
        <f aca="false">$C$21+(L6840/$C$18)</f>
        <v>#VALUE!</v>
      </c>
      <c r="N6840" s="17" t="e">
        <f aca="false">M6840-K6840</f>
        <v>#VALUE!</v>
      </c>
    </row>
    <row r="6841" customFormat="false" ht="12.75" hidden="false" customHeight="false" outlineLevel="0" collapsed="false">
      <c r="K6841" s="4" t="e">
        <f aca="true">MeasureEdgeTiming(INDIRECT($C$26),$C$7,$C$8,$F$7,K6840)</f>
        <v>#VALUE!</v>
      </c>
      <c r="L6841" s="0" t="e">
        <f aca="false">ROUND((K6841-K6840)*$C$6,0)+L6840</f>
        <v>#VALUE!</v>
      </c>
      <c r="M6841" s="4" t="e">
        <f aca="false">$C$21+(L6841/$C$18)</f>
        <v>#VALUE!</v>
      </c>
      <c r="N6841" s="17" t="e">
        <f aca="false">M6841-K6841</f>
        <v>#VALUE!</v>
      </c>
    </row>
    <row r="6842" customFormat="false" ht="12.75" hidden="false" customHeight="false" outlineLevel="0" collapsed="false">
      <c r="K6842" s="4" t="e">
        <f aca="true">MeasureEdgeTiming(INDIRECT($C$26),$C$7,$C$8,$F$7,K6841)</f>
        <v>#VALUE!</v>
      </c>
      <c r="L6842" s="0" t="e">
        <f aca="false">ROUND((K6842-K6841)*$C$6,0)+L6841</f>
        <v>#VALUE!</v>
      </c>
      <c r="M6842" s="4" t="e">
        <f aca="false">$C$21+(L6842/$C$18)</f>
        <v>#VALUE!</v>
      </c>
      <c r="N6842" s="17" t="e">
        <f aca="false">M6842-K6842</f>
        <v>#VALUE!</v>
      </c>
    </row>
    <row r="6843" customFormat="false" ht="12.75" hidden="false" customHeight="false" outlineLevel="0" collapsed="false">
      <c r="K6843" s="4" t="e">
        <f aca="true">MeasureEdgeTiming(INDIRECT($C$26),$C$7,$C$8,$F$7,K6842)</f>
        <v>#VALUE!</v>
      </c>
      <c r="L6843" s="0" t="e">
        <f aca="false">ROUND((K6843-K6842)*$C$6,0)+L6842</f>
        <v>#VALUE!</v>
      </c>
      <c r="M6843" s="4" t="e">
        <f aca="false">$C$21+(L6843/$C$18)</f>
        <v>#VALUE!</v>
      </c>
      <c r="N6843" s="17" t="e">
        <f aca="false">M6843-K6843</f>
        <v>#VALUE!</v>
      </c>
    </row>
    <row r="6844" customFormat="false" ht="12.75" hidden="false" customHeight="false" outlineLevel="0" collapsed="false">
      <c r="K6844" s="4" t="e">
        <f aca="true">MeasureEdgeTiming(INDIRECT($C$26),$C$7,$C$8,$F$7,K6843)</f>
        <v>#VALUE!</v>
      </c>
      <c r="L6844" s="0" t="e">
        <f aca="false">ROUND((K6844-K6843)*$C$6,0)+L6843</f>
        <v>#VALUE!</v>
      </c>
      <c r="M6844" s="4" t="e">
        <f aca="false">$C$21+(L6844/$C$18)</f>
        <v>#VALUE!</v>
      </c>
      <c r="N6844" s="17" t="e">
        <f aca="false">M6844-K6844</f>
        <v>#VALUE!</v>
      </c>
    </row>
    <row r="6845" customFormat="false" ht="12.75" hidden="false" customHeight="false" outlineLevel="0" collapsed="false">
      <c r="K6845" s="4" t="e">
        <f aca="true">MeasureEdgeTiming(INDIRECT($C$26),$C$7,$C$8,$F$7,K6844)</f>
        <v>#VALUE!</v>
      </c>
      <c r="L6845" s="0" t="e">
        <f aca="false">ROUND((K6845-K6844)*$C$6,0)+L6844</f>
        <v>#VALUE!</v>
      </c>
      <c r="M6845" s="4" t="e">
        <f aca="false">$C$21+(L6845/$C$18)</f>
        <v>#VALUE!</v>
      </c>
      <c r="N6845" s="17" t="e">
        <f aca="false">M6845-K6845</f>
        <v>#VALUE!</v>
      </c>
    </row>
    <row r="6846" customFormat="false" ht="12.75" hidden="false" customHeight="false" outlineLevel="0" collapsed="false">
      <c r="K6846" s="4" t="e">
        <f aca="true">MeasureEdgeTiming(INDIRECT($C$26),$C$7,$C$8,$F$7,K6845)</f>
        <v>#VALUE!</v>
      </c>
      <c r="L6846" s="0" t="e">
        <f aca="false">ROUND((K6846-K6845)*$C$6,0)+L6845</f>
        <v>#VALUE!</v>
      </c>
      <c r="M6846" s="4" t="e">
        <f aca="false">$C$21+(L6846/$C$18)</f>
        <v>#VALUE!</v>
      </c>
      <c r="N6846" s="17" t="e">
        <f aca="false">M6846-K6846</f>
        <v>#VALUE!</v>
      </c>
    </row>
    <row r="6847" customFormat="false" ht="12.75" hidden="false" customHeight="false" outlineLevel="0" collapsed="false">
      <c r="K6847" s="4" t="e">
        <f aca="true">MeasureEdgeTiming(INDIRECT($C$26),$C$7,$C$8,$F$7,K6846)</f>
        <v>#VALUE!</v>
      </c>
      <c r="L6847" s="0" t="e">
        <f aca="false">ROUND((K6847-K6846)*$C$6,0)+L6846</f>
        <v>#VALUE!</v>
      </c>
      <c r="M6847" s="4" t="e">
        <f aca="false">$C$21+(L6847/$C$18)</f>
        <v>#VALUE!</v>
      </c>
      <c r="N6847" s="17" t="e">
        <f aca="false">M6847-K6847</f>
        <v>#VALUE!</v>
      </c>
    </row>
    <row r="6848" customFormat="false" ht="12.75" hidden="false" customHeight="false" outlineLevel="0" collapsed="false">
      <c r="K6848" s="4" t="e">
        <f aca="true">MeasureEdgeTiming(INDIRECT($C$26),$C$7,$C$8,$F$7,K6847)</f>
        <v>#VALUE!</v>
      </c>
      <c r="L6848" s="0" t="e">
        <f aca="false">ROUND((K6848-K6847)*$C$6,0)+L6847</f>
        <v>#VALUE!</v>
      </c>
      <c r="M6848" s="4" t="e">
        <f aca="false">$C$21+(L6848/$C$18)</f>
        <v>#VALUE!</v>
      </c>
      <c r="N6848" s="17" t="e">
        <f aca="false">M6848-K6848</f>
        <v>#VALUE!</v>
      </c>
    </row>
    <row r="6849" customFormat="false" ht="12.75" hidden="false" customHeight="false" outlineLevel="0" collapsed="false">
      <c r="K6849" s="4" t="e">
        <f aca="true">MeasureEdgeTiming(INDIRECT($C$26),$C$7,$C$8,$F$7,K6848)</f>
        <v>#VALUE!</v>
      </c>
      <c r="L6849" s="0" t="e">
        <f aca="false">ROUND((K6849-K6848)*$C$6,0)+L6848</f>
        <v>#VALUE!</v>
      </c>
      <c r="M6849" s="4" t="e">
        <f aca="false">$C$21+(L6849/$C$18)</f>
        <v>#VALUE!</v>
      </c>
      <c r="N6849" s="17" t="e">
        <f aca="false">M6849-K6849</f>
        <v>#VALUE!</v>
      </c>
    </row>
    <row r="6850" customFormat="false" ht="12.75" hidden="false" customHeight="false" outlineLevel="0" collapsed="false">
      <c r="K6850" s="4" t="e">
        <f aca="true">MeasureEdgeTiming(INDIRECT($C$26),$C$7,$C$8,$F$7,K6849)</f>
        <v>#VALUE!</v>
      </c>
      <c r="L6850" s="0" t="e">
        <f aca="false">ROUND((K6850-K6849)*$C$6,0)+L6849</f>
        <v>#VALUE!</v>
      </c>
      <c r="M6850" s="4" t="e">
        <f aca="false">$C$21+(L6850/$C$18)</f>
        <v>#VALUE!</v>
      </c>
      <c r="N6850" s="17" t="e">
        <f aca="false">M6850-K6850</f>
        <v>#VALUE!</v>
      </c>
    </row>
    <row r="6851" customFormat="false" ht="12.75" hidden="false" customHeight="false" outlineLevel="0" collapsed="false">
      <c r="K6851" s="4" t="e">
        <f aca="true">MeasureEdgeTiming(INDIRECT($C$26),$C$7,$C$8,$F$7,K6850)</f>
        <v>#VALUE!</v>
      </c>
      <c r="L6851" s="0" t="e">
        <f aca="false">ROUND((K6851-K6850)*$C$6,0)+L6850</f>
        <v>#VALUE!</v>
      </c>
      <c r="M6851" s="4" t="e">
        <f aca="false">$C$21+(L6851/$C$18)</f>
        <v>#VALUE!</v>
      </c>
      <c r="N6851" s="17" t="e">
        <f aca="false">M6851-K6851</f>
        <v>#VALUE!</v>
      </c>
    </row>
    <row r="6852" customFormat="false" ht="12.75" hidden="false" customHeight="false" outlineLevel="0" collapsed="false">
      <c r="K6852" s="4" t="e">
        <f aca="true">MeasureEdgeTiming(INDIRECT($C$26),$C$7,$C$8,$F$7,K6851)</f>
        <v>#VALUE!</v>
      </c>
      <c r="L6852" s="0" t="e">
        <f aca="false">ROUND((K6852-K6851)*$C$6,0)+L6851</f>
        <v>#VALUE!</v>
      </c>
      <c r="M6852" s="4" t="e">
        <f aca="false">$C$21+(L6852/$C$18)</f>
        <v>#VALUE!</v>
      </c>
      <c r="N6852" s="17" t="e">
        <f aca="false">M6852-K6852</f>
        <v>#VALUE!</v>
      </c>
    </row>
    <row r="6853" customFormat="false" ht="12.75" hidden="false" customHeight="false" outlineLevel="0" collapsed="false">
      <c r="K6853" s="4" t="e">
        <f aca="true">MeasureEdgeTiming(INDIRECT($C$26),$C$7,$C$8,$F$7,K6852)</f>
        <v>#VALUE!</v>
      </c>
      <c r="L6853" s="0" t="e">
        <f aca="false">ROUND((K6853-K6852)*$C$6,0)+L6852</f>
        <v>#VALUE!</v>
      </c>
      <c r="M6853" s="4" t="e">
        <f aca="false">$C$21+(L6853/$C$18)</f>
        <v>#VALUE!</v>
      </c>
      <c r="N6853" s="17" t="e">
        <f aca="false">M6853-K6853</f>
        <v>#VALUE!</v>
      </c>
    </row>
    <row r="6854" customFormat="false" ht="12.75" hidden="false" customHeight="false" outlineLevel="0" collapsed="false">
      <c r="K6854" s="4" t="e">
        <f aca="true">MeasureEdgeTiming(INDIRECT($C$26),$C$7,$C$8,$F$7,K6853)</f>
        <v>#VALUE!</v>
      </c>
      <c r="L6854" s="0" t="e">
        <f aca="false">ROUND((K6854-K6853)*$C$6,0)+L6853</f>
        <v>#VALUE!</v>
      </c>
      <c r="M6854" s="4" t="e">
        <f aca="false">$C$21+(L6854/$C$18)</f>
        <v>#VALUE!</v>
      </c>
      <c r="N6854" s="17" t="e">
        <f aca="false">M6854-K6854</f>
        <v>#VALUE!</v>
      </c>
    </row>
    <row r="6855" customFormat="false" ht="12.75" hidden="false" customHeight="false" outlineLevel="0" collapsed="false">
      <c r="K6855" s="4" t="e">
        <f aca="true">MeasureEdgeTiming(INDIRECT($C$26),$C$7,$C$8,$F$7,K6854)</f>
        <v>#VALUE!</v>
      </c>
      <c r="L6855" s="0" t="e">
        <f aca="false">ROUND((K6855-K6854)*$C$6,0)+L6854</f>
        <v>#VALUE!</v>
      </c>
      <c r="M6855" s="4" t="e">
        <f aca="false">$C$21+(L6855/$C$18)</f>
        <v>#VALUE!</v>
      </c>
      <c r="N6855" s="17" t="e">
        <f aca="false">M6855-K6855</f>
        <v>#VALUE!</v>
      </c>
    </row>
    <row r="6856" customFormat="false" ht="12.75" hidden="false" customHeight="false" outlineLevel="0" collapsed="false">
      <c r="K6856" s="4" t="e">
        <f aca="true">MeasureEdgeTiming(INDIRECT($C$26),$C$7,$C$8,$F$7,K6855)</f>
        <v>#VALUE!</v>
      </c>
      <c r="L6856" s="0" t="e">
        <f aca="false">ROUND((K6856-K6855)*$C$6,0)+L6855</f>
        <v>#VALUE!</v>
      </c>
      <c r="M6856" s="4" t="e">
        <f aca="false">$C$21+(L6856/$C$18)</f>
        <v>#VALUE!</v>
      </c>
      <c r="N6856" s="17" t="e">
        <f aca="false">M6856-K6856</f>
        <v>#VALUE!</v>
      </c>
    </row>
    <row r="6857" customFormat="false" ht="12.75" hidden="false" customHeight="false" outlineLevel="0" collapsed="false">
      <c r="K6857" s="4" t="e">
        <f aca="true">MeasureEdgeTiming(INDIRECT($C$26),$C$7,$C$8,$F$7,K6856)</f>
        <v>#VALUE!</v>
      </c>
      <c r="L6857" s="0" t="e">
        <f aca="false">ROUND((K6857-K6856)*$C$6,0)+L6856</f>
        <v>#VALUE!</v>
      </c>
      <c r="M6857" s="4" t="e">
        <f aca="false">$C$21+(L6857/$C$18)</f>
        <v>#VALUE!</v>
      </c>
      <c r="N6857" s="17" t="e">
        <f aca="false">M6857-K6857</f>
        <v>#VALUE!</v>
      </c>
    </row>
    <row r="6858" customFormat="false" ht="12.75" hidden="false" customHeight="false" outlineLevel="0" collapsed="false">
      <c r="K6858" s="4" t="e">
        <f aca="true">MeasureEdgeTiming(INDIRECT($C$26),$C$7,$C$8,$F$7,K6857)</f>
        <v>#VALUE!</v>
      </c>
      <c r="L6858" s="0" t="e">
        <f aca="false">ROUND((K6858-K6857)*$C$6,0)+L6857</f>
        <v>#VALUE!</v>
      </c>
      <c r="M6858" s="4" t="e">
        <f aca="false">$C$21+(L6858/$C$18)</f>
        <v>#VALUE!</v>
      </c>
      <c r="N6858" s="17" t="e">
        <f aca="false">M6858-K6858</f>
        <v>#VALUE!</v>
      </c>
    </row>
    <row r="6859" customFormat="false" ht="12.75" hidden="false" customHeight="false" outlineLevel="0" collapsed="false">
      <c r="K6859" s="4" t="e">
        <f aca="true">MeasureEdgeTiming(INDIRECT($C$26),$C$7,$C$8,$F$7,K6858)</f>
        <v>#VALUE!</v>
      </c>
      <c r="L6859" s="0" t="e">
        <f aca="false">ROUND((K6859-K6858)*$C$6,0)+L6858</f>
        <v>#VALUE!</v>
      </c>
      <c r="M6859" s="4" t="e">
        <f aca="false">$C$21+(L6859/$C$18)</f>
        <v>#VALUE!</v>
      </c>
      <c r="N6859" s="17" t="e">
        <f aca="false">M6859-K6859</f>
        <v>#VALUE!</v>
      </c>
    </row>
    <row r="6860" customFormat="false" ht="12.75" hidden="false" customHeight="false" outlineLevel="0" collapsed="false">
      <c r="K6860" s="4" t="e">
        <f aca="true">MeasureEdgeTiming(INDIRECT($C$26),$C$7,$C$8,$F$7,K6859)</f>
        <v>#VALUE!</v>
      </c>
      <c r="L6860" s="0" t="e">
        <f aca="false">ROUND((K6860-K6859)*$C$6,0)+L6859</f>
        <v>#VALUE!</v>
      </c>
      <c r="M6860" s="4" t="e">
        <f aca="false">$C$21+(L6860/$C$18)</f>
        <v>#VALUE!</v>
      </c>
      <c r="N6860" s="17" t="e">
        <f aca="false">M6860-K6860</f>
        <v>#VALUE!</v>
      </c>
    </row>
    <row r="6861" customFormat="false" ht="12.75" hidden="false" customHeight="false" outlineLevel="0" collapsed="false">
      <c r="K6861" s="4" t="e">
        <f aca="true">MeasureEdgeTiming(INDIRECT($C$26),$C$7,$C$8,$F$7,K6860)</f>
        <v>#VALUE!</v>
      </c>
      <c r="L6861" s="0" t="e">
        <f aca="false">ROUND((K6861-K6860)*$C$6,0)+L6860</f>
        <v>#VALUE!</v>
      </c>
      <c r="M6861" s="4" t="e">
        <f aca="false">$C$21+(L6861/$C$18)</f>
        <v>#VALUE!</v>
      </c>
      <c r="N6861" s="17" t="e">
        <f aca="false">M6861-K6861</f>
        <v>#VALUE!</v>
      </c>
    </row>
    <row r="6862" customFormat="false" ht="12.75" hidden="false" customHeight="false" outlineLevel="0" collapsed="false">
      <c r="K6862" s="4" t="e">
        <f aca="true">MeasureEdgeTiming(INDIRECT($C$26),$C$7,$C$8,$F$7,K6861)</f>
        <v>#VALUE!</v>
      </c>
      <c r="L6862" s="0" t="e">
        <f aca="false">ROUND((K6862-K6861)*$C$6,0)+L6861</f>
        <v>#VALUE!</v>
      </c>
      <c r="M6862" s="4" t="e">
        <f aca="false">$C$21+(L6862/$C$18)</f>
        <v>#VALUE!</v>
      </c>
      <c r="N6862" s="17" t="e">
        <f aca="false">M6862-K6862</f>
        <v>#VALUE!</v>
      </c>
    </row>
    <row r="6863" customFormat="false" ht="12.75" hidden="false" customHeight="false" outlineLevel="0" collapsed="false">
      <c r="K6863" s="4" t="e">
        <f aca="true">MeasureEdgeTiming(INDIRECT($C$26),$C$7,$C$8,$F$7,K6862)</f>
        <v>#VALUE!</v>
      </c>
      <c r="L6863" s="0" t="e">
        <f aca="false">ROUND((K6863-K6862)*$C$6,0)+L6862</f>
        <v>#VALUE!</v>
      </c>
      <c r="M6863" s="4" t="e">
        <f aca="false">$C$21+(L6863/$C$18)</f>
        <v>#VALUE!</v>
      </c>
      <c r="N6863" s="17" t="e">
        <f aca="false">M6863-K6863</f>
        <v>#VALUE!</v>
      </c>
    </row>
    <row r="6864" customFormat="false" ht="12.75" hidden="false" customHeight="false" outlineLevel="0" collapsed="false">
      <c r="K6864" s="4" t="e">
        <f aca="true">MeasureEdgeTiming(INDIRECT($C$26),$C$7,$C$8,$F$7,K6863)</f>
        <v>#VALUE!</v>
      </c>
      <c r="L6864" s="0" t="e">
        <f aca="false">ROUND((K6864-K6863)*$C$6,0)+L6863</f>
        <v>#VALUE!</v>
      </c>
      <c r="M6864" s="4" t="e">
        <f aca="false">$C$21+(L6864/$C$18)</f>
        <v>#VALUE!</v>
      </c>
      <c r="N6864" s="17" t="e">
        <f aca="false">M6864-K6864</f>
        <v>#VALUE!</v>
      </c>
    </row>
    <row r="6865" customFormat="false" ht="12.75" hidden="false" customHeight="false" outlineLevel="0" collapsed="false">
      <c r="K6865" s="4" t="e">
        <f aca="true">MeasureEdgeTiming(INDIRECT($C$26),$C$7,$C$8,$F$7,K6864)</f>
        <v>#VALUE!</v>
      </c>
      <c r="L6865" s="0" t="e">
        <f aca="false">ROUND((K6865-K6864)*$C$6,0)+L6864</f>
        <v>#VALUE!</v>
      </c>
      <c r="M6865" s="4" t="e">
        <f aca="false">$C$21+(L6865/$C$18)</f>
        <v>#VALUE!</v>
      </c>
      <c r="N6865" s="17" t="e">
        <f aca="false">M6865-K6865</f>
        <v>#VALUE!</v>
      </c>
    </row>
    <row r="6866" customFormat="false" ht="12.75" hidden="false" customHeight="false" outlineLevel="0" collapsed="false">
      <c r="K6866" s="4" t="e">
        <f aca="true">MeasureEdgeTiming(INDIRECT($C$26),$C$7,$C$8,$F$7,K6865)</f>
        <v>#VALUE!</v>
      </c>
      <c r="L6866" s="0" t="e">
        <f aca="false">ROUND((K6866-K6865)*$C$6,0)+L6865</f>
        <v>#VALUE!</v>
      </c>
      <c r="M6866" s="4" t="e">
        <f aca="false">$C$21+(L6866/$C$18)</f>
        <v>#VALUE!</v>
      </c>
      <c r="N6866" s="17" t="e">
        <f aca="false">M6866-K6866</f>
        <v>#VALUE!</v>
      </c>
    </row>
    <row r="6867" customFormat="false" ht="12.75" hidden="false" customHeight="false" outlineLevel="0" collapsed="false">
      <c r="K6867" s="4" t="e">
        <f aca="true">MeasureEdgeTiming(INDIRECT($C$26),$C$7,$C$8,$F$7,K6866)</f>
        <v>#VALUE!</v>
      </c>
      <c r="L6867" s="0" t="e">
        <f aca="false">ROUND((K6867-K6866)*$C$6,0)+L6866</f>
        <v>#VALUE!</v>
      </c>
      <c r="M6867" s="4" t="e">
        <f aca="false">$C$21+(L6867/$C$18)</f>
        <v>#VALUE!</v>
      </c>
      <c r="N6867" s="17" t="e">
        <f aca="false">M6867-K6867</f>
        <v>#VALUE!</v>
      </c>
    </row>
    <row r="6868" customFormat="false" ht="12.75" hidden="false" customHeight="false" outlineLevel="0" collapsed="false">
      <c r="K6868" s="4" t="e">
        <f aca="true">MeasureEdgeTiming(INDIRECT($C$26),$C$7,$C$8,$F$7,K6867)</f>
        <v>#VALUE!</v>
      </c>
      <c r="L6868" s="0" t="e">
        <f aca="false">ROUND((K6868-K6867)*$C$6,0)+L6867</f>
        <v>#VALUE!</v>
      </c>
      <c r="M6868" s="4" t="e">
        <f aca="false">$C$21+(L6868/$C$18)</f>
        <v>#VALUE!</v>
      </c>
      <c r="N6868" s="17" t="e">
        <f aca="false">M6868-K6868</f>
        <v>#VALUE!</v>
      </c>
    </row>
    <row r="6869" customFormat="false" ht="12.75" hidden="false" customHeight="false" outlineLevel="0" collapsed="false">
      <c r="K6869" s="4" t="e">
        <f aca="true">MeasureEdgeTiming(INDIRECT($C$26),$C$7,$C$8,$F$7,K6868)</f>
        <v>#VALUE!</v>
      </c>
      <c r="L6869" s="0" t="e">
        <f aca="false">ROUND((K6869-K6868)*$C$6,0)+L6868</f>
        <v>#VALUE!</v>
      </c>
      <c r="M6869" s="4" t="e">
        <f aca="false">$C$21+(L6869/$C$18)</f>
        <v>#VALUE!</v>
      </c>
      <c r="N6869" s="17" t="e">
        <f aca="false">M6869-K6869</f>
        <v>#VALUE!</v>
      </c>
    </row>
    <row r="6870" customFormat="false" ht="12.75" hidden="false" customHeight="false" outlineLevel="0" collapsed="false">
      <c r="K6870" s="4" t="e">
        <f aca="true">MeasureEdgeTiming(INDIRECT($C$26),$C$7,$C$8,$F$7,K6869)</f>
        <v>#VALUE!</v>
      </c>
      <c r="L6870" s="0" t="e">
        <f aca="false">ROUND((K6870-K6869)*$C$6,0)+L6869</f>
        <v>#VALUE!</v>
      </c>
      <c r="M6870" s="4" t="e">
        <f aca="false">$C$21+(L6870/$C$18)</f>
        <v>#VALUE!</v>
      </c>
      <c r="N6870" s="17" t="e">
        <f aca="false">M6870-K6870</f>
        <v>#VALUE!</v>
      </c>
    </row>
    <row r="6871" customFormat="false" ht="12.75" hidden="false" customHeight="false" outlineLevel="0" collapsed="false">
      <c r="K6871" s="4" t="e">
        <f aca="true">MeasureEdgeTiming(INDIRECT($C$26),$C$7,$C$8,$F$7,K6870)</f>
        <v>#VALUE!</v>
      </c>
      <c r="L6871" s="0" t="e">
        <f aca="false">ROUND((K6871-K6870)*$C$6,0)+L6870</f>
        <v>#VALUE!</v>
      </c>
      <c r="M6871" s="4" t="e">
        <f aca="false">$C$21+(L6871/$C$18)</f>
        <v>#VALUE!</v>
      </c>
      <c r="N6871" s="17" t="e">
        <f aca="false">M6871-K6871</f>
        <v>#VALUE!</v>
      </c>
    </row>
    <row r="6872" customFormat="false" ht="12.75" hidden="false" customHeight="false" outlineLevel="0" collapsed="false">
      <c r="K6872" s="4" t="e">
        <f aca="true">MeasureEdgeTiming(INDIRECT($C$26),$C$7,$C$8,$F$7,K6871)</f>
        <v>#VALUE!</v>
      </c>
      <c r="L6872" s="0" t="e">
        <f aca="false">ROUND((K6872-K6871)*$C$6,0)+L6871</f>
        <v>#VALUE!</v>
      </c>
      <c r="M6872" s="4" t="e">
        <f aca="false">$C$21+(L6872/$C$18)</f>
        <v>#VALUE!</v>
      </c>
      <c r="N6872" s="17" t="e">
        <f aca="false">M6872-K6872</f>
        <v>#VALUE!</v>
      </c>
    </row>
    <row r="6873" customFormat="false" ht="12.75" hidden="false" customHeight="false" outlineLevel="0" collapsed="false">
      <c r="K6873" s="4" t="e">
        <f aca="true">MeasureEdgeTiming(INDIRECT($C$26),$C$7,$C$8,$F$7,K6872)</f>
        <v>#VALUE!</v>
      </c>
      <c r="L6873" s="0" t="e">
        <f aca="false">ROUND((K6873-K6872)*$C$6,0)+L6872</f>
        <v>#VALUE!</v>
      </c>
      <c r="M6873" s="4" t="e">
        <f aca="false">$C$21+(L6873/$C$18)</f>
        <v>#VALUE!</v>
      </c>
      <c r="N6873" s="17" t="e">
        <f aca="false">M6873-K6873</f>
        <v>#VALUE!</v>
      </c>
    </row>
    <row r="6874" customFormat="false" ht="12.75" hidden="false" customHeight="false" outlineLevel="0" collapsed="false">
      <c r="K6874" s="4" t="e">
        <f aca="true">MeasureEdgeTiming(INDIRECT($C$26),$C$7,$C$8,$F$7,K6873)</f>
        <v>#VALUE!</v>
      </c>
      <c r="L6874" s="0" t="e">
        <f aca="false">ROUND((K6874-K6873)*$C$6,0)+L6873</f>
        <v>#VALUE!</v>
      </c>
      <c r="M6874" s="4" t="e">
        <f aca="false">$C$21+(L6874/$C$18)</f>
        <v>#VALUE!</v>
      </c>
      <c r="N6874" s="17" t="e">
        <f aca="false">M6874-K6874</f>
        <v>#VALUE!</v>
      </c>
    </row>
    <row r="6875" customFormat="false" ht="12.75" hidden="false" customHeight="false" outlineLevel="0" collapsed="false">
      <c r="K6875" s="4" t="e">
        <f aca="true">MeasureEdgeTiming(INDIRECT($C$26),$C$7,$C$8,$F$7,K6874)</f>
        <v>#VALUE!</v>
      </c>
      <c r="L6875" s="0" t="e">
        <f aca="false">ROUND((K6875-K6874)*$C$6,0)+L6874</f>
        <v>#VALUE!</v>
      </c>
      <c r="M6875" s="4" t="e">
        <f aca="false">$C$21+(L6875/$C$18)</f>
        <v>#VALUE!</v>
      </c>
      <c r="N6875" s="17" t="e">
        <f aca="false">M6875-K6875</f>
        <v>#VALUE!</v>
      </c>
    </row>
    <row r="6876" customFormat="false" ht="12.75" hidden="false" customHeight="false" outlineLevel="0" collapsed="false">
      <c r="K6876" s="4" t="e">
        <f aca="true">MeasureEdgeTiming(INDIRECT($C$26),$C$7,$C$8,$F$7,K6875)</f>
        <v>#VALUE!</v>
      </c>
      <c r="L6876" s="0" t="e">
        <f aca="false">ROUND((K6876-K6875)*$C$6,0)+L6875</f>
        <v>#VALUE!</v>
      </c>
      <c r="M6876" s="4" t="e">
        <f aca="false">$C$21+(L6876/$C$18)</f>
        <v>#VALUE!</v>
      </c>
      <c r="N6876" s="17" t="e">
        <f aca="false">M6876-K6876</f>
        <v>#VALUE!</v>
      </c>
    </row>
    <row r="6877" customFormat="false" ht="12.75" hidden="false" customHeight="false" outlineLevel="0" collapsed="false">
      <c r="K6877" s="4" t="e">
        <f aca="true">MeasureEdgeTiming(INDIRECT($C$26),$C$7,$C$8,$F$7,K6876)</f>
        <v>#VALUE!</v>
      </c>
      <c r="L6877" s="0" t="e">
        <f aca="false">ROUND((K6877-K6876)*$C$6,0)+L6876</f>
        <v>#VALUE!</v>
      </c>
      <c r="M6877" s="4" t="e">
        <f aca="false">$C$21+(L6877/$C$18)</f>
        <v>#VALUE!</v>
      </c>
      <c r="N6877" s="17" t="e">
        <f aca="false">M6877-K6877</f>
        <v>#VALUE!</v>
      </c>
    </row>
    <row r="6878" customFormat="false" ht="12.75" hidden="false" customHeight="false" outlineLevel="0" collapsed="false">
      <c r="K6878" s="4" t="e">
        <f aca="true">MeasureEdgeTiming(INDIRECT($C$26),$C$7,$C$8,$F$7,K6877)</f>
        <v>#VALUE!</v>
      </c>
      <c r="L6878" s="0" t="e">
        <f aca="false">ROUND((K6878-K6877)*$C$6,0)+L6877</f>
        <v>#VALUE!</v>
      </c>
      <c r="M6878" s="4" t="e">
        <f aca="false">$C$21+(L6878/$C$18)</f>
        <v>#VALUE!</v>
      </c>
      <c r="N6878" s="17" t="e">
        <f aca="false">M6878-K6878</f>
        <v>#VALUE!</v>
      </c>
    </row>
    <row r="6879" customFormat="false" ht="12.75" hidden="false" customHeight="false" outlineLevel="0" collapsed="false">
      <c r="K6879" s="4" t="e">
        <f aca="true">MeasureEdgeTiming(INDIRECT($C$26),$C$7,$C$8,$F$7,K6878)</f>
        <v>#VALUE!</v>
      </c>
      <c r="L6879" s="0" t="e">
        <f aca="false">ROUND((K6879-K6878)*$C$6,0)+L6878</f>
        <v>#VALUE!</v>
      </c>
      <c r="M6879" s="4" t="e">
        <f aca="false">$C$21+(L6879/$C$18)</f>
        <v>#VALUE!</v>
      </c>
      <c r="N6879" s="17" t="e">
        <f aca="false">M6879-K6879</f>
        <v>#VALUE!</v>
      </c>
    </row>
    <row r="6880" customFormat="false" ht="12.75" hidden="false" customHeight="false" outlineLevel="0" collapsed="false">
      <c r="K6880" s="4" t="e">
        <f aca="true">MeasureEdgeTiming(INDIRECT($C$26),$C$7,$C$8,$F$7,K6879)</f>
        <v>#VALUE!</v>
      </c>
      <c r="L6880" s="0" t="e">
        <f aca="false">ROUND((K6880-K6879)*$C$6,0)+L6879</f>
        <v>#VALUE!</v>
      </c>
      <c r="M6880" s="4" t="e">
        <f aca="false">$C$21+(L6880/$C$18)</f>
        <v>#VALUE!</v>
      </c>
      <c r="N6880" s="17" t="e">
        <f aca="false">M6880-K6880</f>
        <v>#VALUE!</v>
      </c>
    </row>
    <row r="6881" customFormat="false" ht="12.75" hidden="false" customHeight="false" outlineLevel="0" collapsed="false">
      <c r="K6881" s="4" t="e">
        <f aca="true">MeasureEdgeTiming(INDIRECT($C$26),$C$7,$C$8,$F$7,K6880)</f>
        <v>#VALUE!</v>
      </c>
      <c r="L6881" s="0" t="e">
        <f aca="false">ROUND((K6881-K6880)*$C$6,0)+L6880</f>
        <v>#VALUE!</v>
      </c>
      <c r="M6881" s="4" t="e">
        <f aca="false">$C$21+(L6881/$C$18)</f>
        <v>#VALUE!</v>
      </c>
      <c r="N6881" s="17" t="e">
        <f aca="false">M6881-K6881</f>
        <v>#VALUE!</v>
      </c>
    </row>
    <row r="6882" customFormat="false" ht="12.75" hidden="false" customHeight="false" outlineLevel="0" collapsed="false">
      <c r="K6882" s="4" t="e">
        <f aca="true">MeasureEdgeTiming(INDIRECT($C$26),$C$7,$C$8,$F$7,K6881)</f>
        <v>#VALUE!</v>
      </c>
      <c r="L6882" s="0" t="e">
        <f aca="false">ROUND((K6882-K6881)*$C$6,0)+L6881</f>
        <v>#VALUE!</v>
      </c>
      <c r="M6882" s="4" t="e">
        <f aca="false">$C$21+(L6882/$C$18)</f>
        <v>#VALUE!</v>
      </c>
      <c r="N6882" s="17" t="e">
        <f aca="false">M6882-K6882</f>
        <v>#VALUE!</v>
      </c>
    </row>
    <row r="6883" customFormat="false" ht="12.75" hidden="false" customHeight="false" outlineLevel="0" collapsed="false">
      <c r="K6883" s="4" t="e">
        <f aca="true">MeasureEdgeTiming(INDIRECT($C$26),$C$7,$C$8,$F$7,K6882)</f>
        <v>#VALUE!</v>
      </c>
      <c r="L6883" s="0" t="e">
        <f aca="false">ROUND((K6883-K6882)*$C$6,0)+L6882</f>
        <v>#VALUE!</v>
      </c>
      <c r="M6883" s="4" t="e">
        <f aca="false">$C$21+(L6883/$C$18)</f>
        <v>#VALUE!</v>
      </c>
      <c r="N6883" s="17" t="e">
        <f aca="false">M6883-K6883</f>
        <v>#VALUE!</v>
      </c>
    </row>
    <row r="6884" customFormat="false" ht="12.75" hidden="false" customHeight="false" outlineLevel="0" collapsed="false">
      <c r="K6884" s="4" t="e">
        <f aca="true">MeasureEdgeTiming(INDIRECT($C$26),$C$7,$C$8,$F$7,K6883)</f>
        <v>#VALUE!</v>
      </c>
      <c r="L6884" s="0" t="e">
        <f aca="false">ROUND((K6884-K6883)*$C$6,0)+L6883</f>
        <v>#VALUE!</v>
      </c>
      <c r="M6884" s="4" t="e">
        <f aca="false">$C$21+(L6884/$C$18)</f>
        <v>#VALUE!</v>
      </c>
      <c r="N6884" s="17" t="e">
        <f aca="false">M6884-K6884</f>
        <v>#VALUE!</v>
      </c>
    </row>
    <row r="6885" customFormat="false" ht="12.75" hidden="false" customHeight="false" outlineLevel="0" collapsed="false">
      <c r="K6885" s="4" t="e">
        <f aca="true">MeasureEdgeTiming(INDIRECT($C$26),$C$7,$C$8,$F$7,K6884)</f>
        <v>#VALUE!</v>
      </c>
      <c r="L6885" s="0" t="e">
        <f aca="false">ROUND((K6885-K6884)*$C$6,0)+L6884</f>
        <v>#VALUE!</v>
      </c>
      <c r="M6885" s="4" t="e">
        <f aca="false">$C$21+(L6885/$C$18)</f>
        <v>#VALUE!</v>
      </c>
      <c r="N6885" s="17" t="e">
        <f aca="false">M6885-K6885</f>
        <v>#VALUE!</v>
      </c>
    </row>
    <row r="6886" customFormat="false" ht="12.75" hidden="false" customHeight="false" outlineLevel="0" collapsed="false">
      <c r="K6886" s="4" t="e">
        <f aca="true">MeasureEdgeTiming(INDIRECT($C$26),$C$7,$C$8,$F$7,K6885)</f>
        <v>#VALUE!</v>
      </c>
      <c r="L6886" s="0" t="e">
        <f aca="false">ROUND((K6886-K6885)*$C$6,0)+L6885</f>
        <v>#VALUE!</v>
      </c>
      <c r="M6886" s="4" t="e">
        <f aca="false">$C$21+(L6886/$C$18)</f>
        <v>#VALUE!</v>
      </c>
      <c r="N6886" s="17" t="e">
        <f aca="false">M6886-K6886</f>
        <v>#VALUE!</v>
      </c>
    </row>
    <row r="6887" customFormat="false" ht="12.75" hidden="false" customHeight="false" outlineLevel="0" collapsed="false">
      <c r="K6887" s="4" t="e">
        <f aca="true">MeasureEdgeTiming(INDIRECT($C$26),$C$7,$C$8,$F$7,K6886)</f>
        <v>#VALUE!</v>
      </c>
      <c r="L6887" s="0" t="e">
        <f aca="false">ROUND((K6887-K6886)*$C$6,0)+L6886</f>
        <v>#VALUE!</v>
      </c>
      <c r="M6887" s="4" t="e">
        <f aca="false">$C$21+(L6887/$C$18)</f>
        <v>#VALUE!</v>
      </c>
      <c r="N6887" s="17" t="e">
        <f aca="false">M6887-K6887</f>
        <v>#VALUE!</v>
      </c>
    </row>
    <row r="6888" customFormat="false" ht="12.75" hidden="false" customHeight="false" outlineLevel="0" collapsed="false">
      <c r="K6888" s="4" t="e">
        <f aca="true">MeasureEdgeTiming(INDIRECT($C$26),$C$7,$C$8,$F$7,K6887)</f>
        <v>#VALUE!</v>
      </c>
      <c r="L6888" s="0" t="e">
        <f aca="false">ROUND((K6888-K6887)*$C$6,0)+L6887</f>
        <v>#VALUE!</v>
      </c>
      <c r="M6888" s="4" t="e">
        <f aca="false">$C$21+(L6888/$C$18)</f>
        <v>#VALUE!</v>
      </c>
      <c r="N6888" s="17" t="e">
        <f aca="false">M6888-K6888</f>
        <v>#VALUE!</v>
      </c>
    </row>
    <row r="6889" customFormat="false" ht="12.75" hidden="false" customHeight="false" outlineLevel="0" collapsed="false">
      <c r="K6889" s="4" t="e">
        <f aca="true">MeasureEdgeTiming(INDIRECT($C$26),$C$7,$C$8,$F$7,K6888)</f>
        <v>#VALUE!</v>
      </c>
      <c r="L6889" s="0" t="e">
        <f aca="false">ROUND((K6889-K6888)*$C$6,0)+L6888</f>
        <v>#VALUE!</v>
      </c>
      <c r="M6889" s="4" t="e">
        <f aca="false">$C$21+(L6889/$C$18)</f>
        <v>#VALUE!</v>
      </c>
      <c r="N6889" s="17" t="e">
        <f aca="false">M6889-K6889</f>
        <v>#VALUE!</v>
      </c>
    </row>
    <row r="6890" customFormat="false" ht="12.75" hidden="false" customHeight="false" outlineLevel="0" collapsed="false">
      <c r="K6890" s="4" t="e">
        <f aca="true">MeasureEdgeTiming(INDIRECT($C$26),$C$7,$C$8,$F$7,K6889)</f>
        <v>#VALUE!</v>
      </c>
      <c r="L6890" s="0" t="e">
        <f aca="false">ROUND((K6890-K6889)*$C$6,0)+L6889</f>
        <v>#VALUE!</v>
      </c>
      <c r="M6890" s="4" t="e">
        <f aca="false">$C$21+(L6890/$C$18)</f>
        <v>#VALUE!</v>
      </c>
      <c r="N6890" s="17" t="e">
        <f aca="false">M6890-K6890</f>
        <v>#VALUE!</v>
      </c>
    </row>
    <row r="6891" customFormat="false" ht="12.75" hidden="false" customHeight="false" outlineLevel="0" collapsed="false">
      <c r="K6891" s="4" t="e">
        <f aca="true">MeasureEdgeTiming(INDIRECT($C$26),$C$7,$C$8,$F$7,K6890)</f>
        <v>#VALUE!</v>
      </c>
      <c r="L6891" s="0" t="e">
        <f aca="false">ROUND((K6891-K6890)*$C$6,0)+L6890</f>
        <v>#VALUE!</v>
      </c>
      <c r="M6891" s="4" t="e">
        <f aca="false">$C$21+(L6891/$C$18)</f>
        <v>#VALUE!</v>
      </c>
      <c r="N6891" s="17" t="e">
        <f aca="false">M6891-K6891</f>
        <v>#VALUE!</v>
      </c>
    </row>
    <row r="6892" customFormat="false" ht="12.75" hidden="false" customHeight="false" outlineLevel="0" collapsed="false">
      <c r="K6892" s="4" t="e">
        <f aca="true">MeasureEdgeTiming(INDIRECT($C$26),$C$7,$C$8,$F$7,K6891)</f>
        <v>#VALUE!</v>
      </c>
      <c r="L6892" s="0" t="e">
        <f aca="false">ROUND((K6892-K6891)*$C$6,0)+L6891</f>
        <v>#VALUE!</v>
      </c>
      <c r="M6892" s="4" t="e">
        <f aca="false">$C$21+(L6892/$C$18)</f>
        <v>#VALUE!</v>
      </c>
      <c r="N6892" s="17" t="e">
        <f aca="false">M6892-K6892</f>
        <v>#VALUE!</v>
      </c>
    </row>
    <row r="6893" customFormat="false" ht="12.75" hidden="false" customHeight="false" outlineLevel="0" collapsed="false">
      <c r="K6893" s="4" t="e">
        <f aca="true">MeasureEdgeTiming(INDIRECT($C$26),$C$7,$C$8,$F$7,K6892)</f>
        <v>#VALUE!</v>
      </c>
      <c r="L6893" s="0" t="e">
        <f aca="false">ROUND((K6893-K6892)*$C$6,0)+L6892</f>
        <v>#VALUE!</v>
      </c>
      <c r="M6893" s="4" t="e">
        <f aca="false">$C$21+(L6893/$C$18)</f>
        <v>#VALUE!</v>
      </c>
      <c r="N6893" s="17" t="e">
        <f aca="false">M6893-K6893</f>
        <v>#VALUE!</v>
      </c>
    </row>
    <row r="6894" customFormat="false" ht="12.75" hidden="false" customHeight="false" outlineLevel="0" collapsed="false">
      <c r="K6894" s="4" t="e">
        <f aca="true">MeasureEdgeTiming(INDIRECT($C$26),$C$7,$C$8,$F$7,K6893)</f>
        <v>#VALUE!</v>
      </c>
      <c r="L6894" s="0" t="e">
        <f aca="false">ROUND((K6894-K6893)*$C$6,0)+L6893</f>
        <v>#VALUE!</v>
      </c>
      <c r="M6894" s="4" t="e">
        <f aca="false">$C$21+(L6894/$C$18)</f>
        <v>#VALUE!</v>
      </c>
      <c r="N6894" s="17" t="e">
        <f aca="false">M6894-K6894</f>
        <v>#VALUE!</v>
      </c>
    </row>
    <row r="6895" customFormat="false" ht="12.75" hidden="false" customHeight="false" outlineLevel="0" collapsed="false">
      <c r="K6895" s="4" t="e">
        <f aca="true">MeasureEdgeTiming(INDIRECT($C$26),$C$7,$C$8,$F$7,K6894)</f>
        <v>#VALUE!</v>
      </c>
      <c r="L6895" s="0" t="e">
        <f aca="false">ROUND((K6895-K6894)*$C$6,0)+L6894</f>
        <v>#VALUE!</v>
      </c>
      <c r="M6895" s="4" t="e">
        <f aca="false">$C$21+(L6895/$C$18)</f>
        <v>#VALUE!</v>
      </c>
      <c r="N6895" s="17" t="e">
        <f aca="false">M6895-K6895</f>
        <v>#VALUE!</v>
      </c>
    </row>
    <row r="6896" customFormat="false" ht="12.75" hidden="false" customHeight="false" outlineLevel="0" collapsed="false">
      <c r="K6896" s="4" t="e">
        <f aca="true">MeasureEdgeTiming(INDIRECT($C$26),$C$7,$C$8,$F$7,K6895)</f>
        <v>#VALUE!</v>
      </c>
      <c r="L6896" s="0" t="e">
        <f aca="false">ROUND((K6896-K6895)*$C$6,0)+L6895</f>
        <v>#VALUE!</v>
      </c>
      <c r="M6896" s="4" t="e">
        <f aca="false">$C$21+(L6896/$C$18)</f>
        <v>#VALUE!</v>
      </c>
      <c r="N6896" s="17" t="e">
        <f aca="false">M6896-K6896</f>
        <v>#VALUE!</v>
      </c>
    </row>
    <row r="6897" customFormat="false" ht="12.75" hidden="false" customHeight="false" outlineLevel="0" collapsed="false">
      <c r="K6897" s="4" t="e">
        <f aca="true">MeasureEdgeTiming(INDIRECT($C$26),$C$7,$C$8,$F$7,K6896)</f>
        <v>#VALUE!</v>
      </c>
      <c r="L6897" s="0" t="e">
        <f aca="false">ROUND((K6897-K6896)*$C$6,0)+L6896</f>
        <v>#VALUE!</v>
      </c>
      <c r="M6897" s="4" t="e">
        <f aca="false">$C$21+(L6897/$C$18)</f>
        <v>#VALUE!</v>
      </c>
      <c r="N6897" s="17" t="e">
        <f aca="false">M6897-K6897</f>
        <v>#VALUE!</v>
      </c>
    </row>
    <row r="6898" customFormat="false" ht="12.75" hidden="false" customHeight="false" outlineLevel="0" collapsed="false">
      <c r="K6898" s="4" t="e">
        <f aca="true">MeasureEdgeTiming(INDIRECT($C$26),$C$7,$C$8,$F$7,K6897)</f>
        <v>#VALUE!</v>
      </c>
      <c r="L6898" s="0" t="e">
        <f aca="false">ROUND((K6898-K6897)*$C$6,0)+L6897</f>
        <v>#VALUE!</v>
      </c>
      <c r="M6898" s="4" t="e">
        <f aca="false">$C$21+(L6898/$C$18)</f>
        <v>#VALUE!</v>
      </c>
      <c r="N6898" s="17" t="e">
        <f aca="false">M6898-K6898</f>
        <v>#VALUE!</v>
      </c>
    </row>
    <row r="6899" customFormat="false" ht="12.75" hidden="false" customHeight="false" outlineLevel="0" collapsed="false">
      <c r="K6899" s="4" t="e">
        <f aca="true">MeasureEdgeTiming(INDIRECT($C$26),$C$7,$C$8,$F$7,K6898)</f>
        <v>#VALUE!</v>
      </c>
      <c r="L6899" s="0" t="e">
        <f aca="false">ROUND((K6899-K6898)*$C$6,0)+L6898</f>
        <v>#VALUE!</v>
      </c>
      <c r="M6899" s="4" t="e">
        <f aca="false">$C$21+(L6899/$C$18)</f>
        <v>#VALUE!</v>
      </c>
      <c r="N6899" s="17" t="e">
        <f aca="false">M6899-K6899</f>
        <v>#VALUE!</v>
      </c>
    </row>
    <row r="6900" customFormat="false" ht="12.75" hidden="false" customHeight="false" outlineLevel="0" collapsed="false">
      <c r="K6900" s="4" t="e">
        <f aca="true">MeasureEdgeTiming(INDIRECT($C$26),$C$7,$C$8,$F$7,K6899)</f>
        <v>#VALUE!</v>
      </c>
      <c r="L6900" s="0" t="e">
        <f aca="false">ROUND((K6900-K6899)*$C$6,0)+L6899</f>
        <v>#VALUE!</v>
      </c>
      <c r="M6900" s="4" t="e">
        <f aca="false">$C$21+(L6900/$C$18)</f>
        <v>#VALUE!</v>
      </c>
      <c r="N6900" s="17" t="e">
        <f aca="false">M6900-K6900</f>
        <v>#VALUE!</v>
      </c>
    </row>
    <row r="6901" customFormat="false" ht="12.75" hidden="false" customHeight="false" outlineLevel="0" collapsed="false">
      <c r="K6901" s="4" t="e">
        <f aca="true">MeasureEdgeTiming(INDIRECT($C$26),$C$7,$C$8,$F$7,K6900)</f>
        <v>#VALUE!</v>
      </c>
      <c r="L6901" s="0" t="e">
        <f aca="false">ROUND((K6901-K6900)*$C$6,0)+L6900</f>
        <v>#VALUE!</v>
      </c>
      <c r="M6901" s="4" t="e">
        <f aca="false">$C$21+(L6901/$C$18)</f>
        <v>#VALUE!</v>
      </c>
      <c r="N6901" s="17" t="e">
        <f aca="false">M6901-K6901</f>
        <v>#VALUE!</v>
      </c>
    </row>
    <row r="6902" customFormat="false" ht="12.75" hidden="false" customHeight="false" outlineLevel="0" collapsed="false">
      <c r="K6902" s="4" t="e">
        <f aca="true">MeasureEdgeTiming(INDIRECT($C$26),$C$7,$C$8,$F$7,K6901)</f>
        <v>#VALUE!</v>
      </c>
      <c r="L6902" s="0" t="e">
        <f aca="false">ROUND((K6902-K6901)*$C$6,0)+L6901</f>
        <v>#VALUE!</v>
      </c>
      <c r="M6902" s="4" t="e">
        <f aca="false">$C$21+(L6902/$C$18)</f>
        <v>#VALUE!</v>
      </c>
      <c r="N6902" s="17" t="e">
        <f aca="false">M6902-K6902</f>
        <v>#VALUE!</v>
      </c>
    </row>
    <row r="6903" customFormat="false" ht="12.75" hidden="false" customHeight="false" outlineLevel="0" collapsed="false">
      <c r="K6903" s="4" t="e">
        <f aca="true">MeasureEdgeTiming(INDIRECT($C$26),$C$7,$C$8,$F$7,K6902)</f>
        <v>#VALUE!</v>
      </c>
      <c r="L6903" s="0" t="e">
        <f aca="false">ROUND((K6903-K6902)*$C$6,0)+L6902</f>
        <v>#VALUE!</v>
      </c>
      <c r="M6903" s="4" t="e">
        <f aca="false">$C$21+(L6903/$C$18)</f>
        <v>#VALUE!</v>
      </c>
      <c r="N6903" s="17" t="e">
        <f aca="false">M6903-K6903</f>
        <v>#VALUE!</v>
      </c>
    </row>
    <row r="6904" customFormat="false" ht="12.75" hidden="false" customHeight="false" outlineLevel="0" collapsed="false">
      <c r="K6904" s="4" t="e">
        <f aca="true">MeasureEdgeTiming(INDIRECT($C$26),$C$7,$C$8,$F$7,K6903)</f>
        <v>#VALUE!</v>
      </c>
      <c r="L6904" s="0" t="e">
        <f aca="false">ROUND((K6904-K6903)*$C$6,0)+L6903</f>
        <v>#VALUE!</v>
      </c>
      <c r="M6904" s="4" t="e">
        <f aca="false">$C$21+(L6904/$C$18)</f>
        <v>#VALUE!</v>
      </c>
      <c r="N6904" s="17" t="e">
        <f aca="false">M6904-K6904</f>
        <v>#VALUE!</v>
      </c>
    </row>
    <row r="6905" customFormat="false" ht="12.75" hidden="false" customHeight="false" outlineLevel="0" collapsed="false">
      <c r="K6905" s="4" t="e">
        <f aca="true">MeasureEdgeTiming(INDIRECT($C$26),$C$7,$C$8,$F$7,K6904)</f>
        <v>#VALUE!</v>
      </c>
      <c r="L6905" s="0" t="e">
        <f aca="false">ROUND((K6905-K6904)*$C$6,0)+L6904</f>
        <v>#VALUE!</v>
      </c>
      <c r="M6905" s="4" t="e">
        <f aca="false">$C$21+(L6905/$C$18)</f>
        <v>#VALUE!</v>
      </c>
      <c r="N6905" s="17" t="e">
        <f aca="false">M6905-K6905</f>
        <v>#VALUE!</v>
      </c>
    </row>
    <row r="6906" customFormat="false" ht="12.75" hidden="false" customHeight="false" outlineLevel="0" collapsed="false">
      <c r="K6906" s="4" t="e">
        <f aca="true">MeasureEdgeTiming(INDIRECT($C$26),$C$7,$C$8,$F$7,K6905)</f>
        <v>#VALUE!</v>
      </c>
      <c r="L6906" s="0" t="e">
        <f aca="false">ROUND((K6906-K6905)*$C$6,0)+L6905</f>
        <v>#VALUE!</v>
      </c>
      <c r="M6906" s="4" t="e">
        <f aca="false">$C$21+(L6906/$C$18)</f>
        <v>#VALUE!</v>
      </c>
      <c r="N6906" s="17" t="e">
        <f aca="false">M6906-K6906</f>
        <v>#VALUE!</v>
      </c>
    </row>
    <row r="6907" customFormat="false" ht="12.75" hidden="false" customHeight="false" outlineLevel="0" collapsed="false">
      <c r="K6907" s="4" t="e">
        <f aca="true">MeasureEdgeTiming(INDIRECT($C$26),$C$7,$C$8,$F$7,K6906)</f>
        <v>#VALUE!</v>
      </c>
      <c r="L6907" s="0" t="e">
        <f aca="false">ROUND((K6907-K6906)*$C$6,0)+L6906</f>
        <v>#VALUE!</v>
      </c>
      <c r="M6907" s="4" t="e">
        <f aca="false">$C$21+(L6907/$C$18)</f>
        <v>#VALUE!</v>
      </c>
      <c r="N6907" s="17" t="e">
        <f aca="false">M6907-K6907</f>
        <v>#VALUE!</v>
      </c>
    </row>
    <row r="6908" customFormat="false" ht="12.75" hidden="false" customHeight="false" outlineLevel="0" collapsed="false">
      <c r="K6908" s="4" t="e">
        <f aca="true">MeasureEdgeTiming(INDIRECT($C$26),$C$7,$C$8,$F$7,K6907)</f>
        <v>#VALUE!</v>
      </c>
      <c r="L6908" s="0" t="e">
        <f aca="false">ROUND((K6908-K6907)*$C$6,0)+L6907</f>
        <v>#VALUE!</v>
      </c>
      <c r="M6908" s="4" t="e">
        <f aca="false">$C$21+(L6908/$C$18)</f>
        <v>#VALUE!</v>
      </c>
      <c r="N6908" s="17" t="e">
        <f aca="false">M6908-K6908</f>
        <v>#VALUE!</v>
      </c>
    </row>
    <row r="6909" customFormat="false" ht="12.75" hidden="false" customHeight="false" outlineLevel="0" collapsed="false">
      <c r="K6909" s="4" t="e">
        <f aca="true">MeasureEdgeTiming(INDIRECT($C$26),$C$7,$C$8,$F$7,K6908)</f>
        <v>#VALUE!</v>
      </c>
      <c r="L6909" s="0" t="e">
        <f aca="false">ROUND((K6909-K6908)*$C$6,0)+L6908</f>
        <v>#VALUE!</v>
      </c>
      <c r="M6909" s="4" t="e">
        <f aca="false">$C$21+(L6909/$C$18)</f>
        <v>#VALUE!</v>
      </c>
      <c r="N6909" s="17" t="e">
        <f aca="false">M6909-K6909</f>
        <v>#VALUE!</v>
      </c>
    </row>
    <row r="6910" customFormat="false" ht="12.75" hidden="false" customHeight="false" outlineLevel="0" collapsed="false">
      <c r="K6910" s="4" t="e">
        <f aca="true">MeasureEdgeTiming(INDIRECT($C$26),$C$7,$C$8,$F$7,K6909)</f>
        <v>#VALUE!</v>
      </c>
      <c r="L6910" s="0" t="e">
        <f aca="false">ROUND((K6910-K6909)*$C$6,0)+L6909</f>
        <v>#VALUE!</v>
      </c>
      <c r="M6910" s="4" t="e">
        <f aca="false">$C$21+(L6910/$C$18)</f>
        <v>#VALUE!</v>
      </c>
      <c r="N6910" s="17" t="e">
        <f aca="false">M6910-K6910</f>
        <v>#VALUE!</v>
      </c>
    </row>
    <row r="6911" customFormat="false" ht="12.75" hidden="false" customHeight="false" outlineLevel="0" collapsed="false">
      <c r="K6911" s="4" t="e">
        <f aca="true">MeasureEdgeTiming(INDIRECT($C$26),$C$7,$C$8,$F$7,K6910)</f>
        <v>#VALUE!</v>
      </c>
      <c r="L6911" s="0" t="e">
        <f aca="false">ROUND((K6911-K6910)*$C$6,0)+L6910</f>
        <v>#VALUE!</v>
      </c>
      <c r="M6911" s="4" t="e">
        <f aca="false">$C$21+(L6911/$C$18)</f>
        <v>#VALUE!</v>
      </c>
      <c r="N6911" s="17" t="e">
        <f aca="false">M6911-K6911</f>
        <v>#VALUE!</v>
      </c>
    </row>
    <row r="6912" customFormat="false" ht="12.75" hidden="false" customHeight="false" outlineLevel="0" collapsed="false">
      <c r="K6912" s="4" t="e">
        <f aca="true">MeasureEdgeTiming(INDIRECT($C$26),$C$7,$C$8,$F$7,K6911)</f>
        <v>#VALUE!</v>
      </c>
      <c r="L6912" s="0" t="e">
        <f aca="false">ROUND((K6912-K6911)*$C$6,0)+L6911</f>
        <v>#VALUE!</v>
      </c>
      <c r="M6912" s="4" t="e">
        <f aca="false">$C$21+(L6912/$C$18)</f>
        <v>#VALUE!</v>
      </c>
      <c r="N6912" s="17" t="e">
        <f aca="false">M6912-K6912</f>
        <v>#VALUE!</v>
      </c>
    </row>
    <row r="6913" customFormat="false" ht="12.75" hidden="false" customHeight="false" outlineLevel="0" collapsed="false">
      <c r="K6913" s="4" t="e">
        <f aca="true">MeasureEdgeTiming(INDIRECT($C$26),$C$7,$C$8,$F$7,K6912)</f>
        <v>#VALUE!</v>
      </c>
      <c r="L6913" s="0" t="e">
        <f aca="false">ROUND((K6913-K6912)*$C$6,0)+L6912</f>
        <v>#VALUE!</v>
      </c>
      <c r="M6913" s="4" t="e">
        <f aca="false">$C$21+(L6913/$C$18)</f>
        <v>#VALUE!</v>
      </c>
      <c r="N6913" s="17" t="e">
        <f aca="false">M6913-K6913</f>
        <v>#VALUE!</v>
      </c>
    </row>
    <row r="6914" customFormat="false" ht="12.75" hidden="false" customHeight="false" outlineLevel="0" collapsed="false">
      <c r="K6914" s="4" t="e">
        <f aca="true">MeasureEdgeTiming(INDIRECT($C$26),$C$7,$C$8,$F$7,K6913)</f>
        <v>#VALUE!</v>
      </c>
      <c r="L6914" s="0" t="e">
        <f aca="false">ROUND((K6914-K6913)*$C$6,0)+L6913</f>
        <v>#VALUE!</v>
      </c>
      <c r="M6914" s="4" t="e">
        <f aca="false">$C$21+(L6914/$C$18)</f>
        <v>#VALUE!</v>
      </c>
      <c r="N6914" s="17" t="e">
        <f aca="false">M6914-K6914</f>
        <v>#VALUE!</v>
      </c>
    </row>
    <row r="6915" customFormat="false" ht="12.75" hidden="false" customHeight="false" outlineLevel="0" collapsed="false">
      <c r="K6915" s="4" t="e">
        <f aca="true">MeasureEdgeTiming(INDIRECT($C$26),$C$7,$C$8,$F$7,K6914)</f>
        <v>#VALUE!</v>
      </c>
      <c r="L6915" s="0" t="e">
        <f aca="false">ROUND((K6915-K6914)*$C$6,0)+L6914</f>
        <v>#VALUE!</v>
      </c>
      <c r="M6915" s="4" t="e">
        <f aca="false">$C$21+(L6915/$C$18)</f>
        <v>#VALUE!</v>
      </c>
      <c r="N6915" s="17" t="e">
        <f aca="false">M6915-K6915</f>
        <v>#VALUE!</v>
      </c>
    </row>
    <row r="6916" customFormat="false" ht="12.75" hidden="false" customHeight="false" outlineLevel="0" collapsed="false">
      <c r="K6916" s="4" t="e">
        <f aca="true">MeasureEdgeTiming(INDIRECT($C$26),$C$7,$C$8,$F$7,K6915)</f>
        <v>#VALUE!</v>
      </c>
      <c r="L6916" s="0" t="e">
        <f aca="false">ROUND((K6916-K6915)*$C$6,0)+L6915</f>
        <v>#VALUE!</v>
      </c>
      <c r="M6916" s="4" t="e">
        <f aca="false">$C$21+(L6916/$C$18)</f>
        <v>#VALUE!</v>
      </c>
      <c r="N6916" s="17" t="e">
        <f aca="false">M6916-K6916</f>
        <v>#VALUE!</v>
      </c>
    </row>
    <row r="6917" customFormat="false" ht="12.75" hidden="false" customHeight="false" outlineLevel="0" collapsed="false">
      <c r="K6917" s="4" t="e">
        <f aca="true">MeasureEdgeTiming(INDIRECT($C$26),$C$7,$C$8,$F$7,K6916)</f>
        <v>#VALUE!</v>
      </c>
      <c r="L6917" s="0" t="e">
        <f aca="false">ROUND((K6917-K6916)*$C$6,0)+L6916</f>
        <v>#VALUE!</v>
      </c>
      <c r="M6917" s="4" t="e">
        <f aca="false">$C$21+(L6917/$C$18)</f>
        <v>#VALUE!</v>
      </c>
      <c r="N6917" s="17" t="e">
        <f aca="false">M6917-K6917</f>
        <v>#VALUE!</v>
      </c>
    </row>
    <row r="6918" customFormat="false" ht="12.75" hidden="false" customHeight="false" outlineLevel="0" collapsed="false">
      <c r="K6918" s="4" t="e">
        <f aca="true">MeasureEdgeTiming(INDIRECT($C$26),$C$7,$C$8,$F$7,K6917)</f>
        <v>#VALUE!</v>
      </c>
      <c r="L6918" s="0" t="e">
        <f aca="false">ROUND((K6918-K6917)*$C$6,0)+L6917</f>
        <v>#VALUE!</v>
      </c>
      <c r="M6918" s="4" t="e">
        <f aca="false">$C$21+(L6918/$C$18)</f>
        <v>#VALUE!</v>
      </c>
      <c r="N6918" s="17" t="e">
        <f aca="false">M6918-K6918</f>
        <v>#VALUE!</v>
      </c>
    </row>
    <row r="6919" customFormat="false" ht="12.75" hidden="false" customHeight="false" outlineLevel="0" collapsed="false">
      <c r="K6919" s="4" t="e">
        <f aca="true">MeasureEdgeTiming(INDIRECT($C$26),$C$7,$C$8,$F$7,K6918)</f>
        <v>#VALUE!</v>
      </c>
      <c r="L6919" s="0" t="e">
        <f aca="false">ROUND((K6919-K6918)*$C$6,0)+L6918</f>
        <v>#VALUE!</v>
      </c>
      <c r="M6919" s="4" t="e">
        <f aca="false">$C$21+(L6919/$C$18)</f>
        <v>#VALUE!</v>
      </c>
      <c r="N6919" s="17" t="e">
        <f aca="false">M6919-K6919</f>
        <v>#VALUE!</v>
      </c>
    </row>
    <row r="6920" customFormat="false" ht="12.75" hidden="false" customHeight="false" outlineLevel="0" collapsed="false">
      <c r="K6920" s="4" t="e">
        <f aca="true">MeasureEdgeTiming(INDIRECT($C$26),$C$7,$C$8,$F$7,K6919)</f>
        <v>#VALUE!</v>
      </c>
      <c r="L6920" s="0" t="e">
        <f aca="false">ROUND((K6920-K6919)*$C$6,0)+L6919</f>
        <v>#VALUE!</v>
      </c>
      <c r="M6920" s="4" t="e">
        <f aca="false">$C$21+(L6920/$C$18)</f>
        <v>#VALUE!</v>
      </c>
      <c r="N6920" s="17" t="e">
        <f aca="false">M6920-K6920</f>
        <v>#VALUE!</v>
      </c>
    </row>
    <row r="6921" customFormat="false" ht="12.75" hidden="false" customHeight="false" outlineLevel="0" collapsed="false">
      <c r="K6921" s="4" t="e">
        <f aca="true">MeasureEdgeTiming(INDIRECT($C$26),$C$7,$C$8,$F$7,K6920)</f>
        <v>#VALUE!</v>
      </c>
      <c r="L6921" s="0" t="e">
        <f aca="false">ROUND((K6921-K6920)*$C$6,0)+L6920</f>
        <v>#VALUE!</v>
      </c>
      <c r="M6921" s="4" t="e">
        <f aca="false">$C$21+(L6921/$C$18)</f>
        <v>#VALUE!</v>
      </c>
      <c r="N6921" s="17" t="e">
        <f aca="false">M6921-K6921</f>
        <v>#VALUE!</v>
      </c>
    </row>
    <row r="6922" customFormat="false" ht="12.75" hidden="false" customHeight="false" outlineLevel="0" collapsed="false">
      <c r="K6922" s="4" t="e">
        <f aca="true">MeasureEdgeTiming(INDIRECT($C$26),$C$7,$C$8,$F$7,K6921)</f>
        <v>#VALUE!</v>
      </c>
      <c r="L6922" s="0" t="e">
        <f aca="false">ROUND((K6922-K6921)*$C$6,0)+L6921</f>
        <v>#VALUE!</v>
      </c>
      <c r="M6922" s="4" t="e">
        <f aca="false">$C$21+(L6922/$C$18)</f>
        <v>#VALUE!</v>
      </c>
      <c r="N6922" s="17" t="e">
        <f aca="false">M6922-K6922</f>
        <v>#VALUE!</v>
      </c>
    </row>
    <row r="6923" customFormat="false" ht="12.75" hidden="false" customHeight="false" outlineLevel="0" collapsed="false">
      <c r="K6923" s="4" t="e">
        <f aca="true">MeasureEdgeTiming(INDIRECT($C$26),$C$7,$C$8,$F$7,K6922)</f>
        <v>#VALUE!</v>
      </c>
      <c r="L6923" s="0" t="e">
        <f aca="false">ROUND((K6923-K6922)*$C$6,0)+L6922</f>
        <v>#VALUE!</v>
      </c>
      <c r="M6923" s="4" t="e">
        <f aca="false">$C$21+(L6923/$C$18)</f>
        <v>#VALUE!</v>
      </c>
      <c r="N6923" s="17" t="e">
        <f aca="false">M6923-K6923</f>
        <v>#VALUE!</v>
      </c>
    </row>
    <row r="6924" customFormat="false" ht="12.75" hidden="false" customHeight="false" outlineLevel="0" collapsed="false">
      <c r="K6924" s="4" t="e">
        <f aca="true">MeasureEdgeTiming(INDIRECT($C$26),$C$7,$C$8,$F$7,K6923)</f>
        <v>#VALUE!</v>
      </c>
      <c r="L6924" s="0" t="e">
        <f aca="false">ROUND((K6924-K6923)*$C$6,0)+L6923</f>
        <v>#VALUE!</v>
      </c>
      <c r="M6924" s="4" t="e">
        <f aca="false">$C$21+(L6924/$C$18)</f>
        <v>#VALUE!</v>
      </c>
      <c r="N6924" s="17" t="e">
        <f aca="false">M6924-K6924</f>
        <v>#VALUE!</v>
      </c>
    </row>
    <row r="6925" customFormat="false" ht="12.75" hidden="false" customHeight="false" outlineLevel="0" collapsed="false">
      <c r="K6925" s="4" t="e">
        <f aca="true">MeasureEdgeTiming(INDIRECT($C$26),$C$7,$C$8,$F$7,K6924)</f>
        <v>#VALUE!</v>
      </c>
      <c r="L6925" s="0" t="e">
        <f aca="false">ROUND((K6925-K6924)*$C$6,0)+L6924</f>
        <v>#VALUE!</v>
      </c>
      <c r="M6925" s="4" t="e">
        <f aca="false">$C$21+(L6925/$C$18)</f>
        <v>#VALUE!</v>
      </c>
      <c r="N6925" s="17" t="e">
        <f aca="false">M6925-K6925</f>
        <v>#VALUE!</v>
      </c>
    </row>
    <row r="6926" customFormat="false" ht="12.75" hidden="false" customHeight="false" outlineLevel="0" collapsed="false">
      <c r="K6926" s="4" t="e">
        <f aca="true">MeasureEdgeTiming(INDIRECT($C$26),$C$7,$C$8,$F$7,K6925)</f>
        <v>#VALUE!</v>
      </c>
      <c r="L6926" s="0" t="e">
        <f aca="false">ROUND((K6926-K6925)*$C$6,0)+L6925</f>
        <v>#VALUE!</v>
      </c>
      <c r="M6926" s="4" t="e">
        <f aca="false">$C$21+(L6926/$C$18)</f>
        <v>#VALUE!</v>
      </c>
      <c r="N6926" s="17" t="e">
        <f aca="false">M6926-K6926</f>
        <v>#VALUE!</v>
      </c>
    </row>
    <row r="6927" customFormat="false" ht="12.75" hidden="false" customHeight="false" outlineLevel="0" collapsed="false">
      <c r="K6927" s="4" t="e">
        <f aca="true">MeasureEdgeTiming(INDIRECT($C$26),$C$7,$C$8,$F$7,K6926)</f>
        <v>#VALUE!</v>
      </c>
      <c r="L6927" s="0" t="e">
        <f aca="false">ROUND((K6927-K6926)*$C$6,0)+L6926</f>
        <v>#VALUE!</v>
      </c>
      <c r="M6927" s="4" t="e">
        <f aca="false">$C$21+(L6927/$C$18)</f>
        <v>#VALUE!</v>
      </c>
      <c r="N6927" s="17" t="e">
        <f aca="false">M6927-K6927</f>
        <v>#VALUE!</v>
      </c>
    </row>
    <row r="6928" customFormat="false" ht="12.75" hidden="false" customHeight="false" outlineLevel="0" collapsed="false">
      <c r="K6928" s="4" t="e">
        <f aca="true">MeasureEdgeTiming(INDIRECT($C$26),$C$7,$C$8,$F$7,K6927)</f>
        <v>#VALUE!</v>
      </c>
      <c r="L6928" s="0" t="e">
        <f aca="false">ROUND((K6928-K6927)*$C$6,0)+L6927</f>
        <v>#VALUE!</v>
      </c>
      <c r="M6928" s="4" t="e">
        <f aca="false">$C$21+(L6928/$C$18)</f>
        <v>#VALUE!</v>
      </c>
      <c r="N6928" s="17" t="e">
        <f aca="false">M6928-K6928</f>
        <v>#VALUE!</v>
      </c>
    </row>
    <row r="6929" customFormat="false" ht="12.75" hidden="false" customHeight="false" outlineLevel="0" collapsed="false">
      <c r="K6929" s="4" t="e">
        <f aca="true">MeasureEdgeTiming(INDIRECT($C$26),$C$7,$C$8,$F$7,K6928)</f>
        <v>#VALUE!</v>
      </c>
      <c r="L6929" s="0" t="e">
        <f aca="false">ROUND((K6929-K6928)*$C$6,0)+L6928</f>
        <v>#VALUE!</v>
      </c>
      <c r="M6929" s="4" t="e">
        <f aca="false">$C$21+(L6929/$C$18)</f>
        <v>#VALUE!</v>
      </c>
      <c r="N6929" s="17" t="e">
        <f aca="false">M6929-K6929</f>
        <v>#VALUE!</v>
      </c>
    </row>
    <row r="6930" customFormat="false" ht="12.75" hidden="false" customHeight="false" outlineLevel="0" collapsed="false">
      <c r="K6930" s="4" t="e">
        <f aca="true">MeasureEdgeTiming(INDIRECT($C$26),$C$7,$C$8,$F$7,K6929)</f>
        <v>#VALUE!</v>
      </c>
      <c r="L6930" s="0" t="e">
        <f aca="false">ROUND((K6930-K6929)*$C$6,0)+L6929</f>
        <v>#VALUE!</v>
      </c>
      <c r="M6930" s="4" t="e">
        <f aca="false">$C$21+(L6930/$C$18)</f>
        <v>#VALUE!</v>
      </c>
      <c r="N6930" s="17" t="e">
        <f aca="false">M6930-K6930</f>
        <v>#VALUE!</v>
      </c>
    </row>
    <row r="6931" customFormat="false" ht="12.75" hidden="false" customHeight="false" outlineLevel="0" collapsed="false">
      <c r="K6931" s="4" t="e">
        <f aca="true">MeasureEdgeTiming(INDIRECT($C$26),$C$7,$C$8,$F$7,K6930)</f>
        <v>#VALUE!</v>
      </c>
      <c r="L6931" s="0" t="e">
        <f aca="false">ROUND((K6931-K6930)*$C$6,0)+L6930</f>
        <v>#VALUE!</v>
      </c>
      <c r="M6931" s="4" t="e">
        <f aca="false">$C$21+(L6931/$C$18)</f>
        <v>#VALUE!</v>
      </c>
      <c r="N6931" s="17" t="e">
        <f aca="false">M6931-K6931</f>
        <v>#VALUE!</v>
      </c>
    </row>
    <row r="6932" customFormat="false" ht="12.75" hidden="false" customHeight="false" outlineLevel="0" collapsed="false">
      <c r="K6932" s="4" t="e">
        <f aca="true">MeasureEdgeTiming(INDIRECT($C$26),$C$7,$C$8,$F$7,K6931)</f>
        <v>#VALUE!</v>
      </c>
      <c r="L6932" s="0" t="e">
        <f aca="false">ROUND((K6932-K6931)*$C$6,0)+L6931</f>
        <v>#VALUE!</v>
      </c>
      <c r="M6932" s="4" t="e">
        <f aca="false">$C$21+(L6932/$C$18)</f>
        <v>#VALUE!</v>
      </c>
      <c r="N6932" s="17" t="e">
        <f aca="false">M6932-K6932</f>
        <v>#VALUE!</v>
      </c>
    </row>
    <row r="6933" customFormat="false" ht="12.75" hidden="false" customHeight="false" outlineLevel="0" collapsed="false">
      <c r="K6933" s="4" t="e">
        <f aca="true">MeasureEdgeTiming(INDIRECT($C$26),$C$7,$C$8,$F$7,K6932)</f>
        <v>#VALUE!</v>
      </c>
      <c r="L6933" s="0" t="e">
        <f aca="false">ROUND((K6933-K6932)*$C$6,0)+L6932</f>
        <v>#VALUE!</v>
      </c>
      <c r="M6933" s="4" t="e">
        <f aca="false">$C$21+(L6933/$C$18)</f>
        <v>#VALUE!</v>
      </c>
      <c r="N6933" s="17" t="e">
        <f aca="false">M6933-K6933</f>
        <v>#VALUE!</v>
      </c>
    </row>
    <row r="6934" customFormat="false" ht="12.75" hidden="false" customHeight="false" outlineLevel="0" collapsed="false">
      <c r="K6934" s="4" t="e">
        <f aca="true">MeasureEdgeTiming(INDIRECT($C$26),$C$7,$C$8,$F$7,K6933)</f>
        <v>#VALUE!</v>
      </c>
      <c r="L6934" s="0" t="e">
        <f aca="false">ROUND((K6934-K6933)*$C$6,0)+L6933</f>
        <v>#VALUE!</v>
      </c>
      <c r="M6934" s="4" t="e">
        <f aca="false">$C$21+(L6934/$C$18)</f>
        <v>#VALUE!</v>
      </c>
      <c r="N6934" s="17" t="e">
        <f aca="false">M6934-K6934</f>
        <v>#VALUE!</v>
      </c>
    </row>
    <row r="6935" customFormat="false" ht="12.75" hidden="false" customHeight="false" outlineLevel="0" collapsed="false">
      <c r="K6935" s="4" t="e">
        <f aca="true">MeasureEdgeTiming(INDIRECT($C$26),$C$7,$C$8,$F$7,K6934)</f>
        <v>#VALUE!</v>
      </c>
      <c r="L6935" s="0" t="e">
        <f aca="false">ROUND((K6935-K6934)*$C$6,0)+L6934</f>
        <v>#VALUE!</v>
      </c>
      <c r="M6935" s="4" t="e">
        <f aca="false">$C$21+(L6935/$C$18)</f>
        <v>#VALUE!</v>
      </c>
      <c r="N6935" s="17" t="e">
        <f aca="false">M6935-K6935</f>
        <v>#VALUE!</v>
      </c>
    </row>
    <row r="6936" customFormat="false" ht="12.75" hidden="false" customHeight="false" outlineLevel="0" collapsed="false">
      <c r="K6936" s="4" t="e">
        <f aca="true">MeasureEdgeTiming(INDIRECT($C$26),$C$7,$C$8,$F$7,K6935)</f>
        <v>#VALUE!</v>
      </c>
      <c r="L6936" s="0" t="e">
        <f aca="false">ROUND((K6936-K6935)*$C$6,0)+L6935</f>
        <v>#VALUE!</v>
      </c>
      <c r="M6936" s="4" t="e">
        <f aca="false">$C$21+(L6936/$C$18)</f>
        <v>#VALUE!</v>
      </c>
      <c r="N6936" s="17" t="e">
        <f aca="false">M6936-K6936</f>
        <v>#VALUE!</v>
      </c>
    </row>
    <row r="6937" customFormat="false" ht="12.75" hidden="false" customHeight="false" outlineLevel="0" collapsed="false">
      <c r="K6937" s="4" t="e">
        <f aca="true">MeasureEdgeTiming(INDIRECT($C$26),$C$7,$C$8,$F$7,K6936)</f>
        <v>#VALUE!</v>
      </c>
      <c r="L6937" s="0" t="e">
        <f aca="false">ROUND((K6937-K6936)*$C$6,0)+L6936</f>
        <v>#VALUE!</v>
      </c>
      <c r="M6937" s="4" t="e">
        <f aca="false">$C$21+(L6937/$C$18)</f>
        <v>#VALUE!</v>
      </c>
      <c r="N6937" s="17" t="e">
        <f aca="false">M6937-K6937</f>
        <v>#VALUE!</v>
      </c>
    </row>
    <row r="6938" customFormat="false" ht="12.75" hidden="false" customHeight="false" outlineLevel="0" collapsed="false">
      <c r="K6938" s="4" t="e">
        <f aca="true">MeasureEdgeTiming(INDIRECT($C$26),$C$7,$C$8,$F$7,K6937)</f>
        <v>#VALUE!</v>
      </c>
      <c r="L6938" s="0" t="e">
        <f aca="false">ROUND((K6938-K6937)*$C$6,0)+L6937</f>
        <v>#VALUE!</v>
      </c>
      <c r="M6938" s="4" t="e">
        <f aca="false">$C$21+(L6938/$C$18)</f>
        <v>#VALUE!</v>
      </c>
      <c r="N6938" s="17" t="e">
        <f aca="false">M6938-K6938</f>
        <v>#VALUE!</v>
      </c>
    </row>
    <row r="6939" customFormat="false" ht="12.75" hidden="false" customHeight="false" outlineLevel="0" collapsed="false">
      <c r="K6939" s="4" t="e">
        <f aca="true">MeasureEdgeTiming(INDIRECT($C$26),$C$7,$C$8,$F$7,K6938)</f>
        <v>#VALUE!</v>
      </c>
      <c r="L6939" s="0" t="e">
        <f aca="false">ROUND((K6939-K6938)*$C$6,0)+L6938</f>
        <v>#VALUE!</v>
      </c>
      <c r="M6939" s="4" t="e">
        <f aca="false">$C$21+(L6939/$C$18)</f>
        <v>#VALUE!</v>
      </c>
      <c r="N6939" s="17" t="e">
        <f aca="false">M6939-K6939</f>
        <v>#VALUE!</v>
      </c>
    </row>
    <row r="6940" customFormat="false" ht="12.75" hidden="false" customHeight="false" outlineLevel="0" collapsed="false">
      <c r="K6940" s="4" t="e">
        <f aca="true">MeasureEdgeTiming(INDIRECT($C$26),$C$7,$C$8,$F$7,K6939)</f>
        <v>#VALUE!</v>
      </c>
      <c r="L6940" s="0" t="e">
        <f aca="false">ROUND((K6940-K6939)*$C$6,0)+L6939</f>
        <v>#VALUE!</v>
      </c>
      <c r="M6940" s="4" t="e">
        <f aca="false">$C$21+(L6940/$C$18)</f>
        <v>#VALUE!</v>
      </c>
      <c r="N6940" s="17" t="e">
        <f aca="false">M6940-K6940</f>
        <v>#VALUE!</v>
      </c>
    </row>
    <row r="6941" customFormat="false" ht="12.75" hidden="false" customHeight="false" outlineLevel="0" collapsed="false">
      <c r="K6941" s="4" t="e">
        <f aca="true">MeasureEdgeTiming(INDIRECT($C$26),$C$7,$C$8,$F$7,K6940)</f>
        <v>#VALUE!</v>
      </c>
      <c r="L6941" s="0" t="e">
        <f aca="false">ROUND((K6941-K6940)*$C$6,0)+L6940</f>
        <v>#VALUE!</v>
      </c>
      <c r="M6941" s="4" t="e">
        <f aca="false">$C$21+(L6941/$C$18)</f>
        <v>#VALUE!</v>
      </c>
      <c r="N6941" s="17" t="e">
        <f aca="false">M6941-K6941</f>
        <v>#VALUE!</v>
      </c>
    </row>
    <row r="6942" customFormat="false" ht="12.75" hidden="false" customHeight="false" outlineLevel="0" collapsed="false">
      <c r="K6942" s="4" t="e">
        <f aca="true">MeasureEdgeTiming(INDIRECT($C$26),$C$7,$C$8,$F$7,K6941)</f>
        <v>#VALUE!</v>
      </c>
      <c r="L6942" s="0" t="e">
        <f aca="false">ROUND((K6942-K6941)*$C$6,0)+L6941</f>
        <v>#VALUE!</v>
      </c>
      <c r="M6942" s="4" t="e">
        <f aca="false">$C$21+(L6942/$C$18)</f>
        <v>#VALUE!</v>
      </c>
      <c r="N6942" s="17" t="e">
        <f aca="false">M6942-K6942</f>
        <v>#VALUE!</v>
      </c>
    </row>
    <row r="6943" customFormat="false" ht="12.75" hidden="false" customHeight="false" outlineLevel="0" collapsed="false">
      <c r="K6943" s="4" t="e">
        <f aca="true">MeasureEdgeTiming(INDIRECT($C$26),$C$7,$C$8,$F$7,K6942)</f>
        <v>#VALUE!</v>
      </c>
      <c r="L6943" s="0" t="e">
        <f aca="false">ROUND((K6943-K6942)*$C$6,0)+L6942</f>
        <v>#VALUE!</v>
      </c>
      <c r="M6943" s="4" t="e">
        <f aca="false">$C$21+(L6943/$C$18)</f>
        <v>#VALUE!</v>
      </c>
      <c r="N6943" s="17" t="e">
        <f aca="false">M6943-K6943</f>
        <v>#VALUE!</v>
      </c>
    </row>
    <row r="6944" customFormat="false" ht="12.75" hidden="false" customHeight="false" outlineLevel="0" collapsed="false">
      <c r="K6944" s="4" t="e">
        <f aca="true">MeasureEdgeTiming(INDIRECT($C$26),$C$7,$C$8,$F$7,K6943)</f>
        <v>#VALUE!</v>
      </c>
      <c r="L6944" s="0" t="e">
        <f aca="false">ROUND((K6944-K6943)*$C$6,0)+L6943</f>
        <v>#VALUE!</v>
      </c>
      <c r="M6944" s="4" t="e">
        <f aca="false">$C$21+(L6944/$C$18)</f>
        <v>#VALUE!</v>
      </c>
      <c r="N6944" s="17" t="e">
        <f aca="false">M6944-K6944</f>
        <v>#VALUE!</v>
      </c>
    </row>
    <row r="6945" customFormat="false" ht="12.75" hidden="false" customHeight="false" outlineLevel="0" collapsed="false">
      <c r="K6945" s="4" t="e">
        <f aca="true">MeasureEdgeTiming(INDIRECT($C$26),$C$7,$C$8,$F$7,K6944)</f>
        <v>#VALUE!</v>
      </c>
      <c r="L6945" s="0" t="e">
        <f aca="false">ROUND((K6945-K6944)*$C$6,0)+L6944</f>
        <v>#VALUE!</v>
      </c>
      <c r="M6945" s="4" t="e">
        <f aca="false">$C$21+(L6945/$C$18)</f>
        <v>#VALUE!</v>
      </c>
      <c r="N6945" s="17" t="e">
        <f aca="false">M6945-K6945</f>
        <v>#VALUE!</v>
      </c>
    </row>
    <row r="6946" customFormat="false" ht="12.75" hidden="false" customHeight="false" outlineLevel="0" collapsed="false">
      <c r="K6946" s="4" t="e">
        <f aca="true">MeasureEdgeTiming(INDIRECT($C$26),$C$7,$C$8,$F$7,K6945)</f>
        <v>#VALUE!</v>
      </c>
      <c r="L6946" s="0" t="e">
        <f aca="false">ROUND((K6946-K6945)*$C$6,0)+L6945</f>
        <v>#VALUE!</v>
      </c>
      <c r="M6946" s="4" t="e">
        <f aca="false">$C$21+(L6946/$C$18)</f>
        <v>#VALUE!</v>
      </c>
      <c r="N6946" s="17" t="e">
        <f aca="false">M6946-K6946</f>
        <v>#VALUE!</v>
      </c>
    </row>
    <row r="6947" customFormat="false" ht="12.75" hidden="false" customHeight="false" outlineLevel="0" collapsed="false">
      <c r="K6947" s="4" t="e">
        <f aca="true">MeasureEdgeTiming(INDIRECT($C$26),$C$7,$C$8,$F$7,K6946)</f>
        <v>#VALUE!</v>
      </c>
      <c r="L6947" s="0" t="e">
        <f aca="false">ROUND((K6947-K6946)*$C$6,0)+L6946</f>
        <v>#VALUE!</v>
      </c>
      <c r="M6947" s="4" t="e">
        <f aca="false">$C$21+(L6947/$C$18)</f>
        <v>#VALUE!</v>
      </c>
      <c r="N6947" s="17" t="e">
        <f aca="false">M6947-K6947</f>
        <v>#VALUE!</v>
      </c>
    </row>
    <row r="6948" customFormat="false" ht="12.75" hidden="false" customHeight="false" outlineLevel="0" collapsed="false">
      <c r="K6948" s="4" t="e">
        <f aca="true">MeasureEdgeTiming(INDIRECT($C$26),$C$7,$C$8,$F$7,K6947)</f>
        <v>#VALUE!</v>
      </c>
      <c r="L6948" s="0" t="e">
        <f aca="false">ROUND((K6948-K6947)*$C$6,0)+L6947</f>
        <v>#VALUE!</v>
      </c>
      <c r="M6948" s="4" t="e">
        <f aca="false">$C$21+(L6948/$C$18)</f>
        <v>#VALUE!</v>
      </c>
      <c r="N6948" s="17" t="e">
        <f aca="false">M6948-K6948</f>
        <v>#VALUE!</v>
      </c>
    </row>
    <row r="6949" customFormat="false" ht="12.75" hidden="false" customHeight="false" outlineLevel="0" collapsed="false">
      <c r="K6949" s="4" t="e">
        <f aca="true">MeasureEdgeTiming(INDIRECT($C$26),$C$7,$C$8,$F$7,K6948)</f>
        <v>#VALUE!</v>
      </c>
      <c r="L6949" s="0" t="e">
        <f aca="false">ROUND((K6949-K6948)*$C$6,0)+L6948</f>
        <v>#VALUE!</v>
      </c>
      <c r="M6949" s="4" t="e">
        <f aca="false">$C$21+(L6949/$C$18)</f>
        <v>#VALUE!</v>
      </c>
      <c r="N6949" s="17" t="e">
        <f aca="false">M6949-K6949</f>
        <v>#VALUE!</v>
      </c>
    </row>
    <row r="6950" customFormat="false" ht="12.75" hidden="false" customHeight="false" outlineLevel="0" collapsed="false">
      <c r="K6950" s="4" t="e">
        <f aca="true">MeasureEdgeTiming(INDIRECT($C$26),$C$7,$C$8,$F$7,K6949)</f>
        <v>#VALUE!</v>
      </c>
      <c r="L6950" s="0" t="e">
        <f aca="false">ROUND((K6950-K6949)*$C$6,0)+L6949</f>
        <v>#VALUE!</v>
      </c>
      <c r="M6950" s="4" t="e">
        <f aca="false">$C$21+(L6950/$C$18)</f>
        <v>#VALUE!</v>
      </c>
      <c r="N6950" s="17" t="e">
        <f aca="false">M6950-K6950</f>
        <v>#VALUE!</v>
      </c>
    </row>
    <row r="6951" customFormat="false" ht="12.75" hidden="false" customHeight="false" outlineLevel="0" collapsed="false">
      <c r="K6951" s="4" t="e">
        <f aca="true">MeasureEdgeTiming(INDIRECT($C$26),$C$7,$C$8,$F$7,K6950)</f>
        <v>#VALUE!</v>
      </c>
      <c r="L6951" s="0" t="e">
        <f aca="false">ROUND((K6951-K6950)*$C$6,0)+L6950</f>
        <v>#VALUE!</v>
      </c>
      <c r="M6951" s="4" t="e">
        <f aca="false">$C$21+(L6951/$C$18)</f>
        <v>#VALUE!</v>
      </c>
      <c r="N6951" s="17" t="e">
        <f aca="false">M6951-K6951</f>
        <v>#VALUE!</v>
      </c>
    </row>
    <row r="6952" customFormat="false" ht="12.75" hidden="false" customHeight="false" outlineLevel="0" collapsed="false">
      <c r="K6952" s="4" t="e">
        <f aca="true">MeasureEdgeTiming(INDIRECT($C$26),$C$7,$C$8,$F$7,K6951)</f>
        <v>#VALUE!</v>
      </c>
      <c r="L6952" s="0" t="e">
        <f aca="false">ROUND((K6952-K6951)*$C$6,0)+L6951</f>
        <v>#VALUE!</v>
      </c>
      <c r="M6952" s="4" t="e">
        <f aca="false">$C$21+(L6952/$C$18)</f>
        <v>#VALUE!</v>
      </c>
      <c r="N6952" s="17" t="e">
        <f aca="false">M6952-K6952</f>
        <v>#VALUE!</v>
      </c>
    </row>
    <row r="6953" customFormat="false" ht="12.75" hidden="false" customHeight="false" outlineLevel="0" collapsed="false">
      <c r="K6953" s="4" t="e">
        <f aca="true">MeasureEdgeTiming(INDIRECT($C$26),$C$7,$C$8,$F$7,K6952)</f>
        <v>#VALUE!</v>
      </c>
      <c r="L6953" s="0" t="e">
        <f aca="false">ROUND((K6953-K6952)*$C$6,0)+L6952</f>
        <v>#VALUE!</v>
      </c>
      <c r="M6953" s="4" t="e">
        <f aca="false">$C$21+(L6953/$C$18)</f>
        <v>#VALUE!</v>
      </c>
      <c r="N6953" s="17" t="e">
        <f aca="false">M6953-K6953</f>
        <v>#VALUE!</v>
      </c>
    </row>
    <row r="6954" customFormat="false" ht="12.75" hidden="false" customHeight="false" outlineLevel="0" collapsed="false">
      <c r="K6954" s="4" t="e">
        <f aca="true">MeasureEdgeTiming(INDIRECT($C$26),$C$7,$C$8,$F$7,K6953)</f>
        <v>#VALUE!</v>
      </c>
      <c r="L6954" s="0" t="e">
        <f aca="false">ROUND((K6954-K6953)*$C$6,0)+L6953</f>
        <v>#VALUE!</v>
      </c>
      <c r="M6954" s="4" t="e">
        <f aca="false">$C$21+(L6954/$C$18)</f>
        <v>#VALUE!</v>
      </c>
      <c r="N6954" s="17" t="e">
        <f aca="false">M6954-K6954</f>
        <v>#VALUE!</v>
      </c>
    </row>
    <row r="6955" customFormat="false" ht="12.75" hidden="false" customHeight="false" outlineLevel="0" collapsed="false">
      <c r="K6955" s="4" t="e">
        <f aca="true">MeasureEdgeTiming(INDIRECT($C$26),$C$7,$C$8,$F$7,K6954)</f>
        <v>#VALUE!</v>
      </c>
      <c r="L6955" s="0" t="e">
        <f aca="false">ROUND((K6955-K6954)*$C$6,0)+L6954</f>
        <v>#VALUE!</v>
      </c>
      <c r="M6955" s="4" t="e">
        <f aca="false">$C$21+(L6955/$C$18)</f>
        <v>#VALUE!</v>
      </c>
      <c r="N6955" s="17" t="e">
        <f aca="false">M6955-K6955</f>
        <v>#VALUE!</v>
      </c>
    </row>
    <row r="6956" customFormat="false" ht="12.75" hidden="false" customHeight="false" outlineLevel="0" collapsed="false">
      <c r="K6956" s="4" t="e">
        <f aca="true">MeasureEdgeTiming(INDIRECT($C$26),$C$7,$C$8,$F$7,K6955)</f>
        <v>#VALUE!</v>
      </c>
      <c r="L6956" s="0" t="e">
        <f aca="false">ROUND((K6956-K6955)*$C$6,0)+L6955</f>
        <v>#VALUE!</v>
      </c>
      <c r="M6956" s="4" t="e">
        <f aca="false">$C$21+(L6956/$C$18)</f>
        <v>#VALUE!</v>
      </c>
      <c r="N6956" s="17" t="e">
        <f aca="false">M6956-K6956</f>
        <v>#VALUE!</v>
      </c>
    </row>
    <row r="6957" customFormat="false" ht="12.75" hidden="false" customHeight="false" outlineLevel="0" collapsed="false">
      <c r="K6957" s="4" t="e">
        <f aca="true">MeasureEdgeTiming(INDIRECT($C$26),$C$7,$C$8,$F$7,K6956)</f>
        <v>#VALUE!</v>
      </c>
      <c r="L6957" s="0" t="e">
        <f aca="false">ROUND((K6957-K6956)*$C$6,0)+L6956</f>
        <v>#VALUE!</v>
      </c>
      <c r="M6957" s="4" t="e">
        <f aca="false">$C$21+(L6957/$C$18)</f>
        <v>#VALUE!</v>
      </c>
      <c r="N6957" s="17" t="e">
        <f aca="false">M6957-K6957</f>
        <v>#VALUE!</v>
      </c>
    </row>
    <row r="6958" customFormat="false" ht="12.75" hidden="false" customHeight="false" outlineLevel="0" collapsed="false">
      <c r="K6958" s="4" t="e">
        <f aca="true">MeasureEdgeTiming(INDIRECT($C$26),$C$7,$C$8,$F$7,K6957)</f>
        <v>#VALUE!</v>
      </c>
      <c r="L6958" s="0" t="e">
        <f aca="false">ROUND((K6958-K6957)*$C$6,0)+L6957</f>
        <v>#VALUE!</v>
      </c>
      <c r="M6958" s="4" t="e">
        <f aca="false">$C$21+(L6958/$C$18)</f>
        <v>#VALUE!</v>
      </c>
      <c r="N6958" s="17" t="e">
        <f aca="false">M6958-K6958</f>
        <v>#VALUE!</v>
      </c>
    </row>
    <row r="6959" customFormat="false" ht="12.75" hidden="false" customHeight="false" outlineLevel="0" collapsed="false">
      <c r="K6959" s="4" t="e">
        <f aca="true">MeasureEdgeTiming(INDIRECT($C$26),$C$7,$C$8,$F$7,K6958)</f>
        <v>#VALUE!</v>
      </c>
      <c r="L6959" s="0" t="e">
        <f aca="false">ROUND((K6959-K6958)*$C$6,0)+L6958</f>
        <v>#VALUE!</v>
      </c>
      <c r="M6959" s="4" t="e">
        <f aca="false">$C$21+(L6959/$C$18)</f>
        <v>#VALUE!</v>
      </c>
      <c r="N6959" s="17" t="e">
        <f aca="false">M6959-K6959</f>
        <v>#VALUE!</v>
      </c>
    </row>
    <row r="6960" customFormat="false" ht="12.75" hidden="false" customHeight="false" outlineLevel="0" collapsed="false">
      <c r="K6960" s="4" t="e">
        <f aca="true">MeasureEdgeTiming(INDIRECT($C$26),$C$7,$C$8,$F$7,K6959)</f>
        <v>#VALUE!</v>
      </c>
      <c r="L6960" s="0" t="e">
        <f aca="false">ROUND((K6960-K6959)*$C$6,0)+L6959</f>
        <v>#VALUE!</v>
      </c>
      <c r="M6960" s="4" t="e">
        <f aca="false">$C$21+(L6960/$C$18)</f>
        <v>#VALUE!</v>
      </c>
      <c r="N6960" s="17" t="e">
        <f aca="false">M6960-K6960</f>
        <v>#VALUE!</v>
      </c>
    </row>
    <row r="6961" customFormat="false" ht="12.75" hidden="false" customHeight="false" outlineLevel="0" collapsed="false">
      <c r="K6961" s="4" t="e">
        <f aca="true">MeasureEdgeTiming(INDIRECT($C$26),$C$7,$C$8,$F$7,K6960)</f>
        <v>#VALUE!</v>
      </c>
      <c r="L6961" s="0" t="e">
        <f aca="false">ROUND((K6961-K6960)*$C$6,0)+L6960</f>
        <v>#VALUE!</v>
      </c>
      <c r="M6961" s="4" t="e">
        <f aca="false">$C$21+(L6961/$C$18)</f>
        <v>#VALUE!</v>
      </c>
      <c r="N6961" s="17" t="e">
        <f aca="false">M6961-K6961</f>
        <v>#VALUE!</v>
      </c>
    </row>
    <row r="6962" customFormat="false" ht="12.75" hidden="false" customHeight="false" outlineLevel="0" collapsed="false">
      <c r="K6962" s="4" t="e">
        <f aca="true">MeasureEdgeTiming(INDIRECT($C$26),$C$7,$C$8,$F$7,K6961)</f>
        <v>#VALUE!</v>
      </c>
      <c r="L6962" s="0" t="e">
        <f aca="false">ROUND((K6962-K6961)*$C$6,0)+L6961</f>
        <v>#VALUE!</v>
      </c>
      <c r="M6962" s="4" t="e">
        <f aca="false">$C$21+(L6962/$C$18)</f>
        <v>#VALUE!</v>
      </c>
      <c r="N6962" s="17" t="e">
        <f aca="false">M6962-K6962</f>
        <v>#VALUE!</v>
      </c>
    </row>
    <row r="6963" customFormat="false" ht="12.75" hidden="false" customHeight="false" outlineLevel="0" collapsed="false">
      <c r="K6963" s="4" t="e">
        <f aca="true">MeasureEdgeTiming(INDIRECT($C$26),$C$7,$C$8,$F$7,K6962)</f>
        <v>#VALUE!</v>
      </c>
      <c r="L6963" s="0" t="e">
        <f aca="false">ROUND((K6963-K6962)*$C$6,0)+L6962</f>
        <v>#VALUE!</v>
      </c>
      <c r="M6963" s="4" t="e">
        <f aca="false">$C$21+(L6963/$C$18)</f>
        <v>#VALUE!</v>
      </c>
      <c r="N6963" s="17" t="e">
        <f aca="false">M6963-K6963</f>
        <v>#VALUE!</v>
      </c>
    </row>
    <row r="6964" customFormat="false" ht="12.75" hidden="false" customHeight="false" outlineLevel="0" collapsed="false">
      <c r="K6964" s="4" t="e">
        <f aca="true">MeasureEdgeTiming(INDIRECT($C$26),$C$7,$C$8,$F$7,K6963)</f>
        <v>#VALUE!</v>
      </c>
      <c r="L6964" s="0" t="e">
        <f aca="false">ROUND((K6964-K6963)*$C$6,0)+L6963</f>
        <v>#VALUE!</v>
      </c>
      <c r="M6964" s="4" t="e">
        <f aca="false">$C$21+(L6964/$C$18)</f>
        <v>#VALUE!</v>
      </c>
      <c r="N6964" s="17" t="e">
        <f aca="false">M6964-K6964</f>
        <v>#VALUE!</v>
      </c>
    </row>
    <row r="6965" customFormat="false" ht="12.75" hidden="false" customHeight="false" outlineLevel="0" collapsed="false">
      <c r="K6965" s="4" t="e">
        <f aca="true">MeasureEdgeTiming(INDIRECT($C$26),$C$7,$C$8,$F$7,K6964)</f>
        <v>#VALUE!</v>
      </c>
      <c r="L6965" s="0" t="e">
        <f aca="false">ROUND((K6965-K6964)*$C$6,0)+L6964</f>
        <v>#VALUE!</v>
      </c>
      <c r="M6965" s="4" t="e">
        <f aca="false">$C$21+(L6965/$C$18)</f>
        <v>#VALUE!</v>
      </c>
      <c r="N6965" s="17" t="e">
        <f aca="false">M6965-K6965</f>
        <v>#VALUE!</v>
      </c>
    </row>
    <row r="6966" customFormat="false" ht="12.75" hidden="false" customHeight="false" outlineLevel="0" collapsed="false">
      <c r="K6966" s="4" t="e">
        <f aca="true">MeasureEdgeTiming(INDIRECT($C$26),$C$7,$C$8,$F$7,K6965)</f>
        <v>#VALUE!</v>
      </c>
      <c r="L6966" s="0" t="e">
        <f aca="false">ROUND((K6966-K6965)*$C$6,0)+L6965</f>
        <v>#VALUE!</v>
      </c>
      <c r="M6966" s="4" t="e">
        <f aca="false">$C$21+(L6966/$C$18)</f>
        <v>#VALUE!</v>
      </c>
      <c r="N6966" s="17" t="e">
        <f aca="false">M6966-K6966</f>
        <v>#VALUE!</v>
      </c>
    </row>
    <row r="6967" customFormat="false" ht="12.75" hidden="false" customHeight="false" outlineLevel="0" collapsed="false">
      <c r="K6967" s="4" t="e">
        <f aca="true">MeasureEdgeTiming(INDIRECT($C$26),$C$7,$C$8,$F$7,K6966)</f>
        <v>#VALUE!</v>
      </c>
      <c r="L6967" s="0" t="e">
        <f aca="false">ROUND((K6967-K6966)*$C$6,0)+L6966</f>
        <v>#VALUE!</v>
      </c>
      <c r="M6967" s="4" t="e">
        <f aca="false">$C$21+(L6967/$C$18)</f>
        <v>#VALUE!</v>
      </c>
      <c r="N6967" s="17" t="e">
        <f aca="false">M6967-K6967</f>
        <v>#VALUE!</v>
      </c>
    </row>
    <row r="6968" customFormat="false" ht="12.75" hidden="false" customHeight="false" outlineLevel="0" collapsed="false">
      <c r="K6968" s="4" t="e">
        <f aca="true">MeasureEdgeTiming(INDIRECT($C$26),$C$7,$C$8,$F$7,K6967)</f>
        <v>#VALUE!</v>
      </c>
      <c r="L6968" s="0" t="e">
        <f aca="false">ROUND((K6968-K6967)*$C$6,0)+L6967</f>
        <v>#VALUE!</v>
      </c>
      <c r="M6968" s="4" t="e">
        <f aca="false">$C$21+(L6968/$C$18)</f>
        <v>#VALUE!</v>
      </c>
      <c r="N6968" s="17" t="e">
        <f aca="false">M6968-K6968</f>
        <v>#VALUE!</v>
      </c>
    </row>
    <row r="6969" customFormat="false" ht="12.75" hidden="false" customHeight="false" outlineLevel="0" collapsed="false">
      <c r="K6969" s="4" t="e">
        <f aca="true">MeasureEdgeTiming(INDIRECT($C$26),$C$7,$C$8,$F$7,K6968)</f>
        <v>#VALUE!</v>
      </c>
      <c r="L6969" s="0" t="e">
        <f aca="false">ROUND((K6969-K6968)*$C$6,0)+L6968</f>
        <v>#VALUE!</v>
      </c>
      <c r="M6969" s="4" t="e">
        <f aca="false">$C$21+(L6969/$C$18)</f>
        <v>#VALUE!</v>
      </c>
      <c r="N6969" s="17" t="e">
        <f aca="false">M6969-K6969</f>
        <v>#VALUE!</v>
      </c>
    </row>
    <row r="6970" customFormat="false" ht="12.75" hidden="false" customHeight="false" outlineLevel="0" collapsed="false">
      <c r="K6970" s="4" t="e">
        <f aca="true">MeasureEdgeTiming(INDIRECT($C$26),$C$7,$C$8,$F$7,K6969)</f>
        <v>#VALUE!</v>
      </c>
      <c r="L6970" s="0" t="e">
        <f aca="false">ROUND((K6970-K6969)*$C$6,0)+L6969</f>
        <v>#VALUE!</v>
      </c>
      <c r="M6970" s="4" t="e">
        <f aca="false">$C$21+(L6970/$C$18)</f>
        <v>#VALUE!</v>
      </c>
      <c r="N6970" s="17" t="e">
        <f aca="false">M6970-K6970</f>
        <v>#VALUE!</v>
      </c>
    </row>
    <row r="6971" customFormat="false" ht="12.75" hidden="false" customHeight="false" outlineLevel="0" collapsed="false">
      <c r="K6971" s="4" t="e">
        <f aca="true">MeasureEdgeTiming(INDIRECT($C$26),$C$7,$C$8,$F$7,K6970)</f>
        <v>#VALUE!</v>
      </c>
      <c r="L6971" s="0" t="e">
        <f aca="false">ROUND((K6971-K6970)*$C$6,0)+L6970</f>
        <v>#VALUE!</v>
      </c>
      <c r="M6971" s="4" t="e">
        <f aca="false">$C$21+(L6971/$C$18)</f>
        <v>#VALUE!</v>
      </c>
      <c r="N6971" s="17" t="e">
        <f aca="false">M6971-K6971</f>
        <v>#VALUE!</v>
      </c>
    </row>
    <row r="6972" customFormat="false" ht="12.75" hidden="false" customHeight="false" outlineLevel="0" collapsed="false">
      <c r="K6972" s="4" t="e">
        <f aca="true">MeasureEdgeTiming(INDIRECT($C$26),$C$7,$C$8,$F$7,K6971)</f>
        <v>#VALUE!</v>
      </c>
      <c r="L6972" s="0" t="e">
        <f aca="false">ROUND((K6972-K6971)*$C$6,0)+L6971</f>
        <v>#VALUE!</v>
      </c>
      <c r="M6972" s="4" t="e">
        <f aca="false">$C$21+(L6972/$C$18)</f>
        <v>#VALUE!</v>
      </c>
      <c r="N6972" s="17" t="e">
        <f aca="false">M6972-K6972</f>
        <v>#VALUE!</v>
      </c>
    </row>
    <row r="6973" customFormat="false" ht="12.75" hidden="false" customHeight="false" outlineLevel="0" collapsed="false">
      <c r="K6973" s="4" t="e">
        <f aca="true">MeasureEdgeTiming(INDIRECT($C$26),$C$7,$C$8,$F$7,K6972)</f>
        <v>#VALUE!</v>
      </c>
      <c r="L6973" s="0" t="e">
        <f aca="false">ROUND((K6973-K6972)*$C$6,0)+L6972</f>
        <v>#VALUE!</v>
      </c>
      <c r="M6973" s="4" t="e">
        <f aca="false">$C$21+(L6973/$C$18)</f>
        <v>#VALUE!</v>
      </c>
      <c r="N6973" s="17" t="e">
        <f aca="false">M6973-K6973</f>
        <v>#VALUE!</v>
      </c>
    </row>
    <row r="6974" customFormat="false" ht="12.75" hidden="false" customHeight="false" outlineLevel="0" collapsed="false">
      <c r="K6974" s="4" t="e">
        <f aca="true">MeasureEdgeTiming(INDIRECT($C$26),$C$7,$C$8,$F$7,K6973)</f>
        <v>#VALUE!</v>
      </c>
      <c r="L6974" s="0" t="e">
        <f aca="false">ROUND((K6974-K6973)*$C$6,0)+L6973</f>
        <v>#VALUE!</v>
      </c>
      <c r="M6974" s="4" t="e">
        <f aca="false">$C$21+(L6974/$C$18)</f>
        <v>#VALUE!</v>
      </c>
      <c r="N6974" s="17" t="e">
        <f aca="false">M6974-K6974</f>
        <v>#VALUE!</v>
      </c>
    </row>
    <row r="6975" customFormat="false" ht="12.75" hidden="false" customHeight="false" outlineLevel="0" collapsed="false">
      <c r="K6975" s="4" t="e">
        <f aca="true">MeasureEdgeTiming(INDIRECT($C$26),$C$7,$C$8,$F$7,K6974)</f>
        <v>#VALUE!</v>
      </c>
      <c r="L6975" s="0" t="e">
        <f aca="false">ROUND((K6975-K6974)*$C$6,0)+L6974</f>
        <v>#VALUE!</v>
      </c>
      <c r="M6975" s="4" t="e">
        <f aca="false">$C$21+(L6975/$C$18)</f>
        <v>#VALUE!</v>
      </c>
      <c r="N6975" s="17" t="e">
        <f aca="false">M6975-K6975</f>
        <v>#VALUE!</v>
      </c>
    </row>
    <row r="6976" customFormat="false" ht="12.75" hidden="false" customHeight="false" outlineLevel="0" collapsed="false">
      <c r="K6976" s="4" t="e">
        <f aca="true">MeasureEdgeTiming(INDIRECT($C$26),$C$7,$C$8,$F$7,K6975)</f>
        <v>#VALUE!</v>
      </c>
      <c r="L6976" s="0" t="e">
        <f aca="false">ROUND((K6976-K6975)*$C$6,0)+L6975</f>
        <v>#VALUE!</v>
      </c>
      <c r="M6976" s="4" t="e">
        <f aca="false">$C$21+(L6976/$C$18)</f>
        <v>#VALUE!</v>
      </c>
      <c r="N6976" s="17" t="e">
        <f aca="false">M6976-K6976</f>
        <v>#VALUE!</v>
      </c>
    </row>
    <row r="6977" customFormat="false" ht="12.75" hidden="false" customHeight="false" outlineLevel="0" collapsed="false">
      <c r="K6977" s="4" t="e">
        <f aca="true">MeasureEdgeTiming(INDIRECT($C$26),$C$7,$C$8,$F$7,K6976)</f>
        <v>#VALUE!</v>
      </c>
      <c r="L6977" s="0" t="e">
        <f aca="false">ROUND((K6977-K6976)*$C$6,0)+L6976</f>
        <v>#VALUE!</v>
      </c>
      <c r="M6977" s="4" t="e">
        <f aca="false">$C$21+(L6977/$C$18)</f>
        <v>#VALUE!</v>
      </c>
      <c r="N6977" s="17" t="e">
        <f aca="false">M6977-K6977</f>
        <v>#VALUE!</v>
      </c>
    </row>
    <row r="6978" customFormat="false" ht="12.75" hidden="false" customHeight="false" outlineLevel="0" collapsed="false">
      <c r="K6978" s="4" t="e">
        <f aca="true">MeasureEdgeTiming(INDIRECT($C$26),$C$7,$C$8,$F$7,K6977)</f>
        <v>#VALUE!</v>
      </c>
      <c r="L6978" s="0" t="e">
        <f aca="false">ROUND((K6978-K6977)*$C$6,0)+L6977</f>
        <v>#VALUE!</v>
      </c>
      <c r="M6978" s="4" t="e">
        <f aca="false">$C$21+(L6978/$C$18)</f>
        <v>#VALUE!</v>
      </c>
      <c r="N6978" s="17" t="e">
        <f aca="false">M6978-K6978</f>
        <v>#VALUE!</v>
      </c>
    </row>
    <row r="6979" customFormat="false" ht="12.75" hidden="false" customHeight="false" outlineLevel="0" collapsed="false">
      <c r="K6979" s="4" t="e">
        <f aca="true">MeasureEdgeTiming(INDIRECT($C$26),$C$7,$C$8,$F$7,K6978)</f>
        <v>#VALUE!</v>
      </c>
      <c r="L6979" s="0" t="e">
        <f aca="false">ROUND((K6979-K6978)*$C$6,0)+L6978</f>
        <v>#VALUE!</v>
      </c>
      <c r="M6979" s="4" t="e">
        <f aca="false">$C$21+(L6979/$C$18)</f>
        <v>#VALUE!</v>
      </c>
      <c r="N6979" s="17" t="e">
        <f aca="false">M6979-K6979</f>
        <v>#VALUE!</v>
      </c>
    </row>
    <row r="6980" customFormat="false" ht="12.75" hidden="false" customHeight="false" outlineLevel="0" collapsed="false">
      <c r="K6980" s="4" t="e">
        <f aca="true">MeasureEdgeTiming(INDIRECT($C$26),$C$7,$C$8,$F$7,K6979)</f>
        <v>#VALUE!</v>
      </c>
      <c r="L6980" s="0" t="e">
        <f aca="false">ROUND((K6980-K6979)*$C$6,0)+L6979</f>
        <v>#VALUE!</v>
      </c>
      <c r="M6980" s="4" t="e">
        <f aca="false">$C$21+(L6980/$C$18)</f>
        <v>#VALUE!</v>
      </c>
      <c r="N6980" s="17" t="e">
        <f aca="false">M6980-K6980</f>
        <v>#VALUE!</v>
      </c>
    </row>
    <row r="6981" customFormat="false" ht="12.75" hidden="false" customHeight="false" outlineLevel="0" collapsed="false">
      <c r="K6981" s="4" t="e">
        <f aca="true">MeasureEdgeTiming(INDIRECT($C$26),$C$7,$C$8,$F$7,K6980)</f>
        <v>#VALUE!</v>
      </c>
      <c r="L6981" s="0" t="e">
        <f aca="false">ROUND((K6981-K6980)*$C$6,0)+L6980</f>
        <v>#VALUE!</v>
      </c>
      <c r="M6981" s="4" t="e">
        <f aca="false">$C$21+(L6981/$C$18)</f>
        <v>#VALUE!</v>
      </c>
      <c r="N6981" s="17" t="e">
        <f aca="false">M6981-K6981</f>
        <v>#VALUE!</v>
      </c>
    </row>
    <row r="6982" customFormat="false" ht="12.75" hidden="false" customHeight="false" outlineLevel="0" collapsed="false">
      <c r="K6982" s="4" t="e">
        <f aca="true">MeasureEdgeTiming(INDIRECT($C$26),$C$7,$C$8,$F$7,K6981)</f>
        <v>#VALUE!</v>
      </c>
      <c r="L6982" s="0" t="e">
        <f aca="false">ROUND((K6982-K6981)*$C$6,0)+L6981</f>
        <v>#VALUE!</v>
      </c>
      <c r="M6982" s="4" t="e">
        <f aca="false">$C$21+(L6982/$C$18)</f>
        <v>#VALUE!</v>
      </c>
      <c r="N6982" s="17" t="e">
        <f aca="false">M6982-K6982</f>
        <v>#VALUE!</v>
      </c>
    </row>
    <row r="6983" customFormat="false" ht="12.75" hidden="false" customHeight="false" outlineLevel="0" collapsed="false">
      <c r="K6983" s="4" t="e">
        <f aca="true">MeasureEdgeTiming(INDIRECT($C$26),$C$7,$C$8,$F$7,K6982)</f>
        <v>#VALUE!</v>
      </c>
      <c r="L6983" s="0" t="e">
        <f aca="false">ROUND((K6983-K6982)*$C$6,0)+L6982</f>
        <v>#VALUE!</v>
      </c>
      <c r="M6983" s="4" t="e">
        <f aca="false">$C$21+(L6983/$C$18)</f>
        <v>#VALUE!</v>
      </c>
      <c r="N6983" s="17" t="e">
        <f aca="false">M6983-K6983</f>
        <v>#VALUE!</v>
      </c>
    </row>
    <row r="6984" customFormat="false" ht="12.75" hidden="false" customHeight="false" outlineLevel="0" collapsed="false">
      <c r="K6984" s="4" t="e">
        <f aca="true">MeasureEdgeTiming(INDIRECT($C$26),$C$7,$C$8,$F$7,K6983)</f>
        <v>#VALUE!</v>
      </c>
      <c r="L6984" s="0" t="e">
        <f aca="false">ROUND((K6984-K6983)*$C$6,0)+L6983</f>
        <v>#VALUE!</v>
      </c>
      <c r="M6984" s="4" t="e">
        <f aca="false">$C$21+(L6984/$C$18)</f>
        <v>#VALUE!</v>
      </c>
      <c r="N6984" s="17" t="e">
        <f aca="false">M6984-K6984</f>
        <v>#VALUE!</v>
      </c>
    </row>
    <row r="6985" customFormat="false" ht="12.75" hidden="false" customHeight="false" outlineLevel="0" collapsed="false">
      <c r="K6985" s="4" t="e">
        <f aca="true">MeasureEdgeTiming(INDIRECT($C$26),$C$7,$C$8,$F$7,K6984)</f>
        <v>#VALUE!</v>
      </c>
      <c r="L6985" s="0" t="e">
        <f aca="false">ROUND((K6985-K6984)*$C$6,0)+L6984</f>
        <v>#VALUE!</v>
      </c>
      <c r="M6985" s="4" t="e">
        <f aca="false">$C$21+(L6985/$C$18)</f>
        <v>#VALUE!</v>
      </c>
      <c r="N6985" s="17" t="e">
        <f aca="false">M6985-K6985</f>
        <v>#VALUE!</v>
      </c>
    </row>
    <row r="6986" customFormat="false" ht="12.75" hidden="false" customHeight="false" outlineLevel="0" collapsed="false">
      <c r="K6986" s="4" t="e">
        <f aca="true">MeasureEdgeTiming(INDIRECT($C$26),$C$7,$C$8,$F$7,K6985)</f>
        <v>#VALUE!</v>
      </c>
      <c r="L6986" s="0" t="e">
        <f aca="false">ROUND((K6986-K6985)*$C$6,0)+L6985</f>
        <v>#VALUE!</v>
      </c>
      <c r="M6986" s="4" t="e">
        <f aca="false">$C$21+(L6986/$C$18)</f>
        <v>#VALUE!</v>
      </c>
      <c r="N6986" s="17" t="e">
        <f aca="false">M6986-K6986</f>
        <v>#VALUE!</v>
      </c>
    </row>
    <row r="6987" customFormat="false" ht="12.75" hidden="false" customHeight="false" outlineLevel="0" collapsed="false">
      <c r="K6987" s="4" t="e">
        <f aca="true">MeasureEdgeTiming(INDIRECT($C$26),$C$7,$C$8,$F$7,K6986)</f>
        <v>#VALUE!</v>
      </c>
      <c r="L6987" s="0" t="e">
        <f aca="false">ROUND((K6987-K6986)*$C$6,0)+L6986</f>
        <v>#VALUE!</v>
      </c>
      <c r="M6987" s="4" t="e">
        <f aca="false">$C$21+(L6987/$C$18)</f>
        <v>#VALUE!</v>
      </c>
      <c r="N6987" s="17" t="e">
        <f aca="false">M6987-K6987</f>
        <v>#VALUE!</v>
      </c>
    </row>
    <row r="6988" customFormat="false" ht="12.75" hidden="false" customHeight="false" outlineLevel="0" collapsed="false">
      <c r="K6988" s="4" t="e">
        <f aca="true">MeasureEdgeTiming(INDIRECT($C$26),$C$7,$C$8,$F$7,K6987)</f>
        <v>#VALUE!</v>
      </c>
      <c r="L6988" s="0" t="e">
        <f aca="false">ROUND((K6988-K6987)*$C$6,0)+L6987</f>
        <v>#VALUE!</v>
      </c>
      <c r="M6988" s="4" t="e">
        <f aca="false">$C$21+(L6988/$C$18)</f>
        <v>#VALUE!</v>
      </c>
      <c r="N6988" s="17" t="e">
        <f aca="false">M6988-K6988</f>
        <v>#VALUE!</v>
      </c>
    </row>
    <row r="6989" customFormat="false" ht="12.75" hidden="false" customHeight="false" outlineLevel="0" collapsed="false">
      <c r="K6989" s="4" t="e">
        <f aca="true">MeasureEdgeTiming(INDIRECT($C$26),$C$7,$C$8,$F$7,K6988)</f>
        <v>#VALUE!</v>
      </c>
      <c r="L6989" s="0" t="e">
        <f aca="false">ROUND((K6989-K6988)*$C$6,0)+L6988</f>
        <v>#VALUE!</v>
      </c>
      <c r="M6989" s="4" t="e">
        <f aca="false">$C$21+(L6989/$C$18)</f>
        <v>#VALUE!</v>
      </c>
      <c r="N6989" s="17" t="e">
        <f aca="false">M6989-K6989</f>
        <v>#VALUE!</v>
      </c>
    </row>
    <row r="6990" customFormat="false" ht="12.75" hidden="false" customHeight="false" outlineLevel="0" collapsed="false">
      <c r="K6990" s="4" t="e">
        <f aca="true">MeasureEdgeTiming(INDIRECT($C$26),$C$7,$C$8,$F$7,K6989)</f>
        <v>#VALUE!</v>
      </c>
      <c r="L6990" s="0" t="e">
        <f aca="false">ROUND((K6990-K6989)*$C$6,0)+L6989</f>
        <v>#VALUE!</v>
      </c>
      <c r="M6990" s="4" t="e">
        <f aca="false">$C$21+(L6990/$C$18)</f>
        <v>#VALUE!</v>
      </c>
      <c r="N6990" s="17" t="e">
        <f aca="false">M6990-K6990</f>
        <v>#VALUE!</v>
      </c>
    </row>
    <row r="6991" customFormat="false" ht="12.75" hidden="false" customHeight="false" outlineLevel="0" collapsed="false">
      <c r="K6991" s="4" t="e">
        <f aca="true">MeasureEdgeTiming(INDIRECT($C$26),$C$7,$C$8,$F$7,K6990)</f>
        <v>#VALUE!</v>
      </c>
      <c r="L6991" s="0" t="e">
        <f aca="false">ROUND((K6991-K6990)*$C$6,0)+L6990</f>
        <v>#VALUE!</v>
      </c>
      <c r="M6991" s="4" t="e">
        <f aca="false">$C$21+(L6991/$C$18)</f>
        <v>#VALUE!</v>
      </c>
      <c r="N6991" s="17" t="e">
        <f aca="false">M6991-K6991</f>
        <v>#VALUE!</v>
      </c>
    </row>
    <row r="6992" customFormat="false" ht="12.75" hidden="false" customHeight="false" outlineLevel="0" collapsed="false">
      <c r="K6992" s="4" t="e">
        <f aca="true">MeasureEdgeTiming(INDIRECT($C$26),$C$7,$C$8,$F$7,K6991)</f>
        <v>#VALUE!</v>
      </c>
      <c r="L6992" s="0" t="e">
        <f aca="false">ROUND((K6992-K6991)*$C$6,0)+L6991</f>
        <v>#VALUE!</v>
      </c>
      <c r="M6992" s="4" t="e">
        <f aca="false">$C$21+(L6992/$C$18)</f>
        <v>#VALUE!</v>
      </c>
      <c r="N6992" s="17" t="e">
        <f aca="false">M6992-K6992</f>
        <v>#VALUE!</v>
      </c>
    </row>
    <row r="6993" customFormat="false" ht="12.75" hidden="false" customHeight="false" outlineLevel="0" collapsed="false">
      <c r="K6993" s="4" t="e">
        <f aca="true">MeasureEdgeTiming(INDIRECT($C$26),$C$7,$C$8,$F$7,K6992)</f>
        <v>#VALUE!</v>
      </c>
      <c r="L6993" s="0" t="e">
        <f aca="false">ROUND((K6993-K6992)*$C$6,0)+L6992</f>
        <v>#VALUE!</v>
      </c>
      <c r="M6993" s="4" t="e">
        <f aca="false">$C$21+(L6993/$C$18)</f>
        <v>#VALUE!</v>
      </c>
      <c r="N6993" s="17" t="e">
        <f aca="false">M6993-K6993</f>
        <v>#VALUE!</v>
      </c>
    </row>
    <row r="6994" customFormat="false" ht="12.75" hidden="false" customHeight="false" outlineLevel="0" collapsed="false">
      <c r="K6994" s="4" t="e">
        <f aca="true">MeasureEdgeTiming(INDIRECT($C$26),$C$7,$C$8,$F$7,K6993)</f>
        <v>#VALUE!</v>
      </c>
      <c r="L6994" s="0" t="e">
        <f aca="false">ROUND((K6994-K6993)*$C$6,0)+L6993</f>
        <v>#VALUE!</v>
      </c>
      <c r="M6994" s="4" t="e">
        <f aca="false">$C$21+(L6994/$C$18)</f>
        <v>#VALUE!</v>
      </c>
      <c r="N6994" s="17" t="e">
        <f aca="false">M6994-K6994</f>
        <v>#VALUE!</v>
      </c>
    </row>
    <row r="6995" customFormat="false" ht="12.75" hidden="false" customHeight="false" outlineLevel="0" collapsed="false">
      <c r="K6995" s="4" t="e">
        <f aca="true">MeasureEdgeTiming(INDIRECT($C$26),$C$7,$C$8,$F$7,K6994)</f>
        <v>#VALUE!</v>
      </c>
      <c r="L6995" s="0" t="e">
        <f aca="false">ROUND((K6995-K6994)*$C$6,0)+L6994</f>
        <v>#VALUE!</v>
      </c>
      <c r="M6995" s="4" t="e">
        <f aca="false">$C$21+(L6995/$C$18)</f>
        <v>#VALUE!</v>
      </c>
      <c r="N6995" s="17" t="e">
        <f aca="false">M6995-K6995</f>
        <v>#VALUE!</v>
      </c>
    </row>
    <row r="6996" customFormat="false" ht="12.75" hidden="false" customHeight="false" outlineLevel="0" collapsed="false">
      <c r="K6996" s="4" t="e">
        <f aca="true">MeasureEdgeTiming(INDIRECT($C$26),$C$7,$C$8,$F$7,K6995)</f>
        <v>#VALUE!</v>
      </c>
      <c r="L6996" s="0" t="e">
        <f aca="false">ROUND((K6996-K6995)*$C$6,0)+L6995</f>
        <v>#VALUE!</v>
      </c>
      <c r="M6996" s="4" t="e">
        <f aca="false">$C$21+(L6996/$C$18)</f>
        <v>#VALUE!</v>
      </c>
      <c r="N6996" s="17" t="e">
        <f aca="false">M6996-K6996</f>
        <v>#VALUE!</v>
      </c>
    </row>
    <row r="6997" customFormat="false" ht="12.75" hidden="false" customHeight="false" outlineLevel="0" collapsed="false">
      <c r="K6997" s="4" t="e">
        <f aca="true">MeasureEdgeTiming(INDIRECT($C$26),$C$7,$C$8,$F$7,K6996)</f>
        <v>#VALUE!</v>
      </c>
      <c r="L6997" s="0" t="e">
        <f aca="false">ROUND((K6997-K6996)*$C$6,0)+L6996</f>
        <v>#VALUE!</v>
      </c>
      <c r="M6997" s="4" t="e">
        <f aca="false">$C$21+(L6997/$C$18)</f>
        <v>#VALUE!</v>
      </c>
      <c r="N6997" s="17" t="e">
        <f aca="false">M6997-K6997</f>
        <v>#VALUE!</v>
      </c>
    </row>
    <row r="6998" customFormat="false" ht="12.75" hidden="false" customHeight="false" outlineLevel="0" collapsed="false">
      <c r="K6998" s="4" t="e">
        <f aca="true">MeasureEdgeTiming(INDIRECT($C$26),$C$7,$C$8,$F$7,K6997)</f>
        <v>#VALUE!</v>
      </c>
      <c r="L6998" s="0" t="e">
        <f aca="false">ROUND((K6998-K6997)*$C$6,0)+L6997</f>
        <v>#VALUE!</v>
      </c>
      <c r="M6998" s="4" t="e">
        <f aca="false">$C$21+(L6998/$C$18)</f>
        <v>#VALUE!</v>
      </c>
      <c r="N6998" s="17" t="e">
        <f aca="false">M6998-K6998</f>
        <v>#VALUE!</v>
      </c>
    </row>
    <row r="6999" customFormat="false" ht="12.75" hidden="false" customHeight="false" outlineLevel="0" collapsed="false">
      <c r="K6999" s="4" t="e">
        <f aca="true">MeasureEdgeTiming(INDIRECT($C$26),$C$7,$C$8,$F$7,K6998)</f>
        <v>#VALUE!</v>
      </c>
      <c r="L6999" s="0" t="e">
        <f aca="false">ROUND((K6999-K6998)*$C$6,0)+L6998</f>
        <v>#VALUE!</v>
      </c>
      <c r="M6999" s="4" t="e">
        <f aca="false">$C$21+(L6999/$C$18)</f>
        <v>#VALUE!</v>
      </c>
      <c r="N6999" s="17" t="e">
        <f aca="false">M6999-K6999</f>
        <v>#VALUE!</v>
      </c>
    </row>
    <row r="7000" customFormat="false" ht="12.75" hidden="false" customHeight="false" outlineLevel="0" collapsed="false">
      <c r="K7000" s="4" t="e">
        <f aca="true">MeasureEdgeTiming(INDIRECT($C$26),$C$7,$C$8,$F$7,K6999)</f>
        <v>#VALUE!</v>
      </c>
      <c r="L7000" s="0" t="e">
        <f aca="false">ROUND((K7000-K6999)*$C$6,0)+L6999</f>
        <v>#VALUE!</v>
      </c>
      <c r="M7000" s="4" t="e">
        <f aca="false">$C$21+(L7000/$C$18)</f>
        <v>#VALUE!</v>
      </c>
      <c r="N7000" s="17" t="e">
        <f aca="false">M7000-K7000</f>
        <v>#VALUE!</v>
      </c>
    </row>
    <row r="7001" customFormat="false" ht="12.75" hidden="false" customHeight="false" outlineLevel="0" collapsed="false">
      <c r="K7001" s="4" t="e">
        <f aca="true">MeasureEdgeTiming(INDIRECT($C$26),$C$7,$C$8,$F$7,K7000)</f>
        <v>#VALUE!</v>
      </c>
      <c r="L7001" s="0" t="e">
        <f aca="false">ROUND((K7001-K7000)*$C$6,0)+L7000</f>
        <v>#VALUE!</v>
      </c>
      <c r="M7001" s="4" t="e">
        <f aca="false">$C$21+(L7001/$C$18)</f>
        <v>#VALUE!</v>
      </c>
      <c r="N7001" s="17" t="e">
        <f aca="false">M7001-K7001</f>
        <v>#VALUE!</v>
      </c>
    </row>
    <row r="7002" customFormat="false" ht="12.75" hidden="false" customHeight="false" outlineLevel="0" collapsed="false">
      <c r="K7002" s="4" t="e">
        <f aca="true">MeasureEdgeTiming(INDIRECT($C$26),$C$7,$C$8,$F$7,K7001)</f>
        <v>#VALUE!</v>
      </c>
      <c r="L7002" s="0" t="e">
        <f aca="false">ROUND((K7002-K7001)*$C$6,0)+L7001</f>
        <v>#VALUE!</v>
      </c>
      <c r="M7002" s="4" t="e">
        <f aca="false">$C$21+(L7002/$C$18)</f>
        <v>#VALUE!</v>
      </c>
      <c r="N7002" s="17" t="e">
        <f aca="false">M7002-K7002</f>
        <v>#VALUE!</v>
      </c>
    </row>
    <row r="7003" customFormat="false" ht="12.75" hidden="false" customHeight="false" outlineLevel="0" collapsed="false">
      <c r="K7003" s="4" t="e">
        <f aca="true">MeasureEdgeTiming(INDIRECT($C$26),$C$7,$C$8,$F$7,K7002)</f>
        <v>#VALUE!</v>
      </c>
      <c r="L7003" s="0" t="e">
        <f aca="false">ROUND((K7003-K7002)*$C$6,0)+L7002</f>
        <v>#VALUE!</v>
      </c>
      <c r="M7003" s="4" t="e">
        <f aca="false">$C$21+(L7003/$C$18)</f>
        <v>#VALUE!</v>
      </c>
      <c r="N7003" s="17" t="e">
        <f aca="false">M7003-K7003</f>
        <v>#VALUE!</v>
      </c>
    </row>
    <row r="7004" customFormat="false" ht="12.75" hidden="false" customHeight="false" outlineLevel="0" collapsed="false">
      <c r="K7004" s="4" t="e">
        <f aca="true">MeasureEdgeTiming(INDIRECT($C$26),$C$7,$C$8,$F$7,K7003)</f>
        <v>#VALUE!</v>
      </c>
      <c r="L7004" s="0" t="e">
        <f aca="false">ROUND((K7004-K7003)*$C$6,0)+L7003</f>
        <v>#VALUE!</v>
      </c>
      <c r="M7004" s="4" t="e">
        <f aca="false">$C$21+(L7004/$C$18)</f>
        <v>#VALUE!</v>
      </c>
      <c r="N7004" s="17" t="e">
        <f aca="false">M7004-K7004</f>
        <v>#VALUE!</v>
      </c>
    </row>
    <row r="7005" customFormat="false" ht="12.75" hidden="false" customHeight="false" outlineLevel="0" collapsed="false">
      <c r="K7005" s="4" t="e">
        <f aca="true">MeasureEdgeTiming(INDIRECT($C$26),$C$7,$C$8,$F$7,K7004)</f>
        <v>#VALUE!</v>
      </c>
      <c r="L7005" s="0" t="e">
        <f aca="false">ROUND((K7005-K7004)*$C$6,0)+L7004</f>
        <v>#VALUE!</v>
      </c>
      <c r="M7005" s="4" t="e">
        <f aca="false">$C$21+(L7005/$C$18)</f>
        <v>#VALUE!</v>
      </c>
      <c r="N7005" s="17" t="e">
        <f aca="false">M7005-K7005</f>
        <v>#VALUE!</v>
      </c>
    </row>
    <row r="7006" customFormat="false" ht="12.75" hidden="false" customHeight="false" outlineLevel="0" collapsed="false">
      <c r="K7006" s="4" t="e">
        <f aca="true">MeasureEdgeTiming(INDIRECT($C$26),$C$7,$C$8,$F$7,K7005)</f>
        <v>#VALUE!</v>
      </c>
      <c r="L7006" s="0" t="e">
        <f aca="false">ROUND((K7006-K7005)*$C$6,0)+L7005</f>
        <v>#VALUE!</v>
      </c>
      <c r="M7006" s="4" t="e">
        <f aca="false">$C$21+(L7006/$C$18)</f>
        <v>#VALUE!</v>
      </c>
      <c r="N7006" s="17" t="e">
        <f aca="false">M7006-K7006</f>
        <v>#VALUE!</v>
      </c>
    </row>
    <row r="7007" customFormat="false" ht="12.75" hidden="false" customHeight="false" outlineLevel="0" collapsed="false">
      <c r="K7007" s="4" t="e">
        <f aca="true">MeasureEdgeTiming(INDIRECT($C$26),$C$7,$C$8,$F$7,K7006)</f>
        <v>#VALUE!</v>
      </c>
      <c r="L7007" s="0" t="e">
        <f aca="false">ROUND((K7007-K7006)*$C$6,0)+L7006</f>
        <v>#VALUE!</v>
      </c>
      <c r="M7007" s="4" t="e">
        <f aca="false">$C$21+(L7007/$C$18)</f>
        <v>#VALUE!</v>
      </c>
      <c r="N7007" s="17" t="e">
        <f aca="false">M7007-K7007</f>
        <v>#VALUE!</v>
      </c>
    </row>
    <row r="7008" customFormat="false" ht="12.75" hidden="false" customHeight="false" outlineLevel="0" collapsed="false">
      <c r="K7008" s="4" t="e">
        <f aca="true">MeasureEdgeTiming(INDIRECT($C$26),$C$7,$C$8,$F$7,K7007)</f>
        <v>#VALUE!</v>
      </c>
      <c r="L7008" s="0" t="e">
        <f aca="false">ROUND((K7008-K7007)*$C$6,0)+L7007</f>
        <v>#VALUE!</v>
      </c>
      <c r="M7008" s="4" t="e">
        <f aca="false">$C$21+(L7008/$C$18)</f>
        <v>#VALUE!</v>
      </c>
      <c r="N7008" s="17" t="e">
        <f aca="false">M7008-K7008</f>
        <v>#VALUE!</v>
      </c>
    </row>
    <row r="7009" customFormat="false" ht="12.75" hidden="false" customHeight="false" outlineLevel="0" collapsed="false">
      <c r="K7009" s="4" t="e">
        <f aca="true">MeasureEdgeTiming(INDIRECT($C$26),$C$7,$C$8,$F$7,K7008)</f>
        <v>#VALUE!</v>
      </c>
      <c r="L7009" s="0" t="e">
        <f aca="false">ROUND((K7009-K7008)*$C$6,0)+L7008</f>
        <v>#VALUE!</v>
      </c>
      <c r="M7009" s="4" t="e">
        <f aca="false">$C$21+(L7009/$C$18)</f>
        <v>#VALUE!</v>
      </c>
      <c r="N7009" s="17" t="e">
        <f aca="false">M7009-K7009</f>
        <v>#VALUE!</v>
      </c>
    </row>
    <row r="7010" customFormat="false" ht="12.75" hidden="false" customHeight="false" outlineLevel="0" collapsed="false">
      <c r="K7010" s="4" t="e">
        <f aca="true">MeasureEdgeTiming(INDIRECT($C$26),$C$7,$C$8,$F$7,K7009)</f>
        <v>#VALUE!</v>
      </c>
      <c r="L7010" s="0" t="e">
        <f aca="false">ROUND((K7010-K7009)*$C$6,0)+L7009</f>
        <v>#VALUE!</v>
      </c>
      <c r="M7010" s="4" t="e">
        <f aca="false">$C$21+(L7010/$C$18)</f>
        <v>#VALUE!</v>
      </c>
      <c r="N7010" s="17" t="e">
        <f aca="false">M7010-K7010</f>
        <v>#VALUE!</v>
      </c>
    </row>
    <row r="7011" customFormat="false" ht="12.75" hidden="false" customHeight="false" outlineLevel="0" collapsed="false">
      <c r="K7011" s="4" t="e">
        <f aca="true">MeasureEdgeTiming(INDIRECT($C$26),$C$7,$C$8,$F$7,K7010)</f>
        <v>#VALUE!</v>
      </c>
      <c r="L7011" s="0" t="e">
        <f aca="false">ROUND((K7011-K7010)*$C$6,0)+L7010</f>
        <v>#VALUE!</v>
      </c>
      <c r="M7011" s="4" t="e">
        <f aca="false">$C$21+(L7011/$C$18)</f>
        <v>#VALUE!</v>
      </c>
      <c r="N7011" s="17" t="e">
        <f aca="false">M7011-K7011</f>
        <v>#VALUE!</v>
      </c>
    </row>
    <row r="7012" customFormat="false" ht="12.75" hidden="false" customHeight="false" outlineLevel="0" collapsed="false">
      <c r="K7012" s="4" t="e">
        <f aca="true">MeasureEdgeTiming(INDIRECT($C$26),$C$7,$C$8,$F$7,K7011)</f>
        <v>#VALUE!</v>
      </c>
      <c r="L7012" s="0" t="e">
        <f aca="false">ROUND((K7012-K7011)*$C$6,0)+L7011</f>
        <v>#VALUE!</v>
      </c>
      <c r="M7012" s="4" t="e">
        <f aca="false">$C$21+(L7012/$C$18)</f>
        <v>#VALUE!</v>
      </c>
      <c r="N7012" s="17" t="e">
        <f aca="false">M7012-K7012</f>
        <v>#VALUE!</v>
      </c>
    </row>
    <row r="7013" customFormat="false" ht="12.75" hidden="false" customHeight="false" outlineLevel="0" collapsed="false">
      <c r="K7013" s="4" t="e">
        <f aca="true">MeasureEdgeTiming(INDIRECT($C$26),$C$7,$C$8,$F$7,K7012)</f>
        <v>#VALUE!</v>
      </c>
      <c r="L7013" s="0" t="e">
        <f aca="false">ROUND((K7013-K7012)*$C$6,0)+L7012</f>
        <v>#VALUE!</v>
      </c>
      <c r="M7013" s="4" t="e">
        <f aca="false">$C$21+(L7013/$C$18)</f>
        <v>#VALUE!</v>
      </c>
      <c r="N7013" s="17" t="e">
        <f aca="false">M7013-K7013</f>
        <v>#VALUE!</v>
      </c>
    </row>
    <row r="7014" customFormat="false" ht="12.75" hidden="false" customHeight="false" outlineLevel="0" collapsed="false">
      <c r="K7014" s="4" t="e">
        <f aca="true">MeasureEdgeTiming(INDIRECT($C$26),$C$7,$C$8,$F$7,K7013)</f>
        <v>#VALUE!</v>
      </c>
      <c r="L7014" s="0" t="e">
        <f aca="false">ROUND((K7014-K7013)*$C$6,0)+L7013</f>
        <v>#VALUE!</v>
      </c>
      <c r="M7014" s="4" t="e">
        <f aca="false">$C$21+(L7014/$C$18)</f>
        <v>#VALUE!</v>
      </c>
      <c r="N7014" s="17" t="e">
        <f aca="false">M7014-K7014</f>
        <v>#VALUE!</v>
      </c>
    </row>
    <row r="7015" customFormat="false" ht="12.75" hidden="false" customHeight="false" outlineLevel="0" collapsed="false">
      <c r="K7015" s="4" t="e">
        <f aca="true">MeasureEdgeTiming(INDIRECT($C$26),$C$7,$C$8,$F$7,K7014)</f>
        <v>#VALUE!</v>
      </c>
      <c r="L7015" s="0" t="e">
        <f aca="false">ROUND((K7015-K7014)*$C$6,0)+L7014</f>
        <v>#VALUE!</v>
      </c>
      <c r="M7015" s="4" t="e">
        <f aca="false">$C$21+(L7015/$C$18)</f>
        <v>#VALUE!</v>
      </c>
      <c r="N7015" s="17" t="e">
        <f aca="false">M7015-K7015</f>
        <v>#VALUE!</v>
      </c>
    </row>
    <row r="7016" customFormat="false" ht="12.75" hidden="false" customHeight="false" outlineLevel="0" collapsed="false">
      <c r="K7016" s="4" t="e">
        <f aca="true">MeasureEdgeTiming(INDIRECT($C$26),$C$7,$C$8,$F$7,K7015)</f>
        <v>#VALUE!</v>
      </c>
      <c r="L7016" s="0" t="e">
        <f aca="false">ROUND((K7016-K7015)*$C$6,0)+L7015</f>
        <v>#VALUE!</v>
      </c>
      <c r="M7016" s="4" t="e">
        <f aca="false">$C$21+(L7016/$C$18)</f>
        <v>#VALUE!</v>
      </c>
      <c r="N7016" s="17" t="e">
        <f aca="false">M7016-K7016</f>
        <v>#VALUE!</v>
      </c>
    </row>
    <row r="7017" customFormat="false" ht="12.75" hidden="false" customHeight="false" outlineLevel="0" collapsed="false">
      <c r="K7017" s="4" t="e">
        <f aca="true">MeasureEdgeTiming(INDIRECT($C$26),$C$7,$C$8,$F$7,K7016)</f>
        <v>#VALUE!</v>
      </c>
      <c r="L7017" s="0" t="e">
        <f aca="false">ROUND((K7017-K7016)*$C$6,0)+L7016</f>
        <v>#VALUE!</v>
      </c>
      <c r="M7017" s="4" t="e">
        <f aca="false">$C$21+(L7017/$C$18)</f>
        <v>#VALUE!</v>
      </c>
      <c r="N7017" s="17" t="e">
        <f aca="false">M7017-K7017</f>
        <v>#VALUE!</v>
      </c>
    </row>
    <row r="7018" customFormat="false" ht="12.75" hidden="false" customHeight="false" outlineLevel="0" collapsed="false">
      <c r="K7018" s="4" t="e">
        <f aca="true">MeasureEdgeTiming(INDIRECT($C$26),$C$7,$C$8,$F$7,K7017)</f>
        <v>#VALUE!</v>
      </c>
      <c r="L7018" s="0" t="e">
        <f aca="false">ROUND((K7018-K7017)*$C$6,0)+L7017</f>
        <v>#VALUE!</v>
      </c>
      <c r="M7018" s="4" t="e">
        <f aca="false">$C$21+(L7018/$C$18)</f>
        <v>#VALUE!</v>
      </c>
      <c r="N7018" s="17" t="e">
        <f aca="false">M7018-K7018</f>
        <v>#VALUE!</v>
      </c>
    </row>
    <row r="7019" customFormat="false" ht="12.75" hidden="false" customHeight="false" outlineLevel="0" collapsed="false">
      <c r="K7019" s="4" t="e">
        <f aca="true">MeasureEdgeTiming(INDIRECT($C$26),$C$7,$C$8,$F$7,K7018)</f>
        <v>#VALUE!</v>
      </c>
      <c r="L7019" s="0" t="e">
        <f aca="false">ROUND((K7019-K7018)*$C$6,0)+L7018</f>
        <v>#VALUE!</v>
      </c>
      <c r="M7019" s="4" t="e">
        <f aca="false">$C$21+(L7019/$C$18)</f>
        <v>#VALUE!</v>
      </c>
      <c r="N7019" s="17" t="e">
        <f aca="false">M7019-K7019</f>
        <v>#VALUE!</v>
      </c>
    </row>
    <row r="7020" customFormat="false" ht="12.75" hidden="false" customHeight="false" outlineLevel="0" collapsed="false">
      <c r="K7020" s="4" t="e">
        <f aca="true">MeasureEdgeTiming(INDIRECT($C$26),$C$7,$C$8,$F$7,K7019)</f>
        <v>#VALUE!</v>
      </c>
      <c r="L7020" s="0" t="e">
        <f aca="false">ROUND((K7020-K7019)*$C$6,0)+L7019</f>
        <v>#VALUE!</v>
      </c>
      <c r="M7020" s="4" t="e">
        <f aca="false">$C$21+(L7020/$C$18)</f>
        <v>#VALUE!</v>
      </c>
      <c r="N7020" s="17" t="e">
        <f aca="false">M7020-K7020</f>
        <v>#VALUE!</v>
      </c>
    </row>
    <row r="7021" customFormat="false" ht="12.75" hidden="false" customHeight="false" outlineLevel="0" collapsed="false">
      <c r="K7021" s="4" t="e">
        <f aca="true">MeasureEdgeTiming(INDIRECT($C$26),$C$7,$C$8,$F$7,K7020)</f>
        <v>#VALUE!</v>
      </c>
      <c r="L7021" s="0" t="e">
        <f aca="false">ROUND((K7021-K7020)*$C$6,0)+L7020</f>
        <v>#VALUE!</v>
      </c>
      <c r="M7021" s="4" t="e">
        <f aca="false">$C$21+(L7021/$C$18)</f>
        <v>#VALUE!</v>
      </c>
      <c r="N7021" s="17" t="e">
        <f aca="false">M7021-K7021</f>
        <v>#VALUE!</v>
      </c>
    </row>
    <row r="7022" customFormat="false" ht="12.75" hidden="false" customHeight="false" outlineLevel="0" collapsed="false">
      <c r="K7022" s="4" t="e">
        <f aca="true">MeasureEdgeTiming(INDIRECT($C$26),$C$7,$C$8,$F$7,K7021)</f>
        <v>#VALUE!</v>
      </c>
      <c r="L7022" s="0" t="e">
        <f aca="false">ROUND((K7022-K7021)*$C$6,0)+L7021</f>
        <v>#VALUE!</v>
      </c>
      <c r="M7022" s="4" t="e">
        <f aca="false">$C$21+(L7022/$C$18)</f>
        <v>#VALUE!</v>
      </c>
      <c r="N7022" s="17" t="e">
        <f aca="false">M7022-K7022</f>
        <v>#VALUE!</v>
      </c>
    </row>
    <row r="7023" customFormat="false" ht="12.75" hidden="false" customHeight="false" outlineLevel="0" collapsed="false">
      <c r="K7023" s="4" t="e">
        <f aca="true">MeasureEdgeTiming(INDIRECT($C$26),$C$7,$C$8,$F$7,K7022)</f>
        <v>#VALUE!</v>
      </c>
      <c r="L7023" s="0" t="e">
        <f aca="false">ROUND((K7023-K7022)*$C$6,0)+L7022</f>
        <v>#VALUE!</v>
      </c>
      <c r="M7023" s="4" t="e">
        <f aca="false">$C$21+(L7023/$C$18)</f>
        <v>#VALUE!</v>
      </c>
      <c r="N7023" s="17" t="e">
        <f aca="false">M7023-K7023</f>
        <v>#VALUE!</v>
      </c>
    </row>
    <row r="7024" customFormat="false" ht="12.75" hidden="false" customHeight="false" outlineLevel="0" collapsed="false">
      <c r="K7024" s="4" t="e">
        <f aca="true">MeasureEdgeTiming(INDIRECT($C$26),$C$7,$C$8,$F$7,K7023)</f>
        <v>#VALUE!</v>
      </c>
      <c r="L7024" s="0" t="e">
        <f aca="false">ROUND((K7024-K7023)*$C$6,0)+L7023</f>
        <v>#VALUE!</v>
      </c>
      <c r="M7024" s="4" t="e">
        <f aca="false">$C$21+(L7024/$C$18)</f>
        <v>#VALUE!</v>
      </c>
      <c r="N7024" s="17" t="e">
        <f aca="false">M7024-K7024</f>
        <v>#VALUE!</v>
      </c>
    </row>
    <row r="7025" customFormat="false" ht="12.75" hidden="false" customHeight="false" outlineLevel="0" collapsed="false">
      <c r="K7025" s="4" t="e">
        <f aca="true">MeasureEdgeTiming(INDIRECT($C$26),$C$7,$C$8,$F$7,K7024)</f>
        <v>#VALUE!</v>
      </c>
      <c r="L7025" s="0" t="e">
        <f aca="false">ROUND((K7025-K7024)*$C$6,0)+L7024</f>
        <v>#VALUE!</v>
      </c>
      <c r="M7025" s="4" t="e">
        <f aca="false">$C$21+(L7025/$C$18)</f>
        <v>#VALUE!</v>
      </c>
      <c r="N7025" s="17" t="e">
        <f aca="false">M7025-K7025</f>
        <v>#VALUE!</v>
      </c>
    </row>
    <row r="7026" customFormat="false" ht="12.75" hidden="false" customHeight="false" outlineLevel="0" collapsed="false">
      <c r="K7026" s="4" t="e">
        <f aca="true">MeasureEdgeTiming(INDIRECT($C$26),$C$7,$C$8,$F$7,K7025)</f>
        <v>#VALUE!</v>
      </c>
      <c r="L7026" s="0" t="e">
        <f aca="false">ROUND((K7026-K7025)*$C$6,0)+L7025</f>
        <v>#VALUE!</v>
      </c>
      <c r="M7026" s="4" t="e">
        <f aca="false">$C$21+(L7026/$C$18)</f>
        <v>#VALUE!</v>
      </c>
      <c r="N7026" s="17" t="e">
        <f aca="false">M7026-K7026</f>
        <v>#VALUE!</v>
      </c>
    </row>
    <row r="7027" customFormat="false" ht="12.75" hidden="false" customHeight="false" outlineLevel="0" collapsed="false">
      <c r="K7027" s="4" t="e">
        <f aca="true">MeasureEdgeTiming(INDIRECT($C$26),$C$7,$C$8,$F$7,K7026)</f>
        <v>#VALUE!</v>
      </c>
      <c r="L7027" s="0" t="e">
        <f aca="false">ROUND((K7027-K7026)*$C$6,0)+L7026</f>
        <v>#VALUE!</v>
      </c>
      <c r="M7027" s="4" t="e">
        <f aca="false">$C$21+(L7027/$C$18)</f>
        <v>#VALUE!</v>
      </c>
      <c r="N7027" s="17" t="e">
        <f aca="false">M7027-K7027</f>
        <v>#VALUE!</v>
      </c>
    </row>
    <row r="7028" customFormat="false" ht="12.75" hidden="false" customHeight="false" outlineLevel="0" collapsed="false">
      <c r="K7028" s="4" t="e">
        <f aca="true">MeasureEdgeTiming(INDIRECT($C$26),$C$7,$C$8,$F$7,K7027)</f>
        <v>#VALUE!</v>
      </c>
      <c r="L7028" s="0" t="e">
        <f aca="false">ROUND((K7028-K7027)*$C$6,0)+L7027</f>
        <v>#VALUE!</v>
      </c>
      <c r="M7028" s="4" t="e">
        <f aca="false">$C$21+(L7028/$C$18)</f>
        <v>#VALUE!</v>
      </c>
      <c r="N7028" s="17" t="e">
        <f aca="false">M7028-K7028</f>
        <v>#VALUE!</v>
      </c>
    </row>
    <row r="7029" customFormat="false" ht="12.75" hidden="false" customHeight="false" outlineLevel="0" collapsed="false">
      <c r="K7029" s="4" t="e">
        <f aca="true">MeasureEdgeTiming(INDIRECT($C$26),$C$7,$C$8,$F$7,K7028)</f>
        <v>#VALUE!</v>
      </c>
      <c r="L7029" s="0" t="e">
        <f aca="false">ROUND((K7029-K7028)*$C$6,0)+L7028</f>
        <v>#VALUE!</v>
      </c>
      <c r="M7029" s="4" t="e">
        <f aca="false">$C$21+(L7029/$C$18)</f>
        <v>#VALUE!</v>
      </c>
      <c r="N7029" s="17" t="e">
        <f aca="false">M7029-K7029</f>
        <v>#VALUE!</v>
      </c>
    </row>
    <row r="7030" customFormat="false" ht="12.75" hidden="false" customHeight="false" outlineLevel="0" collapsed="false">
      <c r="K7030" s="4" t="e">
        <f aca="true">MeasureEdgeTiming(INDIRECT($C$26),$C$7,$C$8,$F$7,K7029)</f>
        <v>#VALUE!</v>
      </c>
      <c r="L7030" s="0" t="e">
        <f aca="false">ROUND((K7030-K7029)*$C$6,0)+L7029</f>
        <v>#VALUE!</v>
      </c>
      <c r="M7030" s="4" t="e">
        <f aca="false">$C$21+(L7030/$C$18)</f>
        <v>#VALUE!</v>
      </c>
      <c r="N7030" s="17" t="e">
        <f aca="false">M7030-K7030</f>
        <v>#VALUE!</v>
      </c>
    </row>
    <row r="7031" customFormat="false" ht="12.75" hidden="false" customHeight="false" outlineLevel="0" collapsed="false">
      <c r="K7031" s="4" t="e">
        <f aca="true">MeasureEdgeTiming(INDIRECT($C$26),$C$7,$C$8,$F$7,K7030)</f>
        <v>#VALUE!</v>
      </c>
      <c r="L7031" s="0" t="e">
        <f aca="false">ROUND((K7031-K7030)*$C$6,0)+L7030</f>
        <v>#VALUE!</v>
      </c>
      <c r="M7031" s="4" t="e">
        <f aca="false">$C$21+(L7031/$C$18)</f>
        <v>#VALUE!</v>
      </c>
      <c r="N7031" s="17" t="e">
        <f aca="false">M7031-K7031</f>
        <v>#VALUE!</v>
      </c>
    </row>
    <row r="7032" customFormat="false" ht="12.75" hidden="false" customHeight="false" outlineLevel="0" collapsed="false">
      <c r="K7032" s="4" t="e">
        <f aca="true">MeasureEdgeTiming(INDIRECT($C$26),$C$7,$C$8,$F$7,K7031)</f>
        <v>#VALUE!</v>
      </c>
      <c r="L7032" s="0" t="e">
        <f aca="false">ROUND((K7032-K7031)*$C$6,0)+L7031</f>
        <v>#VALUE!</v>
      </c>
      <c r="M7032" s="4" t="e">
        <f aca="false">$C$21+(L7032/$C$18)</f>
        <v>#VALUE!</v>
      </c>
      <c r="N7032" s="17" t="e">
        <f aca="false">M7032-K7032</f>
        <v>#VALUE!</v>
      </c>
    </row>
    <row r="7033" customFormat="false" ht="12.75" hidden="false" customHeight="false" outlineLevel="0" collapsed="false">
      <c r="K7033" s="4" t="e">
        <f aca="true">MeasureEdgeTiming(INDIRECT($C$26),$C$7,$C$8,$F$7,K7032)</f>
        <v>#VALUE!</v>
      </c>
      <c r="L7033" s="0" t="e">
        <f aca="false">ROUND((K7033-K7032)*$C$6,0)+L7032</f>
        <v>#VALUE!</v>
      </c>
      <c r="M7033" s="4" t="e">
        <f aca="false">$C$21+(L7033/$C$18)</f>
        <v>#VALUE!</v>
      </c>
      <c r="N7033" s="17" t="e">
        <f aca="false">M7033-K7033</f>
        <v>#VALUE!</v>
      </c>
    </row>
    <row r="7034" customFormat="false" ht="12.75" hidden="false" customHeight="false" outlineLevel="0" collapsed="false">
      <c r="K7034" s="4" t="e">
        <f aca="true">MeasureEdgeTiming(INDIRECT($C$26),$C$7,$C$8,$F$7,K7033)</f>
        <v>#VALUE!</v>
      </c>
      <c r="L7034" s="0" t="e">
        <f aca="false">ROUND((K7034-K7033)*$C$6,0)+L7033</f>
        <v>#VALUE!</v>
      </c>
      <c r="M7034" s="4" t="e">
        <f aca="false">$C$21+(L7034/$C$18)</f>
        <v>#VALUE!</v>
      </c>
      <c r="N7034" s="17" t="e">
        <f aca="false">M7034-K7034</f>
        <v>#VALUE!</v>
      </c>
    </row>
    <row r="7035" customFormat="false" ht="12.75" hidden="false" customHeight="false" outlineLevel="0" collapsed="false">
      <c r="K7035" s="4" t="e">
        <f aca="true">MeasureEdgeTiming(INDIRECT($C$26),$C$7,$C$8,$F$7,K7034)</f>
        <v>#VALUE!</v>
      </c>
      <c r="L7035" s="0" t="e">
        <f aca="false">ROUND((K7035-K7034)*$C$6,0)+L7034</f>
        <v>#VALUE!</v>
      </c>
      <c r="M7035" s="4" t="e">
        <f aca="false">$C$21+(L7035/$C$18)</f>
        <v>#VALUE!</v>
      </c>
      <c r="N7035" s="17" t="e">
        <f aca="false">M7035-K7035</f>
        <v>#VALUE!</v>
      </c>
    </row>
    <row r="7036" customFormat="false" ht="12.75" hidden="false" customHeight="false" outlineLevel="0" collapsed="false">
      <c r="K7036" s="4" t="e">
        <f aca="true">MeasureEdgeTiming(INDIRECT($C$26),$C$7,$C$8,$F$7,K7035)</f>
        <v>#VALUE!</v>
      </c>
      <c r="L7036" s="0" t="e">
        <f aca="false">ROUND((K7036-K7035)*$C$6,0)+L7035</f>
        <v>#VALUE!</v>
      </c>
      <c r="M7036" s="4" t="e">
        <f aca="false">$C$21+(L7036/$C$18)</f>
        <v>#VALUE!</v>
      </c>
      <c r="N7036" s="17" t="e">
        <f aca="false">M7036-K7036</f>
        <v>#VALUE!</v>
      </c>
    </row>
    <row r="7037" customFormat="false" ht="12.75" hidden="false" customHeight="false" outlineLevel="0" collapsed="false">
      <c r="K7037" s="4" t="e">
        <f aca="true">MeasureEdgeTiming(INDIRECT($C$26),$C$7,$C$8,$F$7,K7036)</f>
        <v>#VALUE!</v>
      </c>
      <c r="L7037" s="0" t="e">
        <f aca="false">ROUND((K7037-K7036)*$C$6,0)+L7036</f>
        <v>#VALUE!</v>
      </c>
      <c r="M7037" s="4" t="e">
        <f aca="false">$C$21+(L7037/$C$18)</f>
        <v>#VALUE!</v>
      </c>
      <c r="N7037" s="17" t="e">
        <f aca="false">M7037-K7037</f>
        <v>#VALUE!</v>
      </c>
    </row>
    <row r="7038" customFormat="false" ht="12.75" hidden="false" customHeight="false" outlineLevel="0" collapsed="false">
      <c r="K7038" s="4" t="e">
        <f aca="true">MeasureEdgeTiming(INDIRECT($C$26),$C$7,$C$8,$F$7,K7037)</f>
        <v>#VALUE!</v>
      </c>
      <c r="L7038" s="0" t="e">
        <f aca="false">ROUND((K7038-K7037)*$C$6,0)+L7037</f>
        <v>#VALUE!</v>
      </c>
      <c r="M7038" s="4" t="e">
        <f aca="false">$C$21+(L7038/$C$18)</f>
        <v>#VALUE!</v>
      </c>
      <c r="N7038" s="17" t="e">
        <f aca="false">M7038-K7038</f>
        <v>#VALUE!</v>
      </c>
    </row>
    <row r="7039" customFormat="false" ht="12.75" hidden="false" customHeight="false" outlineLevel="0" collapsed="false">
      <c r="K7039" s="4" t="e">
        <f aca="true">MeasureEdgeTiming(INDIRECT($C$26),$C$7,$C$8,$F$7,K7038)</f>
        <v>#VALUE!</v>
      </c>
      <c r="L7039" s="0" t="e">
        <f aca="false">ROUND((K7039-K7038)*$C$6,0)+L7038</f>
        <v>#VALUE!</v>
      </c>
      <c r="M7039" s="4" t="e">
        <f aca="false">$C$21+(L7039/$C$18)</f>
        <v>#VALUE!</v>
      </c>
      <c r="N7039" s="17" t="e">
        <f aca="false">M7039-K7039</f>
        <v>#VALUE!</v>
      </c>
    </row>
    <row r="7040" customFormat="false" ht="12.75" hidden="false" customHeight="false" outlineLevel="0" collapsed="false">
      <c r="K7040" s="4" t="e">
        <f aca="true">MeasureEdgeTiming(INDIRECT($C$26),$C$7,$C$8,$F$7,K7039)</f>
        <v>#VALUE!</v>
      </c>
      <c r="L7040" s="0" t="e">
        <f aca="false">ROUND((K7040-K7039)*$C$6,0)+L7039</f>
        <v>#VALUE!</v>
      </c>
      <c r="M7040" s="4" t="e">
        <f aca="false">$C$21+(L7040/$C$18)</f>
        <v>#VALUE!</v>
      </c>
      <c r="N7040" s="17" t="e">
        <f aca="false">M7040-K7040</f>
        <v>#VALUE!</v>
      </c>
    </row>
    <row r="7041" customFormat="false" ht="12.75" hidden="false" customHeight="false" outlineLevel="0" collapsed="false">
      <c r="K7041" s="4" t="e">
        <f aca="true">MeasureEdgeTiming(INDIRECT($C$26),$C$7,$C$8,$F$7,K7040)</f>
        <v>#VALUE!</v>
      </c>
      <c r="L7041" s="0" t="e">
        <f aca="false">ROUND((K7041-K7040)*$C$6,0)+L7040</f>
        <v>#VALUE!</v>
      </c>
      <c r="M7041" s="4" t="e">
        <f aca="false">$C$21+(L7041/$C$18)</f>
        <v>#VALUE!</v>
      </c>
      <c r="N7041" s="17" t="e">
        <f aca="false">M7041-K7041</f>
        <v>#VALUE!</v>
      </c>
    </row>
    <row r="7042" customFormat="false" ht="12.75" hidden="false" customHeight="false" outlineLevel="0" collapsed="false">
      <c r="K7042" s="4" t="e">
        <f aca="true">MeasureEdgeTiming(INDIRECT($C$26),$C$7,$C$8,$F$7,K7041)</f>
        <v>#VALUE!</v>
      </c>
      <c r="L7042" s="0" t="e">
        <f aca="false">ROUND((K7042-K7041)*$C$6,0)+L7041</f>
        <v>#VALUE!</v>
      </c>
      <c r="M7042" s="4" t="e">
        <f aca="false">$C$21+(L7042/$C$18)</f>
        <v>#VALUE!</v>
      </c>
      <c r="N7042" s="17" t="e">
        <f aca="false">M7042-K7042</f>
        <v>#VALUE!</v>
      </c>
    </row>
    <row r="7043" customFormat="false" ht="12.75" hidden="false" customHeight="false" outlineLevel="0" collapsed="false">
      <c r="K7043" s="4" t="e">
        <f aca="true">MeasureEdgeTiming(INDIRECT($C$26),$C$7,$C$8,$F$7,K7042)</f>
        <v>#VALUE!</v>
      </c>
      <c r="L7043" s="0" t="e">
        <f aca="false">ROUND((K7043-K7042)*$C$6,0)+L7042</f>
        <v>#VALUE!</v>
      </c>
      <c r="M7043" s="4" t="e">
        <f aca="false">$C$21+(L7043/$C$18)</f>
        <v>#VALUE!</v>
      </c>
      <c r="N7043" s="17" t="e">
        <f aca="false">M7043-K7043</f>
        <v>#VALUE!</v>
      </c>
    </row>
    <row r="7044" customFormat="false" ht="12.75" hidden="false" customHeight="false" outlineLevel="0" collapsed="false">
      <c r="K7044" s="4" t="e">
        <f aca="true">MeasureEdgeTiming(INDIRECT($C$26),$C$7,$C$8,$F$7,K7043)</f>
        <v>#VALUE!</v>
      </c>
      <c r="L7044" s="0" t="e">
        <f aca="false">ROUND((K7044-K7043)*$C$6,0)+L7043</f>
        <v>#VALUE!</v>
      </c>
      <c r="M7044" s="4" t="e">
        <f aca="false">$C$21+(L7044/$C$18)</f>
        <v>#VALUE!</v>
      </c>
      <c r="N7044" s="17" t="e">
        <f aca="false">M7044-K7044</f>
        <v>#VALUE!</v>
      </c>
    </row>
    <row r="7045" customFormat="false" ht="12.75" hidden="false" customHeight="false" outlineLevel="0" collapsed="false">
      <c r="K7045" s="4" t="e">
        <f aca="true">MeasureEdgeTiming(INDIRECT($C$26),$C$7,$C$8,$F$7,K7044)</f>
        <v>#VALUE!</v>
      </c>
      <c r="L7045" s="0" t="e">
        <f aca="false">ROUND((K7045-K7044)*$C$6,0)+L7044</f>
        <v>#VALUE!</v>
      </c>
      <c r="M7045" s="4" t="e">
        <f aca="false">$C$21+(L7045/$C$18)</f>
        <v>#VALUE!</v>
      </c>
      <c r="N7045" s="17" t="e">
        <f aca="false">M7045-K7045</f>
        <v>#VALUE!</v>
      </c>
    </row>
    <row r="7046" customFormat="false" ht="12.75" hidden="false" customHeight="false" outlineLevel="0" collapsed="false">
      <c r="K7046" s="4" t="e">
        <f aca="true">MeasureEdgeTiming(INDIRECT($C$26),$C$7,$C$8,$F$7,K7045)</f>
        <v>#VALUE!</v>
      </c>
      <c r="L7046" s="0" t="e">
        <f aca="false">ROUND((K7046-K7045)*$C$6,0)+L7045</f>
        <v>#VALUE!</v>
      </c>
      <c r="M7046" s="4" t="e">
        <f aca="false">$C$21+(L7046/$C$18)</f>
        <v>#VALUE!</v>
      </c>
      <c r="N7046" s="17" t="e">
        <f aca="false">M7046-K7046</f>
        <v>#VALUE!</v>
      </c>
    </row>
    <row r="7047" customFormat="false" ht="12.75" hidden="false" customHeight="false" outlineLevel="0" collapsed="false">
      <c r="K7047" s="4" t="e">
        <f aca="true">MeasureEdgeTiming(INDIRECT($C$26),$C$7,$C$8,$F$7,K7046)</f>
        <v>#VALUE!</v>
      </c>
      <c r="L7047" s="0" t="e">
        <f aca="false">ROUND((K7047-K7046)*$C$6,0)+L7046</f>
        <v>#VALUE!</v>
      </c>
      <c r="M7047" s="4" t="e">
        <f aca="false">$C$21+(L7047/$C$18)</f>
        <v>#VALUE!</v>
      </c>
      <c r="N7047" s="17" t="e">
        <f aca="false">M7047-K7047</f>
        <v>#VALUE!</v>
      </c>
    </row>
    <row r="7048" customFormat="false" ht="12.75" hidden="false" customHeight="false" outlineLevel="0" collapsed="false">
      <c r="K7048" s="4" t="e">
        <f aca="true">MeasureEdgeTiming(INDIRECT($C$26),$C$7,$C$8,$F$7,K7047)</f>
        <v>#VALUE!</v>
      </c>
      <c r="L7048" s="0" t="e">
        <f aca="false">ROUND((K7048-K7047)*$C$6,0)+L7047</f>
        <v>#VALUE!</v>
      </c>
      <c r="M7048" s="4" t="e">
        <f aca="false">$C$21+(L7048/$C$18)</f>
        <v>#VALUE!</v>
      </c>
      <c r="N7048" s="17" t="e">
        <f aca="false">M7048-K7048</f>
        <v>#VALUE!</v>
      </c>
    </row>
    <row r="7049" customFormat="false" ht="12.75" hidden="false" customHeight="false" outlineLevel="0" collapsed="false">
      <c r="K7049" s="4" t="e">
        <f aca="true">MeasureEdgeTiming(INDIRECT($C$26),$C$7,$C$8,$F$7,K7048)</f>
        <v>#VALUE!</v>
      </c>
      <c r="L7049" s="0" t="e">
        <f aca="false">ROUND((K7049-K7048)*$C$6,0)+L7048</f>
        <v>#VALUE!</v>
      </c>
      <c r="M7049" s="4" t="e">
        <f aca="false">$C$21+(L7049/$C$18)</f>
        <v>#VALUE!</v>
      </c>
      <c r="N7049" s="17" t="e">
        <f aca="false">M7049-K7049</f>
        <v>#VALUE!</v>
      </c>
    </row>
    <row r="7050" customFormat="false" ht="12.75" hidden="false" customHeight="false" outlineLevel="0" collapsed="false">
      <c r="K7050" s="4" t="e">
        <f aca="true">MeasureEdgeTiming(INDIRECT($C$26),$C$7,$C$8,$F$7,K7049)</f>
        <v>#VALUE!</v>
      </c>
      <c r="L7050" s="0" t="e">
        <f aca="false">ROUND((K7050-K7049)*$C$6,0)+L7049</f>
        <v>#VALUE!</v>
      </c>
      <c r="M7050" s="4" t="e">
        <f aca="false">$C$21+(L7050/$C$18)</f>
        <v>#VALUE!</v>
      </c>
      <c r="N7050" s="17" t="e">
        <f aca="false">M7050-K7050</f>
        <v>#VALUE!</v>
      </c>
    </row>
    <row r="7051" customFormat="false" ht="12.75" hidden="false" customHeight="false" outlineLevel="0" collapsed="false">
      <c r="K7051" s="4" t="e">
        <f aca="true">MeasureEdgeTiming(INDIRECT($C$26),$C$7,$C$8,$F$7,K7050)</f>
        <v>#VALUE!</v>
      </c>
      <c r="L7051" s="0" t="e">
        <f aca="false">ROUND((K7051-K7050)*$C$6,0)+L7050</f>
        <v>#VALUE!</v>
      </c>
      <c r="M7051" s="4" t="e">
        <f aca="false">$C$21+(L7051/$C$18)</f>
        <v>#VALUE!</v>
      </c>
      <c r="N7051" s="17" t="e">
        <f aca="false">M7051-K7051</f>
        <v>#VALUE!</v>
      </c>
    </row>
    <row r="7052" customFormat="false" ht="12.75" hidden="false" customHeight="false" outlineLevel="0" collapsed="false">
      <c r="K7052" s="4" t="e">
        <f aca="true">MeasureEdgeTiming(INDIRECT($C$26),$C$7,$C$8,$F$7,K7051)</f>
        <v>#VALUE!</v>
      </c>
      <c r="L7052" s="0" t="e">
        <f aca="false">ROUND((K7052-K7051)*$C$6,0)+L7051</f>
        <v>#VALUE!</v>
      </c>
      <c r="M7052" s="4" t="e">
        <f aca="false">$C$21+(L7052/$C$18)</f>
        <v>#VALUE!</v>
      </c>
      <c r="N7052" s="17" t="e">
        <f aca="false">M7052-K7052</f>
        <v>#VALUE!</v>
      </c>
    </row>
    <row r="7053" customFormat="false" ht="12.75" hidden="false" customHeight="false" outlineLevel="0" collapsed="false">
      <c r="K7053" s="4" t="e">
        <f aca="true">MeasureEdgeTiming(INDIRECT($C$26),$C$7,$C$8,$F$7,K7052)</f>
        <v>#VALUE!</v>
      </c>
      <c r="L7053" s="0" t="e">
        <f aca="false">ROUND((K7053-K7052)*$C$6,0)+L7052</f>
        <v>#VALUE!</v>
      </c>
      <c r="M7053" s="4" t="e">
        <f aca="false">$C$21+(L7053/$C$18)</f>
        <v>#VALUE!</v>
      </c>
      <c r="N7053" s="17" t="e">
        <f aca="false">M7053-K7053</f>
        <v>#VALUE!</v>
      </c>
    </row>
    <row r="7054" customFormat="false" ht="12.75" hidden="false" customHeight="false" outlineLevel="0" collapsed="false">
      <c r="K7054" s="4" t="e">
        <f aca="true">MeasureEdgeTiming(INDIRECT($C$26),$C$7,$C$8,$F$7,K7053)</f>
        <v>#VALUE!</v>
      </c>
      <c r="L7054" s="0" t="e">
        <f aca="false">ROUND((K7054-K7053)*$C$6,0)+L7053</f>
        <v>#VALUE!</v>
      </c>
      <c r="M7054" s="4" t="e">
        <f aca="false">$C$21+(L7054/$C$18)</f>
        <v>#VALUE!</v>
      </c>
      <c r="N7054" s="17" t="e">
        <f aca="false">M7054-K7054</f>
        <v>#VALUE!</v>
      </c>
    </row>
    <row r="7055" customFormat="false" ht="12.75" hidden="false" customHeight="false" outlineLevel="0" collapsed="false">
      <c r="K7055" s="4" t="e">
        <f aca="true">MeasureEdgeTiming(INDIRECT($C$26),$C$7,$C$8,$F$7,K7054)</f>
        <v>#VALUE!</v>
      </c>
      <c r="L7055" s="0" t="e">
        <f aca="false">ROUND((K7055-K7054)*$C$6,0)+L7054</f>
        <v>#VALUE!</v>
      </c>
      <c r="M7055" s="4" t="e">
        <f aca="false">$C$21+(L7055/$C$18)</f>
        <v>#VALUE!</v>
      </c>
      <c r="N7055" s="17" t="e">
        <f aca="false">M7055-K7055</f>
        <v>#VALUE!</v>
      </c>
    </row>
    <row r="7056" customFormat="false" ht="12.75" hidden="false" customHeight="false" outlineLevel="0" collapsed="false">
      <c r="K7056" s="4" t="e">
        <f aca="true">MeasureEdgeTiming(INDIRECT($C$26),$C$7,$C$8,$F$7,K7055)</f>
        <v>#VALUE!</v>
      </c>
      <c r="L7056" s="0" t="e">
        <f aca="false">ROUND((K7056-K7055)*$C$6,0)+L7055</f>
        <v>#VALUE!</v>
      </c>
      <c r="M7056" s="4" t="e">
        <f aca="false">$C$21+(L7056/$C$18)</f>
        <v>#VALUE!</v>
      </c>
      <c r="N7056" s="17" t="e">
        <f aca="false">M7056-K7056</f>
        <v>#VALUE!</v>
      </c>
    </row>
    <row r="7057" customFormat="false" ht="12.75" hidden="false" customHeight="false" outlineLevel="0" collapsed="false">
      <c r="K7057" s="4" t="e">
        <f aca="true">MeasureEdgeTiming(INDIRECT($C$26),$C$7,$C$8,$F$7,K7056)</f>
        <v>#VALUE!</v>
      </c>
      <c r="L7057" s="0" t="e">
        <f aca="false">ROUND((K7057-K7056)*$C$6,0)+L7056</f>
        <v>#VALUE!</v>
      </c>
      <c r="M7057" s="4" t="e">
        <f aca="false">$C$21+(L7057/$C$18)</f>
        <v>#VALUE!</v>
      </c>
      <c r="N7057" s="17" t="e">
        <f aca="false">M7057-K7057</f>
        <v>#VALUE!</v>
      </c>
    </row>
    <row r="7058" customFormat="false" ht="12.75" hidden="false" customHeight="false" outlineLevel="0" collapsed="false">
      <c r="K7058" s="4" t="e">
        <f aca="true">MeasureEdgeTiming(INDIRECT($C$26),$C$7,$C$8,$F$7,K7057)</f>
        <v>#VALUE!</v>
      </c>
      <c r="L7058" s="0" t="e">
        <f aca="false">ROUND((K7058-K7057)*$C$6,0)+L7057</f>
        <v>#VALUE!</v>
      </c>
      <c r="M7058" s="4" t="e">
        <f aca="false">$C$21+(L7058/$C$18)</f>
        <v>#VALUE!</v>
      </c>
      <c r="N7058" s="17" t="e">
        <f aca="false">M7058-K7058</f>
        <v>#VALUE!</v>
      </c>
    </row>
    <row r="7059" customFormat="false" ht="12.75" hidden="false" customHeight="false" outlineLevel="0" collapsed="false">
      <c r="K7059" s="4" t="e">
        <f aca="true">MeasureEdgeTiming(INDIRECT($C$26),$C$7,$C$8,$F$7,K7058)</f>
        <v>#VALUE!</v>
      </c>
      <c r="L7059" s="0" t="e">
        <f aca="false">ROUND((K7059-K7058)*$C$6,0)+L7058</f>
        <v>#VALUE!</v>
      </c>
      <c r="M7059" s="4" t="e">
        <f aca="false">$C$21+(L7059/$C$18)</f>
        <v>#VALUE!</v>
      </c>
      <c r="N7059" s="17" t="e">
        <f aca="false">M7059-K7059</f>
        <v>#VALUE!</v>
      </c>
    </row>
    <row r="7060" customFormat="false" ht="12.75" hidden="false" customHeight="false" outlineLevel="0" collapsed="false">
      <c r="K7060" s="4" t="e">
        <f aca="true">MeasureEdgeTiming(INDIRECT($C$26),$C$7,$C$8,$F$7,K7059)</f>
        <v>#VALUE!</v>
      </c>
      <c r="L7060" s="0" t="e">
        <f aca="false">ROUND((K7060-K7059)*$C$6,0)+L7059</f>
        <v>#VALUE!</v>
      </c>
      <c r="M7060" s="4" t="e">
        <f aca="false">$C$21+(L7060/$C$18)</f>
        <v>#VALUE!</v>
      </c>
      <c r="N7060" s="17" t="e">
        <f aca="false">M7060-K7060</f>
        <v>#VALUE!</v>
      </c>
    </row>
    <row r="7061" customFormat="false" ht="12.75" hidden="false" customHeight="false" outlineLevel="0" collapsed="false">
      <c r="K7061" s="4" t="e">
        <f aca="true">MeasureEdgeTiming(INDIRECT($C$26),$C$7,$C$8,$F$7,K7060)</f>
        <v>#VALUE!</v>
      </c>
      <c r="L7061" s="0" t="e">
        <f aca="false">ROUND((K7061-K7060)*$C$6,0)+L7060</f>
        <v>#VALUE!</v>
      </c>
      <c r="M7061" s="4" t="e">
        <f aca="false">$C$21+(L7061/$C$18)</f>
        <v>#VALUE!</v>
      </c>
      <c r="N7061" s="17" t="e">
        <f aca="false">M7061-K7061</f>
        <v>#VALUE!</v>
      </c>
    </row>
    <row r="7062" customFormat="false" ht="12.75" hidden="false" customHeight="false" outlineLevel="0" collapsed="false">
      <c r="K7062" s="4" t="e">
        <f aca="true">MeasureEdgeTiming(INDIRECT($C$26),$C$7,$C$8,$F$7,K7061)</f>
        <v>#VALUE!</v>
      </c>
      <c r="L7062" s="0" t="e">
        <f aca="false">ROUND((K7062-K7061)*$C$6,0)+L7061</f>
        <v>#VALUE!</v>
      </c>
      <c r="M7062" s="4" t="e">
        <f aca="false">$C$21+(L7062/$C$18)</f>
        <v>#VALUE!</v>
      </c>
      <c r="N7062" s="17" t="e">
        <f aca="false">M7062-K7062</f>
        <v>#VALUE!</v>
      </c>
    </row>
    <row r="7063" customFormat="false" ht="12.75" hidden="false" customHeight="false" outlineLevel="0" collapsed="false">
      <c r="K7063" s="4" t="e">
        <f aca="true">MeasureEdgeTiming(INDIRECT($C$26),$C$7,$C$8,$F$7,K7062)</f>
        <v>#VALUE!</v>
      </c>
      <c r="L7063" s="0" t="e">
        <f aca="false">ROUND((K7063-K7062)*$C$6,0)+L7062</f>
        <v>#VALUE!</v>
      </c>
      <c r="M7063" s="4" t="e">
        <f aca="false">$C$21+(L7063/$C$18)</f>
        <v>#VALUE!</v>
      </c>
      <c r="N7063" s="17" t="e">
        <f aca="false">M7063-K7063</f>
        <v>#VALUE!</v>
      </c>
    </row>
    <row r="7064" customFormat="false" ht="12.75" hidden="false" customHeight="false" outlineLevel="0" collapsed="false">
      <c r="K7064" s="4" t="e">
        <f aca="true">MeasureEdgeTiming(INDIRECT($C$26),$C$7,$C$8,$F$7,K7063)</f>
        <v>#VALUE!</v>
      </c>
      <c r="L7064" s="0" t="e">
        <f aca="false">ROUND((K7064-K7063)*$C$6,0)+L7063</f>
        <v>#VALUE!</v>
      </c>
      <c r="M7064" s="4" t="e">
        <f aca="false">$C$21+(L7064/$C$18)</f>
        <v>#VALUE!</v>
      </c>
      <c r="N7064" s="17" t="e">
        <f aca="false">M7064-K7064</f>
        <v>#VALUE!</v>
      </c>
    </row>
    <row r="7065" customFormat="false" ht="12.75" hidden="false" customHeight="false" outlineLevel="0" collapsed="false">
      <c r="K7065" s="4" t="e">
        <f aca="true">MeasureEdgeTiming(INDIRECT($C$26),$C$7,$C$8,$F$7,K7064)</f>
        <v>#VALUE!</v>
      </c>
      <c r="L7065" s="0" t="e">
        <f aca="false">ROUND((K7065-K7064)*$C$6,0)+L7064</f>
        <v>#VALUE!</v>
      </c>
      <c r="M7065" s="4" t="e">
        <f aca="false">$C$21+(L7065/$C$18)</f>
        <v>#VALUE!</v>
      </c>
      <c r="N7065" s="17" t="e">
        <f aca="false">M7065-K7065</f>
        <v>#VALUE!</v>
      </c>
    </row>
    <row r="7066" customFormat="false" ht="12.75" hidden="false" customHeight="false" outlineLevel="0" collapsed="false">
      <c r="K7066" s="4" t="e">
        <f aca="true">MeasureEdgeTiming(INDIRECT($C$26),$C$7,$C$8,$F$7,K7065)</f>
        <v>#VALUE!</v>
      </c>
      <c r="L7066" s="0" t="e">
        <f aca="false">ROUND((K7066-K7065)*$C$6,0)+L7065</f>
        <v>#VALUE!</v>
      </c>
      <c r="M7066" s="4" t="e">
        <f aca="false">$C$21+(L7066/$C$18)</f>
        <v>#VALUE!</v>
      </c>
      <c r="N7066" s="17" t="e">
        <f aca="false">M7066-K7066</f>
        <v>#VALUE!</v>
      </c>
    </row>
    <row r="7067" customFormat="false" ht="12.75" hidden="false" customHeight="false" outlineLevel="0" collapsed="false">
      <c r="K7067" s="4" t="e">
        <f aca="true">MeasureEdgeTiming(INDIRECT($C$26),$C$7,$C$8,$F$7,K7066)</f>
        <v>#VALUE!</v>
      </c>
      <c r="L7067" s="0" t="e">
        <f aca="false">ROUND((K7067-K7066)*$C$6,0)+L7066</f>
        <v>#VALUE!</v>
      </c>
      <c r="M7067" s="4" t="e">
        <f aca="false">$C$21+(L7067/$C$18)</f>
        <v>#VALUE!</v>
      </c>
      <c r="N7067" s="17" t="e">
        <f aca="false">M7067-K7067</f>
        <v>#VALUE!</v>
      </c>
    </row>
    <row r="7068" customFormat="false" ht="12.75" hidden="false" customHeight="false" outlineLevel="0" collapsed="false">
      <c r="K7068" s="4" t="e">
        <f aca="true">MeasureEdgeTiming(INDIRECT($C$26),$C$7,$C$8,$F$7,K7067)</f>
        <v>#VALUE!</v>
      </c>
      <c r="L7068" s="0" t="e">
        <f aca="false">ROUND((K7068-K7067)*$C$6,0)+L7067</f>
        <v>#VALUE!</v>
      </c>
      <c r="M7068" s="4" t="e">
        <f aca="false">$C$21+(L7068/$C$18)</f>
        <v>#VALUE!</v>
      </c>
      <c r="N7068" s="17" t="e">
        <f aca="false">M7068-K7068</f>
        <v>#VALUE!</v>
      </c>
    </row>
    <row r="7069" customFormat="false" ht="12.75" hidden="false" customHeight="false" outlineLevel="0" collapsed="false">
      <c r="K7069" s="4" t="e">
        <f aca="true">MeasureEdgeTiming(INDIRECT($C$26),$C$7,$C$8,$F$7,K7068)</f>
        <v>#VALUE!</v>
      </c>
      <c r="L7069" s="0" t="e">
        <f aca="false">ROUND((K7069-K7068)*$C$6,0)+L7068</f>
        <v>#VALUE!</v>
      </c>
      <c r="M7069" s="4" t="e">
        <f aca="false">$C$21+(L7069/$C$18)</f>
        <v>#VALUE!</v>
      </c>
      <c r="N7069" s="17" t="e">
        <f aca="false">M7069-K7069</f>
        <v>#VALUE!</v>
      </c>
    </row>
    <row r="7070" customFormat="false" ht="12.75" hidden="false" customHeight="false" outlineLevel="0" collapsed="false">
      <c r="K7070" s="4" t="e">
        <f aca="true">MeasureEdgeTiming(INDIRECT($C$26),$C$7,$C$8,$F$7,K7069)</f>
        <v>#VALUE!</v>
      </c>
      <c r="L7070" s="0" t="e">
        <f aca="false">ROUND((K7070-K7069)*$C$6,0)+L7069</f>
        <v>#VALUE!</v>
      </c>
      <c r="M7070" s="4" t="e">
        <f aca="false">$C$21+(L7070/$C$18)</f>
        <v>#VALUE!</v>
      </c>
      <c r="N7070" s="17" t="e">
        <f aca="false">M7070-K7070</f>
        <v>#VALUE!</v>
      </c>
    </row>
    <row r="7071" customFormat="false" ht="12.75" hidden="false" customHeight="false" outlineLevel="0" collapsed="false">
      <c r="K7071" s="4" t="e">
        <f aca="true">MeasureEdgeTiming(INDIRECT($C$26),$C$7,$C$8,$F$7,K7070)</f>
        <v>#VALUE!</v>
      </c>
      <c r="L7071" s="0" t="e">
        <f aca="false">ROUND((K7071-K7070)*$C$6,0)+L7070</f>
        <v>#VALUE!</v>
      </c>
      <c r="M7071" s="4" t="e">
        <f aca="false">$C$21+(L7071/$C$18)</f>
        <v>#VALUE!</v>
      </c>
      <c r="N7071" s="17" t="e">
        <f aca="false">M7071-K7071</f>
        <v>#VALUE!</v>
      </c>
    </row>
    <row r="7072" customFormat="false" ht="12.75" hidden="false" customHeight="false" outlineLevel="0" collapsed="false">
      <c r="K7072" s="4" t="e">
        <f aca="true">MeasureEdgeTiming(INDIRECT($C$26),$C$7,$C$8,$F$7,K7071)</f>
        <v>#VALUE!</v>
      </c>
      <c r="L7072" s="0" t="e">
        <f aca="false">ROUND((K7072-K7071)*$C$6,0)+L7071</f>
        <v>#VALUE!</v>
      </c>
      <c r="M7072" s="4" t="e">
        <f aca="false">$C$21+(L7072/$C$18)</f>
        <v>#VALUE!</v>
      </c>
      <c r="N7072" s="17" t="e">
        <f aca="false">M7072-K7072</f>
        <v>#VALUE!</v>
      </c>
    </row>
    <row r="7073" customFormat="false" ht="12.75" hidden="false" customHeight="false" outlineLevel="0" collapsed="false">
      <c r="K7073" s="4" t="e">
        <f aca="true">MeasureEdgeTiming(INDIRECT($C$26),$C$7,$C$8,$F$7,K7072)</f>
        <v>#VALUE!</v>
      </c>
      <c r="L7073" s="0" t="e">
        <f aca="false">ROUND((K7073-K7072)*$C$6,0)+L7072</f>
        <v>#VALUE!</v>
      </c>
      <c r="M7073" s="4" t="e">
        <f aca="false">$C$21+(L7073/$C$18)</f>
        <v>#VALUE!</v>
      </c>
      <c r="N7073" s="17" t="e">
        <f aca="false">M7073-K7073</f>
        <v>#VALUE!</v>
      </c>
    </row>
    <row r="7074" customFormat="false" ht="12.75" hidden="false" customHeight="false" outlineLevel="0" collapsed="false">
      <c r="K7074" s="4" t="e">
        <f aca="true">MeasureEdgeTiming(INDIRECT($C$26),$C$7,$C$8,$F$7,K7073)</f>
        <v>#VALUE!</v>
      </c>
      <c r="L7074" s="0" t="e">
        <f aca="false">ROUND((K7074-K7073)*$C$6,0)+L7073</f>
        <v>#VALUE!</v>
      </c>
      <c r="M7074" s="4" t="e">
        <f aca="false">$C$21+(L7074/$C$18)</f>
        <v>#VALUE!</v>
      </c>
      <c r="N7074" s="17" t="e">
        <f aca="false">M7074-K7074</f>
        <v>#VALUE!</v>
      </c>
    </row>
    <row r="7075" customFormat="false" ht="12.75" hidden="false" customHeight="false" outlineLevel="0" collapsed="false">
      <c r="K7075" s="4" t="e">
        <f aca="true">MeasureEdgeTiming(INDIRECT($C$26),$C$7,$C$8,$F$7,K7074)</f>
        <v>#VALUE!</v>
      </c>
      <c r="L7075" s="0" t="e">
        <f aca="false">ROUND((K7075-K7074)*$C$6,0)+L7074</f>
        <v>#VALUE!</v>
      </c>
      <c r="M7075" s="4" t="e">
        <f aca="false">$C$21+(L7075/$C$18)</f>
        <v>#VALUE!</v>
      </c>
      <c r="N7075" s="17" t="e">
        <f aca="false">M7075-K7075</f>
        <v>#VALUE!</v>
      </c>
    </row>
    <row r="7076" customFormat="false" ht="12.75" hidden="false" customHeight="false" outlineLevel="0" collapsed="false">
      <c r="K7076" s="4" t="e">
        <f aca="true">MeasureEdgeTiming(INDIRECT($C$26),$C$7,$C$8,$F$7,K7075)</f>
        <v>#VALUE!</v>
      </c>
      <c r="L7076" s="0" t="e">
        <f aca="false">ROUND((K7076-K7075)*$C$6,0)+L7075</f>
        <v>#VALUE!</v>
      </c>
      <c r="M7076" s="4" t="e">
        <f aca="false">$C$21+(L7076/$C$18)</f>
        <v>#VALUE!</v>
      </c>
      <c r="N7076" s="17" t="e">
        <f aca="false">M7076-K7076</f>
        <v>#VALUE!</v>
      </c>
    </row>
    <row r="7077" customFormat="false" ht="12.75" hidden="false" customHeight="false" outlineLevel="0" collapsed="false">
      <c r="K7077" s="4" t="e">
        <f aca="true">MeasureEdgeTiming(INDIRECT($C$26),$C$7,$C$8,$F$7,K7076)</f>
        <v>#VALUE!</v>
      </c>
      <c r="L7077" s="0" t="e">
        <f aca="false">ROUND((K7077-K7076)*$C$6,0)+L7076</f>
        <v>#VALUE!</v>
      </c>
      <c r="M7077" s="4" t="e">
        <f aca="false">$C$21+(L7077/$C$18)</f>
        <v>#VALUE!</v>
      </c>
      <c r="N7077" s="17" t="e">
        <f aca="false">M7077-K7077</f>
        <v>#VALUE!</v>
      </c>
    </row>
    <row r="7078" customFormat="false" ht="12.75" hidden="false" customHeight="false" outlineLevel="0" collapsed="false">
      <c r="K7078" s="4" t="e">
        <f aca="true">MeasureEdgeTiming(INDIRECT($C$26),$C$7,$C$8,$F$7,K7077)</f>
        <v>#VALUE!</v>
      </c>
      <c r="L7078" s="0" t="e">
        <f aca="false">ROUND((K7078-K7077)*$C$6,0)+L7077</f>
        <v>#VALUE!</v>
      </c>
      <c r="M7078" s="4" t="e">
        <f aca="false">$C$21+(L7078/$C$18)</f>
        <v>#VALUE!</v>
      </c>
      <c r="N7078" s="17" t="e">
        <f aca="false">M7078-K7078</f>
        <v>#VALUE!</v>
      </c>
    </row>
    <row r="7079" customFormat="false" ht="12.75" hidden="false" customHeight="false" outlineLevel="0" collapsed="false">
      <c r="K7079" s="4" t="e">
        <f aca="true">MeasureEdgeTiming(INDIRECT($C$26),$C$7,$C$8,$F$7,K7078)</f>
        <v>#VALUE!</v>
      </c>
      <c r="L7079" s="0" t="e">
        <f aca="false">ROUND((K7079-K7078)*$C$6,0)+L7078</f>
        <v>#VALUE!</v>
      </c>
      <c r="M7079" s="4" t="e">
        <f aca="false">$C$21+(L7079/$C$18)</f>
        <v>#VALUE!</v>
      </c>
      <c r="N7079" s="17" t="e">
        <f aca="false">M7079-K7079</f>
        <v>#VALUE!</v>
      </c>
    </row>
    <row r="7080" customFormat="false" ht="12.75" hidden="false" customHeight="false" outlineLevel="0" collapsed="false">
      <c r="K7080" s="4" t="e">
        <f aca="true">MeasureEdgeTiming(INDIRECT($C$26),$C$7,$C$8,$F$7,K7079)</f>
        <v>#VALUE!</v>
      </c>
      <c r="L7080" s="0" t="e">
        <f aca="false">ROUND((K7080-K7079)*$C$6,0)+L7079</f>
        <v>#VALUE!</v>
      </c>
      <c r="M7080" s="4" t="e">
        <f aca="false">$C$21+(L7080/$C$18)</f>
        <v>#VALUE!</v>
      </c>
      <c r="N7080" s="17" t="e">
        <f aca="false">M7080-K7080</f>
        <v>#VALUE!</v>
      </c>
    </row>
    <row r="7081" customFormat="false" ht="12.75" hidden="false" customHeight="false" outlineLevel="0" collapsed="false">
      <c r="K7081" s="4" t="e">
        <f aca="true">MeasureEdgeTiming(INDIRECT($C$26),$C$7,$C$8,$F$7,K7080)</f>
        <v>#VALUE!</v>
      </c>
      <c r="L7081" s="0" t="e">
        <f aca="false">ROUND((K7081-K7080)*$C$6,0)+L7080</f>
        <v>#VALUE!</v>
      </c>
      <c r="M7081" s="4" t="e">
        <f aca="false">$C$21+(L7081/$C$18)</f>
        <v>#VALUE!</v>
      </c>
      <c r="N7081" s="17" t="e">
        <f aca="false">M7081-K7081</f>
        <v>#VALUE!</v>
      </c>
    </row>
    <row r="7082" customFormat="false" ht="12.75" hidden="false" customHeight="false" outlineLevel="0" collapsed="false">
      <c r="K7082" s="4" t="e">
        <f aca="true">MeasureEdgeTiming(INDIRECT($C$26),$C$7,$C$8,$F$7,K7081)</f>
        <v>#VALUE!</v>
      </c>
      <c r="L7082" s="0" t="e">
        <f aca="false">ROUND((K7082-K7081)*$C$6,0)+L7081</f>
        <v>#VALUE!</v>
      </c>
      <c r="M7082" s="4" t="e">
        <f aca="false">$C$21+(L7082/$C$18)</f>
        <v>#VALUE!</v>
      </c>
      <c r="N7082" s="17" t="e">
        <f aca="false">M7082-K7082</f>
        <v>#VALUE!</v>
      </c>
    </row>
    <row r="7083" customFormat="false" ht="12.75" hidden="false" customHeight="false" outlineLevel="0" collapsed="false">
      <c r="K7083" s="4" t="e">
        <f aca="true">MeasureEdgeTiming(INDIRECT($C$26),$C$7,$C$8,$F$7,K7082)</f>
        <v>#VALUE!</v>
      </c>
      <c r="L7083" s="0" t="e">
        <f aca="false">ROUND((K7083-K7082)*$C$6,0)+L7082</f>
        <v>#VALUE!</v>
      </c>
      <c r="M7083" s="4" t="e">
        <f aca="false">$C$21+(L7083/$C$18)</f>
        <v>#VALUE!</v>
      </c>
      <c r="N7083" s="17" t="e">
        <f aca="false">M7083-K7083</f>
        <v>#VALUE!</v>
      </c>
    </row>
    <row r="7084" customFormat="false" ht="12.75" hidden="false" customHeight="false" outlineLevel="0" collapsed="false">
      <c r="K7084" s="4" t="e">
        <f aca="true">MeasureEdgeTiming(INDIRECT($C$26),$C$7,$C$8,$F$7,K7083)</f>
        <v>#VALUE!</v>
      </c>
      <c r="L7084" s="0" t="e">
        <f aca="false">ROUND((K7084-K7083)*$C$6,0)+L7083</f>
        <v>#VALUE!</v>
      </c>
      <c r="M7084" s="4" t="e">
        <f aca="false">$C$21+(L7084/$C$18)</f>
        <v>#VALUE!</v>
      </c>
      <c r="N7084" s="17" t="e">
        <f aca="false">M7084-K7084</f>
        <v>#VALUE!</v>
      </c>
    </row>
    <row r="7085" customFormat="false" ht="12.75" hidden="false" customHeight="false" outlineLevel="0" collapsed="false">
      <c r="K7085" s="4" t="e">
        <f aca="true">MeasureEdgeTiming(INDIRECT($C$26),$C$7,$C$8,$F$7,K7084)</f>
        <v>#VALUE!</v>
      </c>
      <c r="L7085" s="0" t="e">
        <f aca="false">ROUND((K7085-K7084)*$C$6,0)+L7084</f>
        <v>#VALUE!</v>
      </c>
      <c r="M7085" s="4" t="e">
        <f aca="false">$C$21+(L7085/$C$18)</f>
        <v>#VALUE!</v>
      </c>
      <c r="N7085" s="17" t="e">
        <f aca="false">M7085-K7085</f>
        <v>#VALUE!</v>
      </c>
    </row>
    <row r="7086" customFormat="false" ht="12.75" hidden="false" customHeight="false" outlineLevel="0" collapsed="false">
      <c r="K7086" s="4" t="e">
        <f aca="true">MeasureEdgeTiming(INDIRECT($C$26),$C$7,$C$8,$F$7,K7085)</f>
        <v>#VALUE!</v>
      </c>
      <c r="L7086" s="0" t="e">
        <f aca="false">ROUND((K7086-K7085)*$C$6,0)+L7085</f>
        <v>#VALUE!</v>
      </c>
      <c r="M7086" s="4" t="e">
        <f aca="false">$C$21+(L7086/$C$18)</f>
        <v>#VALUE!</v>
      </c>
      <c r="N7086" s="17" t="e">
        <f aca="false">M7086-K7086</f>
        <v>#VALUE!</v>
      </c>
    </row>
    <row r="7087" customFormat="false" ht="12.75" hidden="false" customHeight="false" outlineLevel="0" collapsed="false">
      <c r="K7087" s="4" t="e">
        <f aca="true">MeasureEdgeTiming(INDIRECT($C$26),$C$7,$C$8,$F$7,K7086)</f>
        <v>#VALUE!</v>
      </c>
      <c r="L7087" s="0" t="e">
        <f aca="false">ROUND((K7087-K7086)*$C$6,0)+L7086</f>
        <v>#VALUE!</v>
      </c>
      <c r="M7087" s="4" t="e">
        <f aca="false">$C$21+(L7087/$C$18)</f>
        <v>#VALUE!</v>
      </c>
      <c r="N7087" s="17" t="e">
        <f aca="false">M7087-K7087</f>
        <v>#VALUE!</v>
      </c>
    </row>
    <row r="7088" customFormat="false" ht="12.75" hidden="false" customHeight="false" outlineLevel="0" collapsed="false">
      <c r="K7088" s="4" t="e">
        <f aca="true">MeasureEdgeTiming(INDIRECT($C$26),$C$7,$C$8,$F$7,K7087)</f>
        <v>#VALUE!</v>
      </c>
      <c r="L7088" s="0" t="e">
        <f aca="false">ROUND((K7088-K7087)*$C$6,0)+L7087</f>
        <v>#VALUE!</v>
      </c>
      <c r="M7088" s="4" t="e">
        <f aca="false">$C$21+(L7088/$C$18)</f>
        <v>#VALUE!</v>
      </c>
      <c r="N7088" s="17" t="e">
        <f aca="false">M7088-K7088</f>
        <v>#VALUE!</v>
      </c>
    </row>
    <row r="7089" customFormat="false" ht="12.75" hidden="false" customHeight="false" outlineLevel="0" collapsed="false">
      <c r="K7089" s="4" t="e">
        <f aca="true">MeasureEdgeTiming(INDIRECT($C$26),$C$7,$C$8,$F$7,K7088)</f>
        <v>#VALUE!</v>
      </c>
      <c r="L7089" s="0" t="e">
        <f aca="false">ROUND((K7089-K7088)*$C$6,0)+L7088</f>
        <v>#VALUE!</v>
      </c>
      <c r="M7089" s="4" t="e">
        <f aca="false">$C$21+(L7089/$C$18)</f>
        <v>#VALUE!</v>
      </c>
      <c r="N7089" s="17" t="e">
        <f aca="false">M7089-K7089</f>
        <v>#VALUE!</v>
      </c>
    </row>
    <row r="7090" customFormat="false" ht="12.75" hidden="false" customHeight="false" outlineLevel="0" collapsed="false">
      <c r="K7090" s="4" t="e">
        <f aca="true">MeasureEdgeTiming(INDIRECT($C$26),$C$7,$C$8,$F$7,K7089)</f>
        <v>#VALUE!</v>
      </c>
      <c r="L7090" s="0" t="e">
        <f aca="false">ROUND((K7090-K7089)*$C$6,0)+L7089</f>
        <v>#VALUE!</v>
      </c>
      <c r="M7090" s="4" t="e">
        <f aca="false">$C$21+(L7090/$C$18)</f>
        <v>#VALUE!</v>
      </c>
      <c r="N7090" s="17" t="e">
        <f aca="false">M7090-K7090</f>
        <v>#VALUE!</v>
      </c>
    </row>
    <row r="7091" customFormat="false" ht="12.75" hidden="false" customHeight="false" outlineLevel="0" collapsed="false">
      <c r="K7091" s="4" t="e">
        <f aca="true">MeasureEdgeTiming(INDIRECT($C$26),$C$7,$C$8,$F$7,K7090)</f>
        <v>#VALUE!</v>
      </c>
      <c r="L7091" s="0" t="e">
        <f aca="false">ROUND((K7091-K7090)*$C$6,0)+L7090</f>
        <v>#VALUE!</v>
      </c>
      <c r="M7091" s="4" t="e">
        <f aca="false">$C$21+(L7091/$C$18)</f>
        <v>#VALUE!</v>
      </c>
      <c r="N7091" s="17" t="e">
        <f aca="false">M7091-K7091</f>
        <v>#VALUE!</v>
      </c>
    </row>
    <row r="7092" customFormat="false" ht="12.75" hidden="false" customHeight="false" outlineLevel="0" collapsed="false">
      <c r="K7092" s="4" t="e">
        <f aca="true">MeasureEdgeTiming(INDIRECT($C$26),$C$7,$C$8,$F$7,K7091)</f>
        <v>#VALUE!</v>
      </c>
      <c r="L7092" s="0" t="e">
        <f aca="false">ROUND((K7092-K7091)*$C$6,0)+L7091</f>
        <v>#VALUE!</v>
      </c>
      <c r="M7092" s="4" t="e">
        <f aca="false">$C$21+(L7092/$C$18)</f>
        <v>#VALUE!</v>
      </c>
      <c r="N7092" s="17" t="e">
        <f aca="false">M7092-K7092</f>
        <v>#VALUE!</v>
      </c>
    </row>
    <row r="7093" customFormat="false" ht="12.75" hidden="false" customHeight="false" outlineLevel="0" collapsed="false">
      <c r="K7093" s="4" t="e">
        <f aca="true">MeasureEdgeTiming(INDIRECT($C$26),$C$7,$C$8,$F$7,K7092)</f>
        <v>#VALUE!</v>
      </c>
      <c r="L7093" s="0" t="e">
        <f aca="false">ROUND((K7093-K7092)*$C$6,0)+L7092</f>
        <v>#VALUE!</v>
      </c>
      <c r="M7093" s="4" t="e">
        <f aca="false">$C$21+(L7093/$C$18)</f>
        <v>#VALUE!</v>
      </c>
      <c r="N7093" s="17" t="e">
        <f aca="false">M7093-K7093</f>
        <v>#VALUE!</v>
      </c>
    </row>
    <row r="7094" customFormat="false" ht="12.75" hidden="false" customHeight="false" outlineLevel="0" collapsed="false">
      <c r="K7094" s="4" t="e">
        <f aca="true">MeasureEdgeTiming(INDIRECT($C$26),$C$7,$C$8,$F$7,K7093)</f>
        <v>#VALUE!</v>
      </c>
      <c r="L7094" s="0" t="e">
        <f aca="false">ROUND((K7094-K7093)*$C$6,0)+L7093</f>
        <v>#VALUE!</v>
      </c>
      <c r="M7094" s="4" t="e">
        <f aca="false">$C$21+(L7094/$C$18)</f>
        <v>#VALUE!</v>
      </c>
      <c r="N7094" s="17" t="e">
        <f aca="false">M7094-K7094</f>
        <v>#VALUE!</v>
      </c>
    </row>
    <row r="7095" customFormat="false" ht="12.75" hidden="false" customHeight="false" outlineLevel="0" collapsed="false">
      <c r="K7095" s="4" t="e">
        <f aca="true">MeasureEdgeTiming(INDIRECT($C$26),$C$7,$C$8,$F$7,K7094)</f>
        <v>#VALUE!</v>
      </c>
      <c r="L7095" s="0" t="e">
        <f aca="false">ROUND((K7095-K7094)*$C$6,0)+L7094</f>
        <v>#VALUE!</v>
      </c>
      <c r="M7095" s="4" t="e">
        <f aca="false">$C$21+(L7095/$C$18)</f>
        <v>#VALUE!</v>
      </c>
      <c r="N7095" s="17" t="e">
        <f aca="false">M7095-K7095</f>
        <v>#VALUE!</v>
      </c>
    </row>
    <row r="7096" customFormat="false" ht="12.75" hidden="false" customHeight="false" outlineLevel="0" collapsed="false">
      <c r="K7096" s="4" t="e">
        <f aca="true">MeasureEdgeTiming(INDIRECT($C$26),$C$7,$C$8,$F$7,K7095)</f>
        <v>#VALUE!</v>
      </c>
      <c r="L7096" s="0" t="e">
        <f aca="false">ROUND((K7096-K7095)*$C$6,0)+L7095</f>
        <v>#VALUE!</v>
      </c>
      <c r="M7096" s="4" t="e">
        <f aca="false">$C$21+(L7096/$C$18)</f>
        <v>#VALUE!</v>
      </c>
      <c r="N7096" s="17" t="e">
        <f aca="false">M7096-K7096</f>
        <v>#VALUE!</v>
      </c>
    </row>
    <row r="7097" customFormat="false" ht="12.75" hidden="false" customHeight="false" outlineLevel="0" collapsed="false">
      <c r="K7097" s="4" t="e">
        <f aca="true">MeasureEdgeTiming(INDIRECT($C$26),$C$7,$C$8,$F$7,K7096)</f>
        <v>#VALUE!</v>
      </c>
      <c r="L7097" s="0" t="e">
        <f aca="false">ROUND((K7097-K7096)*$C$6,0)+L7096</f>
        <v>#VALUE!</v>
      </c>
      <c r="M7097" s="4" t="e">
        <f aca="false">$C$21+(L7097/$C$18)</f>
        <v>#VALUE!</v>
      </c>
      <c r="N7097" s="17" t="e">
        <f aca="false">M7097-K7097</f>
        <v>#VALUE!</v>
      </c>
    </row>
    <row r="7098" customFormat="false" ht="12.75" hidden="false" customHeight="false" outlineLevel="0" collapsed="false">
      <c r="K7098" s="4" t="e">
        <f aca="true">MeasureEdgeTiming(INDIRECT($C$26),$C$7,$C$8,$F$7,K7097)</f>
        <v>#VALUE!</v>
      </c>
      <c r="L7098" s="0" t="e">
        <f aca="false">ROUND((K7098-K7097)*$C$6,0)+L7097</f>
        <v>#VALUE!</v>
      </c>
      <c r="M7098" s="4" t="e">
        <f aca="false">$C$21+(L7098/$C$18)</f>
        <v>#VALUE!</v>
      </c>
      <c r="N7098" s="17" t="e">
        <f aca="false">M7098-K7098</f>
        <v>#VALUE!</v>
      </c>
    </row>
    <row r="7099" customFormat="false" ht="12.75" hidden="false" customHeight="false" outlineLevel="0" collapsed="false">
      <c r="K7099" s="4" t="e">
        <f aca="true">MeasureEdgeTiming(INDIRECT($C$26),$C$7,$C$8,$F$7,K7098)</f>
        <v>#VALUE!</v>
      </c>
      <c r="L7099" s="0" t="e">
        <f aca="false">ROUND((K7099-K7098)*$C$6,0)+L7098</f>
        <v>#VALUE!</v>
      </c>
      <c r="M7099" s="4" t="e">
        <f aca="false">$C$21+(L7099/$C$18)</f>
        <v>#VALUE!</v>
      </c>
      <c r="N7099" s="17" t="e">
        <f aca="false">M7099-K7099</f>
        <v>#VALUE!</v>
      </c>
    </row>
    <row r="7100" customFormat="false" ht="12.75" hidden="false" customHeight="false" outlineLevel="0" collapsed="false">
      <c r="K7100" s="4" t="e">
        <f aca="true">MeasureEdgeTiming(INDIRECT($C$26),$C$7,$C$8,$F$7,K7099)</f>
        <v>#VALUE!</v>
      </c>
      <c r="L7100" s="0" t="e">
        <f aca="false">ROUND((K7100-K7099)*$C$6,0)+L7099</f>
        <v>#VALUE!</v>
      </c>
      <c r="M7100" s="4" t="e">
        <f aca="false">$C$21+(L7100/$C$18)</f>
        <v>#VALUE!</v>
      </c>
      <c r="N7100" s="17" t="e">
        <f aca="false">M7100-K7100</f>
        <v>#VALUE!</v>
      </c>
    </row>
    <row r="7101" customFormat="false" ht="12.75" hidden="false" customHeight="false" outlineLevel="0" collapsed="false">
      <c r="K7101" s="4" t="e">
        <f aca="true">MeasureEdgeTiming(INDIRECT($C$26),$C$7,$C$8,$F$7,K7100)</f>
        <v>#VALUE!</v>
      </c>
      <c r="L7101" s="0" t="e">
        <f aca="false">ROUND((K7101-K7100)*$C$6,0)+L7100</f>
        <v>#VALUE!</v>
      </c>
      <c r="M7101" s="4" t="e">
        <f aca="false">$C$21+(L7101/$C$18)</f>
        <v>#VALUE!</v>
      </c>
      <c r="N7101" s="17" t="e">
        <f aca="false">M7101-K7101</f>
        <v>#VALUE!</v>
      </c>
    </row>
    <row r="7102" customFormat="false" ht="12.75" hidden="false" customHeight="false" outlineLevel="0" collapsed="false">
      <c r="K7102" s="4" t="e">
        <f aca="true">MeasureEdgeTiming(INDIRECT($C$26),$C$7,$C$8,$F$7,K7101)</f>
        <v>#VALUE!</v>
      </c>
      <c r="L7102" s="0" t="e">
        <f aca="false">ROUND((K7102-K7101)*$C$6,0)+L7101</f>
        <v>#VALUE!</v>
      </c>
      <c r="M7102" s="4" t="e">
        <f aca="false">$C$21+(L7102/$C$18)</f>
        <v>#VALUE!</v>
      </c>
      <c r="N7102" s="17" t="e">
        <f aca="false">M7102-K7102</f>
        <v>#VALUE!</v>
      </c>
    </row>
    <row r="7103" customFormat="false" ht="12.75" hidden="false" customHeight="false" outlineLevel="0" collapsed="false">
      <c r="K7103" s="4" t="e">
        <f aca="true">MeasureEdgeTiming(INDIRECT($C$26),$C$7,$C$8,$F$7,K7102)</f>
        <v>#VALUE!</v>
      </c>
      <c r="L7103" s="0" t="e">
        <f aca="false">ROUND((K7103-K7102)*$C$6,0)+L7102</f>
        <v>#VALUE!</v>
      </c>
      <c r="M7103" s="4" t="e">
        <f aca="false">$C$21+(L7103/$C$18)</f>
        <v>#VALUE!</v>
      </c>
      <c r="N7103" s="17" t="e">
        <f aca="false">M7103-K7103</f>
        <v>#VALUE!</v>
      </c>
    </row>
    <row r="7104" customFormat="false" ht="12.75" hidden="false" customHeight="false" outlineLevel="0" collapsed="false">
      <c r="K7104" s="4" t="e">
        <f aca="true">MeasureEdgeTiming(INDIRECT($C$26),$C$7,$C$8,$F$7,K7103)</f>
        <v>#VALUE!</v>
      </c>
      <c r="L7104" s="0" t="e">
        <f aca="false">ROUND((K7104-K7103)*$C$6,0)+L7103</f>
        <v>#VALUE!</v>
      </c>
      <c r="M7104" s="4" t="e">
        <f aca="false">$C$21+(L7104/$C$18)</f>
        <v>#VALUE!</v>
      </c>
      <c r="N7104" s="17" t="e">
        <f aca="false">M7104-K7104</f>
        <v>#VALUE!</v>
      </c>
    </row>
    <row r="7105" customFormat="false" ht="12.75" hidden="false" customHeight="false" outlineLevel="0" collapsed="false">
      <c r="K7105" s="4" t="e">
        <f aca="true">MeasureEdgeTiming(INDIRECT($C$26),$C$7,$C$8,$F$7,K7104)</f>
        <v>#VALUE!</v>
      </c>
      <c r="L7105" s="0" t="e">
        <f aca="false">ROUND((K7105-K7104)*$C$6,0)+L7104</f>
        <v>#VALUE!</v>
      </c>
      <c r="M7105" s="4" t="e">
        <f aca="false">$C$21+(L7105/$C$18)</f>
        <v>#VALUE!</v>
      </c>
      <c r="N7105" s="17" t="e">
        <f aca="false">M7105-K7105</f>
        <v>#VALUE!</v>
      </c>
    </row>
    <row r="7106" customFormat="false" ht="12.75" hidden="false" customHeight="false" outlineLevel="0" collapsed="false">
      <c r="K7106" s="4" t="e">
        <f aca="true">MeasureEdgeTiming(INDIRECT($C$26),$C$7,$C$8,$F$7,K7105)</f>
        <v>#VALUE!</v>
      </c>
      <c r="L7106" s="0" t="e">
        <f aca="false">ROUND((K7106-K7105)*$C$6,0)+L7105</f>
        <v>#VALUE!</v>
      </c>
      <c r="M7106" s="4" t="e">
        <f aca="false">$C$21+(L7106/$C$18)</f>
        <v>#VALUE!</v>
      </c>
      <c r="N7106" s="17" t="e">
        <f aca="false">M7106-K7106</f>
        <v>#VALUE!</v>
      </c>
    </row>
    <row r="7107" customFormat="false" ht="12.75" hidden="false" customHeight="false" outlineLevel="0" collapsed="false">
      <c r="K7107" s="4" t="e">
        <f aca="true">MeasureEdgeTiming(INDIRECT($C$26),$C$7,$C$8,$F$7,K7106)</f>
        <v>#VALUE!</v>
      </c>
      <c r="L7107" s="0" t="e">
        <f aca="false">ROUND((K7107-K7106)*$C$6,0)+L7106</f>
        <v>#VALUE!</v>
      </c>
      <c r="M7107" s="4" t="e">
        <f aca="false">$C$21+(L7107/$C$18)</f>
        <v>#VALUE!</v>
      </c>
      <c r="N7107" s="17" t="e">
        <f aca="false">M7107-K7107</f>
        <v>#VALUE!</v>
      </c>
    </row>
    <row r="7108" customFormat="false" ht="12.75" hidden="false" customHeight="false" outlineLevel="0" collapsed="false">
      <c r="K7108" s="4" t="e">
        <f aca="true">MeasureEdgeTiming(INDIRECT($C$26),$C$7,$C$8,$F$7,K7107)</f>
        <v>#VALUE!</v>
      </c>
      <c r="L7108" s="0" t="e">
        <f aca="false">ROUND((K7108-K7107)*$C$6,0)+L7107</f>
        <v>#VALUE!</v>
      </c>
      <c r="M7108" s="4" t="e">
        <f aca="false">$C$21+(L7108/$C$18)</f>
        <v>#VALUE!</v>
      </c>
      <c r="N7108" s="17" t="e">
        <f aca="false">M7108-K7108</f>
        <v>#VALUE!</v>
      </c>
    </row>
    <row r="7109" customFormat="false" ht="12.75" hidden="false" customHeight="false" outlineLevel="0" collapsed="false">
      <c r="K7109" s="4" t="e">
        <f aca="true">MeasureEdgeTiming(INDIRECT($C$26),$C$7,$C$8,$F$7,K7108)</f>
        <v>#VALUE!</v>
      </c>
      <c r="L7109" s="0" t="e">
        <f aca="false">ROUND((K7109-K7108)*$C$6,0)+L7108</f>
        <v>#VALUE!</v>
      </c>
      <c r="M7109" s="4" t="e">
        <f aca="false">$C$21+(L7109/$C$18)</f>
        <v>#VALUE!</v>
      </c>
      <c r="N7109" s="17" t="e">
        <f aca="false">M7109-K7109</f>
        <v>#VALUE!</v>
      </c>
    </row>
    <row r="7110" customFormat="false" ht="12.75" hidden="false" customHeight="false" outlineLevel="0" collapsed="false">
      <c r="K7110" s="4" t="e">
        <f aca="true">MeasureEdgeTiming(INDIRECT($C$26),$C$7,$C$8,$F$7,K7109)</f>
        <v>#VALUE!</v>
      </c>
      <c r="L7110" s="0" t="e">
        <f aca="false">ROUND((K7110-K7109)*$C$6,0)+L7109</f>
        <v>#VALUE!</v>
      </c>
      <c r="M7110" s="4" t="e">
        <f aca="false">$C$21+(L7110/$C$18)</f>
        <v>#VALUE!</v>
      </c>
      <c r="N7110" s="17" t="e">
        <f aca="false">M7110-K7110</f>
        <v>#VALUE!</v>
      </c>
    </row>
    <row r="7111" customFormat="false" ht="12.75" hidden="false" customHeight="false" outlineLevel="0" collapsed="false">
      <c r="K7111" s="4" t="e">
        <f aca="true">MeasureEdgeTiming(INDIRECT($C$26),$C$7,$C$8,$F$7,K7110)</f>
        <v>#VALUE!</v>
      </c>
      <c r="L7111" s="0" t="e">
        <f aca="false">ROUND((K7111-K7110)*$C$6,0)+L7110</f>
        <v>#VALUE!</v>
      </c>
      <c r="M7111" s="4" t="e">
        <f aca="false">$C$21+(L7111/$C$18)</f>
        <v>#VALUE!</v>
      </c>
      <c r="N7111" s="17" t="e">
        <f aca="false">M7111-K7111</f>
        <v>#VALUE!</v>
      </c>
    </row>
    <row r="7112" customFormat="false" ht="12.75" hidden="false" customHeight="false" outlineLevel="0" collapsed="false">
      <c r="K7112" s="4" t="e">
        <f aca="true">MeasureEdgeTiming(INDIRECT($C$26),$C$7,$C$8,$F$7,K7111)</f>
        <v>#VALUE!</v>
      </c>
      <c r="L7112" s="0" t="e">
        <f aca="false">ROUND((K7112-K7111)*$C$6,0)+L7111</f>
        <v>#VALUE!</v>
      </c>
      <c r="M7112" s="4" t="e">
        <f aca="false">$C$21+(L7112/$C$18)</f>
        <v>#VALUE!</v>
      </c>
      <c r="N7112" s="17" t="e">
        <f aca="false">M7112-K7112</f>
        <v>#VALUE!</v>
      </c>
    </row>
    <row r="7113" customFormat="false" ht="12.75" hidden="false" customHeight="false" outlineLevel="0" collapsed="false">
      <c r="K7113" s="4" t="e">
        <f aca="true">MeasureEdgeTiming(INDIRECT($C$26),$C$7,$C$8,$F$7,K7112)</f>
        <v>#VALUE!</v>
      </c>
      <c r="L7113" s="0" t="e">
        <f aca="false">ROUND((K7113-K7112)*$C$6,0)+L7112</f>
        <v>#VALUE!</v>
      </c>
      <c r="M7113" s="4" t="e">
        <f aca="false">$C$21+(L7113/$C$18)</f>
        <v>#VALUE!</v>
      </c>
      <c r="N7113" s="17" t="e">
        <f aca="false">M7113-K7113</f>
        <v>#VALUE!</v>
      </c>
    </row>
    <row r="7114" customFormat="false" ht="12.75" hidden="false" customHeight="false" outlineLevel="0" collapsed="false">
      <c r="K7114" s="4" t="e">
        <f aca="true">MeasureEdgeTiming(INDIRECT($C$26),$C$7,$C$8,$F$7,K7113)</f>
        <v>#VALUE!</v>
      </c>
      <c r="L7114" s="0" t="e">
        <f aca="false">ROUND((K7114-K7113)*$C$6,0)+L7113</f>
        <v>#VALUE!</v>
      </c>
      <c r="M7114" s="4" t="e">
        <f aca="false">$C$21+(L7114/$C$18)</f>
        <v>#VALUE!</v>
      </c>
      <c r="N7114" s="17" t="e">
        <f aca="false">M7114-K7114</f>
        <v>#VALUE!</v>
      </c>
    </row>
    <row r="7115" customFormat="false" ht="12.75" hidden="false" customHeight="false" outlineLevel="0" collapsed="false">
      <c r="K7115" s="4" t="e">
        <f aca="true">MeasureEdgeTiming(INDIRECT($C$26),$C$7,$C$8,$F$7,K7114)</f>
        <v>#VALUE!</v>
      </c>
      <c r="L7115" s="0" t="e">
        <f aca="false">ROUND((K7115-K7114)*$C$6,0)+L7114</f>
        <v>#VALUE!</v>
      </c>
      <c r="M7115" s="4" t="e">
        <f aca="false">$C$21+(L7115/$C$18)</f>
        <v>#VALUE!</v>
      </c>
      <c r="N7115" s="17" t="e">
        <f aca="false">M7115-K7115</f>
        <v>#VALUE!</v>
      </c>
    </row>
    <row r="7116" customFormat="false" ht="12.75" hidden="false" customHeight="false" outlineLevel="0" collapsed="false">
      <c r="K7116" s="4" t="e">
        <f aca="true">MeasureEdgeTiming(INDIRECT($C$26),$C$7,$C$8,$F$7,K7115)</f>
        <v>#VALUE!</v>
      </c>
      <c r="L7116" s="0" t="e">
        <f aca="false">ROUND((K7116-K7115)*$C$6,0)+L7115</f>
        <v>#VALUE!</v>
      </c>
      <c r="M7116" s="4" t="e">
        <f aca="false">$C$21+(L7116/$C$18)</f>
        <v>#VALUE!</v>
      </c>
      <c r="N7116" s="17" t="e">
        <f aca="false">M7116-K7116</f>
        <v>#VALUE!</v>
      </c>
    </row>
    <row r="7117" customFormat="false" ht="12.75" hidden="false" customHeight="false" outlineLevel="0" collapsed="false">
      <c r="K7117" s="4" t="e">
        <f aca="true">MeasureEdgeTiming(INDIRECT($C$26),$C$7,$C$8,$F$7,K7116)</f>
        <v>#VALUE!</v>
      </c>
      <c r="L7117" s="0" t="e">
        <f aca="false">ROUND((K7117-K7116)*$C$6,0)+L7116</f>
        <v>#VALUE!</v>
      </c>
      <c r="M7117" s="4" t="e">
        <f aca="false">$C$21+(L7117/$C$18)</f>
        <v>#VALUE!</v>
      </c>
      <c r="N7117" s="17" t="e">
        <f aca="false">M7117-K7117</f>
        <v>#VALUE!</v>
      </c>
    </row>
    <row r="7118" customFormat="false" ht="12.75" hidden="false" customHeight="false" outlineLevel="0" collapsed="false">
      <c r="K7118" s="4" t="e">
        <f aca="true">MeasureEdgeTiming(INDIRECT($C$26),$C$7,$C$8,$F$7,K7117)</f>
        <v>#VALUE!</v>
      </c>
      <c r="L7118" s="0" t="e">
        <f aca="false">ROUND((K7118-K7117)*$C$6,0)+L7117</f>
        <v>#VALUE!</v>
      </c>
      <c r="M7118" s="4" t="e">
        <f aca="false">$C$21+(L7118/$C$18)</f>
        <v>#VALUE!</v>
      </c>
      <c r="N7118" s="17" t="e">
        <f aca="false">M7118-K7118</f>
        <v>#VALUE!</v>
      </c>
    </row>
    <row r="7119" customFormat="false" ht="12.75" hidden="false" customHeight="false" outlineLevel="0" collapsed="false">
      <c r="K7119" s="4" t="e">
        <f aca="true">MeasureEdgeTiming(INDIRECT($C$26),$C$7,$C$8,$F$7,K7118)</f>
        <v>#VALUE!</v>
      </c>
      <c r="L7119" s="0" t="e">
        <f aca="false">ROUND((K7119-K7118)*$C$6,0)+L7118</f>
        <v>#VALUE!</v>
      </c>
      <c r="M7119" s="4" t="e">
        <f aca="false">$C$21+(L7119/$C$18)</f>
        <v>#VALUE!</v>
      </c>
      <c r="N7119" s="17" t="e">
        <f aca="false">M7119-K7119</f>
        <v>#VALUE!</v>
      </c>
    </row>
    <row r="7120" customFormat="false" ht="12.75" hidden="false" customHeight="false" outlineLevel="0" collapsed="false">
      <c r="K7120" s="4" t="e">
        <f aca="true">MeasureEdgeTiming(INDIRECT($C$26),$C$7,$C$8,$F$7,K7119)</f>
        <v>#VALUE!</v>
      </c>
      <c r="L7120" s="0" t="e">
        <f aca="false">ROUND((K7120-K7119)*$C$6,0)+L7119</f>
        <v>#VALUE!</v>
      </c>
      <c r="M7120" s="4" t="e">
        <f aca="false">$C$21+(L7120/$C$18)</f>
        <v>#VALUE!</v>
      </c>
      <c r="N7120" s="17" t="e">
        <f aca="false">M7120-K7120</f>
        <v>#VALUE!</v>
      </c>
    </row>
    <row r="7121" customFormat="false" ht="12.75" hidden="false" customHeight="false" outlineLevel="0" collapsed="false">
      <c r="K7121" s="4" t="e">
        <f aca="true">MeasureEdgeTiming(INDIRECT($C$26),$C$7,$C$8,$F$7,K7120)</f>
        <v>#VALUE!</v>
      </c>
      <c r="L7121" s="0" t="e">
        <f aca="false">ROUND((K7121-K7120)*$C$6,0)+L7120</f>
        <v>#VALUE!</v>
      </c>
      <c r="M7121" s="4" t="e">
        <f aca="false">$C$21+(L7121/$C$18)</f>
        <v>#VALUE!</v>
      </c>
      <c r="N7121" s="17" t="e">
        <f aca="false">M7121-K7121</f>
        <v>#VALUE!</v>
      </c>
    </row>
    <row r="7122" customFormat="false" ht="12.75" hidden="false" customHeight="false" outlineLevel="0" collapsed="false">
      <c r="K7122" s="4" t="e">
        <f aca="true">MeasureEdgeTiming(INDIRECT($C$26),$C$7,$C$8,$F$7,K7121)</f>
        <v>#VALUE!</v>
      </c>
      <c r="L7122" s="0" t="e">
        <f aca="false">ROUND((K7122-K7121)*$C$6,0)+L7121</f>
        <v>#VALUE!</v>
      </c>
      <c r="M7122" s="4" t="e">
        <f aca="false">$C$21+(L7122/$C$18)</f>
        <v>#VALUE!</v>
      </c>
      <c r="N7122" s="17" t="e">
        <f aca="false">M7122-K7122</f>
        <v>#VALUE!</v>
      </c>
    </row>
    <row r="7123" customFormat="false" ht="12.75" hidden="false" customHeight="false" outlineLevel="0" collapsed="false">
      <c r="K7123" s="4" t="e">
        <f aca="true">MeasureEdgeTiming(INDIRECT($C$26),$C$7,$C$8,$F$7,K7122)</f>
        <v>#VALUE!</v>
      </c>
      <c r="L7123" s="0" t="e">
        <f aca="false">ROUND((K7123-K7122)*$C$6,0)+L7122</f>
        <v>#VALUE!</v>
      </c>
      <c r="M7123" s="4" t="e">
        <f aca="false">$C$21+(L7123/$C$18)</f>
        <v>#VALUE!</v>
      </c>
      <c r="N7123" s="17" t="e">
        <f aca="false">M7123-K7123</f>
        <v>#VALUE!</v>
      </c>
    </row>
    <row r="7124" customFormat="false" ht="12.75" hidden="false" customHeight="false" outlineLevel="0" collapsed="false">
      <c r="K7124" s="4" t="e">
        <f aca="true">MeasureEdgeTiming(INDIRECT($C$26),$C$7,$C$8,$F$7,K7123)</f>
        <v>#VALUE!</v>
      </c>
      <c r="L7124" s="0" t="e">
        <f aca="false">ROUND((K7124-K7123)*$C$6,0)+L7123</f>
        <v>#VALUE!</v>
      </c>
      <c r="M7124" s="4" t="e">
        <f aca="false">$C$21+(L7124/$C$18)</f>
        <v>#VALUE!</v>
      </c>
      <c r="N7124" s="17" t="e">
        <f aca="false">M7124-K7124</f>
        <v>#VALUE!</v>
      </c>
    </row>
    <row r="7125" customFormat="false" ht="12.75" hidden="false" customHeight="false" outlineLevel="0" collapsed="false">
      <c r="K7125" s="4" t="e">
        <f aca="true">MeasureEdgeTiming(INDIRECT($C$26),$C$7,$C$8,$F$7,K7124)</f>
        <v>#VALUE!</v>
      </c>
      <c r="L7125" s="0" t="e">
        <f aca="false">ROUND((K7125-K7124)*$C$6,0)+L7124</f>
        <v>#VALUE!</v>
      </c>
      <c r="M7125" s="4" t="e">
        <f aca="false">$C$21+(L7125/$C$18)</f>
        <v>#VALUE!</v>
      </c>
      <c r="N7125" s="17" t="e">
        <f aca="false">M7125-K7125</f>
        <v>#VALUE!</v>
      </c>
    </row>
    <row r="7126" customFormat="false" ht="12.75" hidden="false" customHeight="false" outlineLevel="0" collapsed="false">
      <c r="K7126" s="4" t="e">
        <f aca="true">MeasureEdgeTiming(INDIRECT($C$26),$C$7,$C$8,$F$7,K7125)</f>
        <v>#VALUE!</v>
      </c>
      <c r="L7126" s="0" t="e">
        <f aca="false">ROUND((K7126-K7125)*$C$6,0)+L7125</f>
        <v>#VALUE!</v>
      </c>
      <c r="M7126" s="4" t="e">
        <f aca="false">$C$21+(L7126/$C$18)</f>
        <v>#VALUE!</v>
      </c>
      <c r="N7126" s="17" t="e">
        <f aca="false">M7126-K7126</f>
        <v>#VALUE!</v>
      </c>
    </row>
    <row r="7127" customFormat="false" ht="12.75" hidden="false" customHeight="false" outlineLevel="0" collapsed="false">
      <c r="K7127" s="4" t="e">
        <f aca="true">MeasureEdgeTiming(INDIRECT($C$26),$C$7,$C$8,$F$7,K7126)</f>
        <v>#VALUE!</v>
      </c>
      <c r="L7127" s="0" t="e">
        <f aca="false">ROUND((K7127-K7126)*$C$6,0)+L7126</f>
        <v>#VALUE!</v>
      </c>
      <c r="M7127" s="4" t="e">
        <f aca="false">$C$21+(L7127/$C$18)</f>
        <v>#VALUE!</v>
      </c>
      <c r="N7127" s="17" t="e">
        <f aca="false">M7127-K7127</f>
        <v>#VALUE!</v>
      </c>
    </row>
    <row r="7128" customFormat="false" ht="12.75" hidden="false" customHeight="false" outlineLevel="0" collapsed="false">
      <c r="K7128" s="4" t="e">
        <f aca="true">MeasureEdgeTiming(INDIRECT($C$26),$C$7,$C$8,$F$7,K7127)</f>
        <v>#VALUE!</v>
      </c>
      <c r="L7128" s="0" t="e">
        <f aca="false">ROUND((K7128-K7127)*$C$6,0)+L7127</f>
        <v>#VALUE!</v>
      </c>
      <c r="M7128" s="4" t="e">
        <f aca="false">$C$21+(L7128/$C$18)</f>
        <v>#VALUE!</v>
      </c>
      <c r="N7128" s="17" t="e">
        <f aca="false">M7128-K7128</f>
        <v>#VALUE!</v>
      </c>
    </row>
    <row r="7129" customFormat="false" ht="12.75" hidden="false" customHeight="false" outlineLevel="0" collapsed="false">
      <c r="K7129" s="4" t="e">
        <f aca="true">MeasureEdgeTiming(INDIRECT($C$26),$C$7,$C$8,$F$7,K7128)</f>
        <v>#VALUE!</v>
      </c>
      <c r="L7129" s="0" t="e">
        <f aca="false">ROUND((K7129-K7128)*$C$6,0)+L7128</f>
        <v>#VALUE!</v>
      </c>
      <c r="M7129" s="4" t="e">
        <f aca="false">$C$21+(L7129/$C$18)</f>
        <v>#VALUE!</v>
      </c>
      <c r="N7129" s="17" t="e">
        <f aca="false">M7129-K7129</f>
        <v>#VALUE!</v>
      </c>
    </row>
    <row r="7130" customFormat="false" ht="12.75" hidden="false" customHeight="false" outlineLevel="0" collapsed="false">
      <c r="K7130" s="4" t="e">
        <f aca="true">MeasureEdgeTiming(INDIRECT($C$26),$C$7,$C$8,$F$7,K7129)</f>
        <v>#VALUE!</v>
      </c>
      <c r="L7130" s="0" t="e">
        <f aca="false">ROUND((K7130-K7129)*$C$6,0)+L7129</f>
        <v>#VALUE!</v>
      </c>
      <c r="M7130" s="4" t="e">
        <f aca="false">$C$21+(L7130/$C$18)</f>
        <v>#VALUE!</v>
      </c>
      <c r="N7130" s="17" t="e">
        <f aca="false">M7130-K7130</f>
        <v>#VALUE!</v>
      </c>
    </row>
    <row r="7131" customFormat="false" ht="12.75" hidden="false" customHeight="false" outlineLevel="0" collapsed="false">
      <c r="K7131" s="4" t="e">
        <f aca="true">MeasureEdgeTiming(INDIRECT($C$26),$C$7,$C$8,$F$7,K7130)</f>
        <v>#VALUE!</v>
      </c>
      <c r="L7131" s="0" t="e">
        <f aca="false">ROUND((K7131-K7130)*$C$6,0)+L7130</f>
        <v>#VALUE!</v>
      </c>
      <c r="M7131" s="4" t="e">
        <f aca="false">$C$21+(L7131/$C$18)</f>
        <v>#VALUE!</v>
      </c>
      <c r="N7131" s="17" t="e">
        <f aca="false">M7131-K7131</f>
        <v>#VALUE!</v>
      </c>
    </row>
    <row r="7132" customFormat="false" ht="12.75" hidden="false" customHeight="false" outlineLevel="0" collapsed="false">
      <c r="K7132" s="4" t="e">
        <f aca="true">MeasureEdgeTiming(INDIRECT($C$26),$C$7,$C$8,$F$7,K7131)</f>
        <v>#VALUE!</v>
      </c>
      <c r="L7132" s="0" t="e">
        <f aca="false">ROUND((K7132-K7131)*$C$6,0)+L7131</f>
        <v>#VALUE!</v>
      </c>
      <c r="M7132" s="4" t="e">
        <f aca="false">$C$21+(L7132/$C$18)</f>
        <v>#VALUE!</v>
      </c>
      <c r="N7132" s="17" t="e">
        <f aca="false">M7132-K7132</f>
        <v>#VALUE!</v>
      </c>
    </row>
    <row r="7133" customFormat="false" ht="12.75" hidden="false" customHeight="false" outlineLevel="0" collapsed="false">
      <c r="K7133" s="4" t="e">
        <f aca="true">MeasureEdgeTiming(INDIRECT($C$26),$C$7,$C$8,$F$7,K7132)</f>
        <v>#VALUE!</v>
      </c>
      <c r="L7133" s="0" t="e">
        <f aca="false">ROUND((K7133-K7132)*$C$6,0)+L7132</f>
        <v>#VALUE!</v>
      </c>
      <c r="M7133" s="4" t="e">
        <f aca="false">$C$21+(L7133/$C$18)</f>
        <v>#VALUE!</v>
      </c>
      <c r="N7133" s="17" t="e">
        <f aca="false">M7133-K7133</f>
        <v>#VALUE!</v>
      </c>
    </row>
    <row r="7134" customFormat="false" ht="12.75" hidden="false" customHeight="false" outlineLevel="0" collapsed="false">
      <c r="K7134" s="4" t="e">
        <f aca="true">MeasureEdgeTiming(INDIRECT($C$26),$C$7,$C$8,$F$7,K7133)</f>
        <v>#VALUE!</v>
      </c>
      <c r="L7134" s="0" t="e">
        <f aca="false">ROUND((K7134-K7133)*$C$6,0)+L7133</f>
        <v>#VALUE!</v>
      </c>
      <c r="M7134" s="4" t="e">
        <f aca="false">$C$21+(L7134/$C$18)</f>
        <v>#VALUE!</v>
      </c>
      <c r="N7134" s="17" t="e">
        <f aca="false">M7134-K7134</f>
        <v>#VALUE!</v>
      </c>
    </row>
    <row r="7135" customFormat="false" ht="12.75" hidden="false" customHeight="false" outlineLevel="0" collapsed="false">
      <c r="K7135" s="4" t="e">
        <f aca="true">MeasureEdgeTiming(INDIRECT($C$26),$C$7,$C$8,$F$7,K7134)</f>
        <v>#VALUE!</v>
      </c>
      <c r="L7135" s="0" t="e">
        <f aca="false">ROUND((K7135-K7134)*$C$6,0)+L7134</f>
        <v>#VALUE!</v>
      </c>
      <c r="M7135" s="4" t="e">
        <f aca="false">$C$21+(L7135/$C$18)</f>
        <v>#VALUE!</v>
      </c>
      <c r="N7135" s="17" t="e">
        <f aca="false">M7135-K7135</f>
        <v>#VALUE!</v>
      </c>
    </row>
    <row r="7136" customFormat="false" ht="12.75" hidden="false" customHeight="false" outlineLevel="0" collapsed="false">
      <c r="K7136" s="4" t="e">
        <f aca="true">MeasureEdgeTiming(INDIRECT($C$26),$C$7,$C$8,$F$7,K7135)</f>
        <v>#VALUE!</v>
      </c>
      <c r="L7136" s="0" t="e">
        <f aca="false">ROUND((K7136-K7135)*$C$6,0)+L7135</f>
        <v>#VALUE!</v>
      </c>
      <c r="M7136" s="4" t="e">
        <f aca="false">$C$21+(L7136/$C$18)</f>
        <v>#VALUE!</v>
      </c>
      <c r="N7136" s="17" t="e">
        <f aca="false">M7136-K7136</f>
        <v>#VALUE!</v>
      </c>
    </row>
    <row r="7137" customFormat="false" ht="12.75" hidden="false" customHeight="false" outlineLevel="0" collapsed="false">
      <c r="K7137" s="4" t="e">
        <f aca="true">MeasureEdgeTiming(INDIRECT($C$26),$C$7,$C$8,$F$7,K7136)</f>
        <v>#VALUE!</v>
      </c>
      <c r="L7137" s="0" t="e">
        <f aca="false">ROUND((K7137-K7136)*$C$6,0)+L7136</f>
        <v>#VALUE!</v>
      </c>
      <c r="M7137" s="4" t="e">
        <f aca="false">$C$21+(L7137/$C$18)</f>
        <v>#VALUE!</v>
      </c>
      <c r="N7137" s="17" t="e">
        <f aca="false">M7137-K7137</f>
        <v>#VALUE!</v>
      </c>
    </row>
    <row r="7138" customFormat="false" ht="12.75" hidden="false" customHeight="false" outlineLevel="0" collapsed="false">
      <c r="K7138" s="4" t="e">
        <f aca="true">MeasureEdgeTiming(INDIRECT($C$26),$C$7,$C$8,$F$7,K7137)</f>
        <v>#VALUE!</v>
      </c>
      <c r="L7138" s="0" t="e">
        <f aca="false">ROUND((K7138-K7137)*$C$6,0)+L7137</f>
        <v>#VALUE!</v>
      </c>
      <c r="M7138" s="4" t="e">
        <f aca="false">$C$21+(L7138/$C$18)</f>
        <v>#VALUE!</v>
      </c>
      <c r="N7138" s="17" t="e">
        <f aca="false">M7138-K7138</f>
        <v>#VALUE!</v>
      </c>
    </row>
    <row r="7139" customFormat="false" ht="12.75" hidden="false" customHeight="false" outlineLevel="0" collapsed="false">
      <c r="K7139" s="4" t="e">
        <f aca="true">MeasureEdgeTiming(INDIRECT($C$26),$C$7,$C$8,$F$7,K7138)</f>
        <v>#VALUE!</v>
      </c>
      <c r="L7139" s="0" t="e">
        <f aca="false">ROUND((K7139-K7138)*$C$6,0)+L7138</f>
        <v>#VALUE!</v>
      </c>
      <c r="M7139" s="4" t="e">
        <f aca="false">$C$21+(L7139/$C$18)</f>
        <v>#VALUE!</v>
      </c>
      <c r="N7139" s="17" t="e">
        <f aca="false">M7139-K7139</f>
        <v>#VALUE!</v>
      </c>
    </row>
    <row r="7140" customFormat="false" ht="12.75" hidden="false" customHeight="false" outlineLevel="0" collapsed="false">
      <c r="K7140" s="4" t="e">
        <f aca="true">MeasureEdgeTiming(INDIRECT($C$26),$C$7,$C$8,$F$7,K7139)</f>
        <v>#VALUE!</v>
      </c>
      <c r="L7140" s="0" t="e">
        <f aca="false">ROUND((K7140-K7139)*$C$6,0)+L7139</f>
        <v>#VALUE!</v>
      </c>
      <c r="M7140" s="4" t="e">
        <f aca="false">$C$21+(L7140/$C$18)</f>
        <v>#VALUE!</v>
      </c>
      <c r="N7140" s="17" t="e">
        <f aca="false">M7140-K7140</f>
        <v>#VALUE!</v>
      </c>
    </row>
    <row r="7141" customFormat="false" ht="12.75" hidden="false" customHeight="false" outlineLevel="0" collapsed="false">
      <c r="K7141" s="4" t="e">
        <f aca="true">MeasureEdgeTiming(INDIRECT($C$26),$C$7,$C$8,$F$7,K7140)</f>
        <v>#VALUE!</v>
      </c>
      <c r="L7141" s="0" t="e">
        <f aca="false">ROUND((K7141-K7140)*$C$6,0)+L7140</f>
        <v>#VALUE!</v>
      </c>
      <c r="M7141" s="4" t="e">
        <f aca="false">$C$21+(L7141/$C$18)</f>
        <v>#VALUE!</v>
      </c>
      <c r="N7141" s="17" t="e">
        <f aca="false">M7141-K7141</f>
        <v>#VALUE!</v>
      </c>
    </row>
    <row r="7142" customFormat="false" ht="12.75" hidden="false" customHeight="false" outlineLevel="0" collapsed="false">
      <c r="K7142" s="4" t="e">
        <f aca="true">MeasureEdgeTiming(INDIRECT($C$26),$C$7,$C$8,$F$7,K7141)</f>
        <v>#VALUE!</v>
      </c>
      <c r="L7142" s="0" t="e">
        <f aca="false">ROUND((K7142-K7141)*$C$6,0)+L7141</f>
        <v>#VALUE!</v>
      </c>
      <c r="M7142" s="4" t="e">
        <f aca="false">$C$21+(L7142/$C$18)</f>
        <v>#VALUE!</v>
      </c>
      <c r="N7142" s="17" t="e">
        <f aca="false">M7142-K7142</f>
        <v>#VALUE!</v>
      </c>
    </row>
    <row r="7143" customFormat="false" ht="12.75" hidden="false" customHeight="false" outlineLevel="0" collapsed="false">
      <c r="K7143" s="4" t="e">
        <f aca="true">MeasureEdgeTiming(INDIRECT($C$26),$C$7,$C$8,$F$7,K7142)</f>
        <v>#VALUE!</v>
      </c>
      <c r="L7143" s="0" t="e">
        <f aca="false">ROUND((K7143-K7142)*$C$6,0)+L7142</f>
        <v>#VALUE!</v>
      </c>
      <c r="M7143" s="4" t="e">
        <f aca="false">$C$21+(L7143/$C$18)</f>
        <v>#VALUE!</v>
      </c>
      <c r="N7143" s="17" t="e">
        <f aca="false">M7143-K7143</f>
        <v>#VALUE!</v>
      </c>
    </row>
    <row r="7144" customFormat="false" ht="12.75" hidden="false" customHeight="false" outlineLevel="0" collapsed="false">
      <c r="K7144" s="4" t="e">
        <f aca="true">MeasureEdgeTiming(INDIRECT($C$26),$C$7,$C$8,$F$7,K7143)</f>
        <v>#VALUE!</v>
      </c>
      <c r="L7144" s="0" t="e">
        <f aca="false">ROUND((K7144-K7143)*$C$6,0)+L7143</f>
        <v>#VALUE!</v>
      </c>
      <c r="M7144" s="4" t="e">
        <f aca="false">$C$21+(L7144/$C$18)</f>
        <v>#VALUE!</v>
      </c>
      <c r="N7144" s="17" t="e">
        <f aca="false">M7144-K7144</f>
        <v>#VALUE!</v>
      </c>
    </row>
    <row r="7145" customFormat="false" ht="12.75" hidden="false" customHeight="false" outlineLevel="0" collapsed="false">
      <c r="K7145" s="4" t="e">
        <f aca="true">MeasureEdgeTiming(INDIRECT($C$26),$C$7,$C$8,$F$7,K7144)</f>
        <v>#VALUE!</v>
      </c>
      <c r="L7145" s="0" t="e">
        <f aca="false">ROUND((K7145-K7144)*$C$6,0)+L7144</f>
        <v>#VALUE!</v>
      </c>
      <c r="M7145" s="4" t="e">
        <f aca="false">$C$21+(L7145/$C$18)</f>
        <v>#VALUE!</v>
      </c>
      <c r="N7145" s="17" t="e">
        <f aca="false">M7145-K7145</f>
        <v>#VALUE!</v>
      </c>
    </row>
    <row r="7146" customFormat="false" ht="12.75" hidden="false" customHeight="false" outlineLevel="0" collapsed="false">
      <c r="K7146" s="4" t="e">
        <f aca="true">MeasureEdgeTiming(INDIRECT($C$26),$C$7,$C$8,$F$7,K7145)</f>
        <v>#VALUE!</v>
      </c>
      <c r="L7146" s="0" t="e">
        <f aca="false">ROUND((K7146-K7145)*$C$6,0)+L7145</f>
        <v>#VALUE!</v>
      </c>
      <c r="M7146" s="4" t="e">
        <f aca="false">$C$21+(L7146/$C$18)</f>
        <v>#VALUE!</v>
      </c>
      <c r="N7146" s="17" t="e">
        <f aca="false">M7146-K7146</f>
        <v>#VALUE!</v>
      </c>
    </row>
    <row r="7147" customFormat="false" ht="12.75" hidden="false" customHeight="false" outlineLevel="0" collapsed="false">
      <c r="K7147" s="4" t="e">
        <f aca="true">MeasureEdgeTiming(INDIRECT($C$26),$C$7,$C$8,$F$7,K7146)</f>
        <v>#VALUE!</v>
      </c>
      <c r="L7147" s="0" t="e">
        <f aca="false">ROUND((K7147-K7146)*$C$6,0)+L7146</f>
        <v>#VALUE!</v>
      </c>
      <c r="M7147" s="4" t="e">
        <f aca="false">$C$21+(L7147/$C$18)</f>
        <v>#VALUE!</v>
      </c>
      <c r="N7147" s="17" t="e">
        <f aca="false">M7147-K7147</f>
        <v>#VALUE!</v>
      </c>
    </row>
    <row r="7148" customFormat="false" ht="12.75" hidden="false" customHeight="false" outlineLevel="0" collapsed="false">
      <c r="K7148" s="4" t="e">
        <f aca="true">MeasureEdgeTiming(INDIRECT($C$26),$C$7,$C$8,$F$7,K7147)</f>
        <v>#VALUE!</v>
      </c>
      <c r="L7148" s="0" t="e">
        <f aca="false">ROUND((K7148-K7147)*$C$6,0)+L7147</f>
        <v>#VALUE!</v>
      </c>
      <c r="M7148" s="4" t="e">
        <f aca="false">$C$21+(L7148/$C$18)</f>
        <v>#VALUE!</v>
      </c>
      <c r="N7148" s="17" t="e">
        <f aca="false">M7148-K7148</f>
        <v>#VALUE!</v>
      </c>
    </row>
    <row r="7149" customFormat="false" ht="12.75" hidden="false" customHeight="false" outlineLevel="0" collapsed="false">
      <c r="K7149" s="4" t="e">
        <f aca="true">MeasureEdgeTiming(INDIRECT($C$26),$C$7,$C$8,$F$7,K7148)</f>
        <v>#VALUE!</v>
      </c>
      <c r="L7149" s="0" t="e">
        <f aca="false">ROUND((K7149-K7148)*$C$6,0)+L7148</f>
        <v>#VALUE!</v>
      </c>
      <c r="M7149" s="4" t="e">
        <f aca="false">$C$21+(L7149/$C$18)</f>
        <v>#VALUE!</v>
      </c>
      <c r="N7149" s="17" t="e">
        <f aca="false">M7149-K7149</f>
        <v>#VALUE!</v>
      </c>
    </row>
    <row r="7150" customFormat="false" ht="12.75" hidden="false" customHeight="false" outlineLevel="0" collapsed="false">
      <c r="K7150" s="4" t="e">
        <f aca="true">MeasureEdgeTiming(INDIRECT($C$26),$C$7,$C$8,$F$7,K7149)</f>
        <v>#VALUE!</v>
      </c>
      <c r="L7150" s="0" t="e">
        <f aca="false">ROUND((K7150-K7149)*$C$6,0)+L7149</f>
        <v>#VALUE!</v>
      </c>
      <c r="M7150" s="4" t="e">
        <f aca="false">$C$21+(L7150/$C$18)</f>
        <v>#VALUE!</v>
      </c>
      <c r="N7150" s="17" t="e">
        <f aca="false">M7150-K7150</f>
        <v>#VALUE!</v>
      </c>
    </row>
    <row r="7151" customFormat="false" ht="12.75" hidden="false" customHeight="false" outlineLevel="0" collapsed="false">
      <c r="K7151" s="4" t="e">
        <f aca="true">MeasureEdgeTiming(INDIRECT($C$26),$C$7,$C$8,$F$7,K7150)</f>
        <v>#VALUE!</v>
      </c>
      <c r="L7151" s="0" t="e">
        <f aca="false">ROUND((K7151-K7150)*$C$6,0)+L7150</f>
        <v>#VALUE!</v>
      </c>
      <c r="M7151" s="4" t="e">
        <f aca="false">$C$21+(L7151/$C$18)</f>
        <v>#VALUE!</v>
      </c>
      <c r="N7151" s="17" t="e">
        <f aca="false">M7151-K7151</f>
        <v>#VALUE!</v>
      </c>
    </row>
    <row r="7152" customFormat="false" ht="12.75" hidden="false" customHeight="false" outlineLevel="0" collapsed="false">
      <c r="K7152" s="4" t="e">
        <f aca="true">MeasureEdgeTiming(INDIRECT($C$26),$C$7,$C$8,$F$7,K7151)</f>
        <v>#VALUE!</v>
      </c>
      <c r="L7152" s="0" t="e">
        <f aca="false">ROUND((K7152-K7151)*$C$6,0)+L7151</f>
        <v>#VALUE!</v>
      </c>
      <c r="M7152" s="4" t="e">
        <f aca="false">$C$21+(L7152/$C$18)</f>
        <v>#VALUE!</v>
      </c>
      <c r="N7152" s="17" t="e">
        <f aca="false">M7152-K7152</f>
        <v>#VALUE!</v>
      </c>
    </row>
    <row r="7153" customFormat="false" ht="12.75" hidden="false" customHeight="false" outlineLevel="0" collapsed="false">
      <c r="K7153" s="4" t="e">
        <f aca="true">MeasureEdgeTiming(INDIRECT($C$26),$C$7,$C$8,$F$7,K7152)</f>
        <v>#VALUE!</v>
      </c>
      <c r="L7153" s="0" t="e">
        <f aca="false">ROUND((K7153-K7152)*$C$6,0)+L7152</f>
        <v>#VALUE!</v>
      </c>
      <c r="M7153" s="4" t="e">
        <f aca="false">$C$21+(L7153/$C$18)</f>
        <v>#VALUE!</v>
      </c>
      <c r="N7153" s="17" t="e">
        <f aca="false">M7153-K7153</f>
        <v>#VALUE!</v>
      </c>
    </row>
    <row r="7154" customFormat="false" ht="12.75" hidden="false" customHeight="false" outlineLevel="0" collapsed="false">
      <c r="K7154" s="4" t="e">
        <f aca="true">MeasureEdgeTiming(INDIRECT($C$26),$C$7,$C$8,$F$7,K7153)</f>
        <v>#VALUE!</v>
      </c>
      <c r="L7154" s="0" t="e">
        <f aca="false">ROUND((K7154-K7153)*$C$6,0)+L7153</f>
        <v>#VALUE!</v>
      </c>
      <c r="M7154" s="4" t="e">
        <f aca="false">$C$21+(L7154/$C$18)</f>
        <v>#VALUE!</v>
      </c>
      <c r="N7154" s="17" t="e">
        <f aca="false">M7154-K7154</f>
        <v>#VALUE!</v>
      </c>
    </row>
    <row r="7155" customFormat="false" ht="12.75" hidden="false" customHeight="false" outlineLevel="0" collapsed="false">
      <c r="K7155" s="4" t="e">
        <f aca="true">MeasureEdgeTiming(INDIRECT($C$26),$C$7,$C$8,$F$7,K7154)</f>
        <v>#VALUE!</v>
      </c>
      <c r="L7155" s="0" t="e">
        <f aca="false">ROUND((K7155-K7154)*$C$6,0)+L7154</f>
        <v>#VALUE!</v>
      </c>
      <c r="M7155" s="4" t="e">
        <f aca="false">$C$21+(L7155/$C$18)</f>
        <v>#VALUE!</v>
      </c>
      <c r="N7155" s="17" t="e">
        <f aca="false">M7155-K7155</f>
        <v>#VALUE!</v>
      </c>
    </row>
    <row r="7156" customFormat="false" ht="12.75" hidden="false" customHeight="false" outlineLevel="0" collapsed="false">
      <c r="K7156" s="4" t="e">
        <f aca="true">MeasureEdgeTiming(INDIRECT($C$26),$C$7,$C$8,$F$7,K7155)</f>
        <v>#VALUE!</v>
      </c>
      <c r="L7156" s="0" t="e">
        <f aca="false">ROUND((K7156-K7155)*$C$6,0)+L7155</f>
        <v>#VALUE!</v>
      </c>
      <c r="M7156" s="4" t="e">
        <f aca="false">$C$21+(L7156/$C$18)</f>
        <v>#VALUE!</v>
      </c>
      <c r="N7156" s="17" t="e">
        <f aca="false">M7156-K7156</f>
        <v>#VALUE!</v>
      </c>
    </row>
    <row r="7157" customFormat="false" ht="12.75" hidden="false" customHeight="false" outlineLevel="0" collapsed="false">
      <c r="K7157" s="4" t="e">
        <f aca="true">MeasureEdgeTiming(INDIRECT($C$26),$C$7,$C$8,$F$7,K7156)</f>
        <v>#VALUE!</v>
      </c>
      <c r="L7157" s="0" t="e">
        <f aca="false">ROUND((K7157-K7156)*$C$6,0)+L7156</f>
        <v>#VALUE!</v>
      </c>
      <c r="M7157" s="4" t="e">
        <f aca="false">$C$21+(L7157/$C$18)</f>
        <v>#VALUE!</v>
      </c>
      <c r="N7157" s="17" t="e">
        <f aca="false">M7157-K7157</f>
        <v>#VALUE!</v>
      </c>
    </row>
    <row r="7158" customFormat="false" ht="12.75" hidden="false" customHeight="false" outlineLevel="0" collapsed="false">
      <c r="K7158" s="4" t="e">
        <f aca="true">MeasureEdgeTiming(INDIRECT($C$26),$C$7,$C$8,$F$7,K7157)</f>
        <v>#VALUE!</v>
      </c>
      <c r="L7158" s="0" t="e">
        <f aca="false">ROUND((K7158-K7157)*$C$6,0)+L7157</f>
        <v>#VALUE!</v>
      </c>
      <c r="M7158" s="4" t="e">
        <f aca="false">$C$21+(L7158/$C$18)</f>
        <v>#VALUE!</v>
      </c>
      <c r="N7158" s="17" t="e">
        <f aca="false">M7158-K7158</f>
        <v>#VALUE!</v>
      </c>
    </row>
    <row r="7159" customFormat="false" ht="12.75" hidden="false" customHeight="false" outlineLevel="0" collapsed="false">
      <c r="K7159" s="4" t="e">
        <f aca="true">MeasureEdgeTiming(INDIRECT($C$26),$C$7,$C$8,$F$7,K7158)</f>
        <v>#VALUE!</v>
      </c>
      <c r="L7159" s="0" t="e">
        <f aca="false">ROUND((K7159-K7158)*$C$6,0)+L7158</f>
        <v>#VALUE!</v>
      </c>
      <c r="M7159" s="4" t="e">
        <f aca="false">$C$21+(L7159/$C$18)</f>
        <v>#VALUE!</v>
      </c>
      <c r="N7159" s="17" t="e">
        <f aca="false">M7159-K7159</f>
        <v>#VALUE!</v>
      </c>
    </row>
    <row r="7160" customFormat="false" ht="12.75" hidden="false" customHeight="false" outlineLevel="0" collapsed="false">
      <c r="K7160" s="4" t="e">
        <f aca="true">MeasureEdgeTiming(INDIRECT($C$26),$C$7,$C$8,$F$7,K7159)</f>
        <v>#VALUE!</v>
      </c>
      <c r="L7160" s="0" t="e">
        <f aca="false">ROUND((K7160-K7159)*$C$6,0)+L7159</f>
        <v>#VALUE!</v>
      </c>
      <c r="M7160" s="4" t="e">
        <f aca="false">$C$21+(L7160/$C$18)</f>
        <v>#VALUE!</v>
      </c>
      <c r="N7160" s="17" t="e">
        <f aca="false">M7160-K7160</f>
        <v>#VALUE!</v>
      </c>
    </row>
    <row r="7161" customFormat="false" ht="12.75" hidden="false" customHeight="false" outlineLevel="0" collapsed="false">
      <c r="K7161" s="4" t="e">
        <f aca="true">MeasureEdgeTiming(INDIRECT($C$26),$C$7,$C$8,$F$7,K7160)</f>
        <v>#VALUE!</v>
      </c>
      <c r="L7161" s="0" t="e">
        <f aca="false">ROUND((K7161-K7160)*$C$6,0)+L7160</f>
        <v>#VALUE!</v>
      </c>
      <c r="M7161" s="4" t="e">
        <f aca="false">$C$21+(L7161/$C$18)</f>
        <v>#VALUE!</v>
      </c>
      <c r="N7161" s="17" t="e">
        <f aca="false">M7161-K7161</f>
        <v>#VALUE!</v>
      </c>
    </row>
    <row r="7162" customFormat="false" ht="12.75" hidden="false" customHeight="false" outlineLevel="0" collapsed="false">
      <c r="K7162" s="4" t="e">
        <f aca="true">MeasureEdgeTiming(INDIRECT($C$26),$C$7,$C$8,$F$7,K7161)</f>
        <v>#VALUE!</v>
      </c>
      <c r="L7162" s="0" t="e">
        <f aca="false">ROUND((K7162-K7161)*$C$6,0)+L7161</f>
        <v>#VALUE!</v>
      </c>
      <c r="M7162" s="4" t="e">
        <f aca="false">$C$21+(L7162/$C$18)</f>
        <v>#VALUE!</v>
      </c>
      <c r="N7162" s="17" t="e">
        <f aca="false">M7162-K7162</f>
        <v>#VALUE!</v>
      </c>
    </row>
    <row r="7163" customFormat="false" ht="12.75" hidden="false" customHeight="false" outlineLevel="0" collapsed="false">
      <c r="K7163" s="4" t="e">
        <f aca="true">MeasureEdgeTiming(INDIRECT($C$26),$C$7,$C$8,$F$7,K7162)</f>
        <v>#VALUE!</v>
      </c>
      <c r="L7163" s="0" t="e">
        <f aca="false">ROUND((K7163-K7162)*$C$6,0)+L7162</f>
        <v>#VALUE!</v>
      </c>
      <c r="M7163" s="4" t="e">
        <f aca="false">$C$21+(L7163/$C$18)</f>
        <v>#VALUE!</v>
      </c>
      <c r="N7163" s="17" t="e">
        <f aca="false">M7163-K7163</f>
        <v>#VALUE!</v>
      </c>
    </row>
    <row r="7164" customFormat="false" ht="12.75" hidden="false" customHeight="false" outlineLevel="0" collapsed="false">
      <c r="K7164" s="4" t="e">
        <f aca="true">MeasureEdgeTiming(INDIRECT($C$26),$C$7,$C$8,$F$7,K7163)</f>
        <v>#VALUE!</v>
      </c>
      <c r="L7164" s="0" t="e">
        <f aca="false">ROUND((K7164-K7163)*$C$6,0)+L7163</f>
        <v>#VALUE!</v>
      </c>
      <c r="M7164" s="4" t="e">
        <f aca="false">$C$21+(L7164/$C$18)</f>
        <v>#VALUE!</v>
      </c>
      <c r="N7164" s="17" t="e">
        <f aca="false">M7164-K7164</f>
        <v>#VALUE!</v>
      </c>
    </row>
    <row r="7165" customFormat="false" ht="12.75" hidden="false" customHeight="false" outlineLevel="0" collapsed="false">
      <c r="K7165" s="4" t="e">
        <f aca="true">MeasureEdgeTiming(INDIRECT($C$26),$C$7,$C$8,$F$7,K7164)</f>
        <v>#VALUE!</v>
      </c>
      <c r="L7165" s="0" t="e">
        <f aca="false">ROUND((K7165-K7164)*$C$6,0)+L7164</f>
        <v>#VALUE!</v>
      </c>
      <c r="M7165" s="4" t="e">
        <f aca="false">$C$21+(L7165/$C$18)</f>
        <v>#VALUE!</v>
      </c>
      <c r="N7165" s="17" t="e">
        <f aca="false">M7165-K7165</f>
        <v>#VALUE!</v>
      </c>
    </row>
    <row r="7166" customFormat="false" ht="12.75" hidden="false" customHeight="false" outlineLevel="0" collapsed="false">
      <c r="K7166" s="4" t="e">
        <f aca="true">MeasureEdgeTiming(INDIRECT($C$26),$C$7,$C$8,$F$7,K7165)</f>
        <v>#VALUE!</v>
      </c>
      <c r="L7166" s="0" t="e">
        <f aca="false">ROUND((K7166-K7165)*$C$6,0)+L7165</f>
        <v>#VALUE!</v>
      </c>
      <c r="M7166" s="4" t="e">
        <f aca="false">$C$21+(L7166/$C$18)</f>
        <v>#VALUE!</v>
      </c>
      <c r="N7166" s="17" t="e">
        <f aca="false">M7166-K7166</f>
        <v>#VALUE!</v>
      </c>
    </row>
    <row r="7167" customFormat="false" ht="12.75" hidden="false" customHeight="false" outlineLevel="0" collapsed="false">
      <c r="K7167" s="4" t="e">
        <f aca="true">MeasureEdgeTiming(INDIRECT($C$26),$C$7,$C$8,$F$7,K7166)</f>
        <v>#VALUE!</v>
      </c>
      <c r="L7167" s="0" t="e">
        <f aca="false">ROUND((K7167-K7166)*$C$6,0)+L7166</f>
        <v>#VALUE!</v>
      </c>
      <c r="M7167" s="4" t="e">
        <f aca="false">$C$21+(L7167/$C$18)</f>
        <v>#VALUE!</v>
      </c>
      <c r="N7167" s="17" t="e">
        <f aca="false">M7167-K7167</f>
        <v>#VALUE!</v>
      </c>
    </row>
    <row r="7168" customFormat="false" ht="12.75" hidden="false" customHeight="false" outlineLevel="0" collapsed="false">
      <c r="K7168" s="4" t="e">
        <f aca="true">MeasureEdgeTiming(INDIRECT($C$26),$C$7,$C$8,$F$7,K7167)</f>
        <v>#VALUE!</v>
      </c>
      <c r="L7168" s="0" t="e">
        <f aca="false">ROUND((K7168-K7167)*$C$6,0)+L7167</f>
        <v>#VALUE!</v>
      </c>
      <c r="M7168" s="4" t="e">
        <f aca="false">$C$21+(L7168/$C$18)</f>
        <v>#VALUE!</v>
      </c>
      <c r="N7168" s="17" t="e">
        <f aca="false">M7168-K7168</f>
        <v>#VALUE!</v>
      </c>
    </row>
    <row r="7169" customFormat="false" ht="12.75" hidden="false" customHeight="false" outlineLevel="0" collapsed="false">
      <c r="K7169" s="4" t="e">
        <f aca="true">MeasureEdgeTiming(INDIRECT($C$26),$C$7,$C$8,$F$7,K7168)</f>
        <v>#VALUE!</v>
      </c>
      <c r="L7169" s="0" t="e">
        <f aca="false">ROUND((K7169-K7168)*$C$6,0)+L7168</f>
        <v>#VALUE!</v>
      </c>
      <c r="M7169" s="4" t="e">
        <f aca="false">$C$21+(L7169/$C$18)</f>
        <v>#VALUE!</v>
      </c>
      <c r="N7169" s="17" t="e">
        <f aca="false">M7169-K7169</f>
        <v>#VALUE!</v>
      </c>
    </row>
    <row r="7170" customFormat="false" ht="12.75" hidden="false" customHeight="false" outlineLevel="0" collapsed="false">
      <c r="K7170" s="4" t="e">
        <f aca="true">MeasureEdgeTiming(INDIRECT($C$26),$C$7,$C$8,$F$7,K7169)</f>
        <v>#VALUE!</v>
      </c>
      <c r="L7170" s="0" t="e">
        <f aca="false">ROUND((K7170-K7169)*$C$6,0)+L7169</f>
        <v>#VALUE!</v>
      </c>
      <c r="M7170" s="4" t="e">
        <f aca="false">$C$21+(L7170/$C$18)</f>
        <v>#VALUE!</v>
      </c>
      <c r="N7170" s="17" t="e">
        <f aca="false">M7170-K7170</f>
        <v>#VALUE!</v>
      </c>
    </row>
    <row r="7171" customFormat="false" ht="12.75" hidden="false" customHeight="false" outlineLevel="0" collapsed="false">
      <c r="K7171" s="4" t="e">
        <f aca="true">MeasureEdgeTiming(INDIRECT($C$26),$C$7,$C$8,$F$7,K7170)</f>
        <v>#VALUE!</v>
      </c>
      <c r="L7171" s="0" t="e">
        <f aca="false">ROUND((K7171-K7170)*$C$6,0)+L7170</f>
        <v>#VALUE!</v>
      </c>
      <c r="M7171" s="4" t="e">
        <f aca="false">$C$21+(L7171/$C$18)</f>
        <v>#VALUE!</v>
      </c>
      <c r="N7171" s="17" t="e">
        <f aca="false">M7171-K7171</f>
        <v>#VALUE!</v>
      </c>
    </row>
    <row r="7172" customFormat="false" ht="12.75" hidden="false" customHeight="false" outlineLevel="0" collapsed="false">
      <c r="K7172" s="4" t="e">
        <f aca="true">MeasureEdgeTiming(INDIRECT($C$26),$C$7,$C$8,$F$7,K7171)</f>
        <v>#VALUE!</v>
      </c>
      <c r="L7172" s="0" t="e">
        <f aca="false">ROUND((K7172-K7171)*$C$6,0)+L7171</f>
        <v>#VALUE!</v>
      </c>
      <c r="M7172" s="4" t="e">
        <f aca="false">$C$21+(L7172/$C$18)</f>
        <v>#VALUE!</v>
      </c>
      <c r="N7172" s="17" t="e">
        <f aca="false">M7172-K7172</f>
        <v>#VALUE!</v>
      </c>
    </row>
    <row r="7173" customFormat="false" ht="12.75" hidden="false" customHeight="false" outlineLevel="0" collapsed="false">
      <c r="K7173" s="4" t="e">
        <f aca="true">MeasureEdgeTiming(INDIRECT($C$26),$C$7,$C$8,$F$7,K7172)</f>
        <v>#VALUE!</v>
      </c>
      <c r="L7173" s="0" t="e">
        <f aca="false">ROUND((K7173-K7172)*$C$6,0)+L7172</f>
        <v>#VALUE!</v>
      </c>
      <c r="M7173" s="4" t="e">
        <f aca="false">$C$21+(L7173/$C$18)</f>
        <v>#VALUE!</v>
      </c>
      <c r="N7173" s="17" t="e">
        <f aca="false">M7173-K7173</f>
        <v>#VALUE!</v>
      </c>
    </row>
    <row r="7174" customFormat="false" ht="12.75" hidden="false" customHeight="false" outlineLevel="0" collapsed="false">
      <c r="K7174" s="4" t="e">
        <f aca="true">MeasureEdgeTiming(INDIRECT($C$26),$C$7,$C$8,$F$7,K7173)</f>
        <v>#VALUE!</v>
      </c>
      <c r="L7174" s="0" t="e">
        <f aca="false">ROUND((K7174-K7173)*$C$6,0)+L7173</f>
        <v>#VALUE!</v>
      </c>
      <c r="M7174" s="4" t="e">
        <f aca="false">$C$21+(L7174/$C$18)</f>
        <v>#VALUE!</v>
      </c>
      <c r="N7174" s="17" t="e">
        <f aca="false">M7174-K7174</f>
        <v>#VALUE!</v>
      </c>
    </row>
    <row r="7175" customFormat="false" ht="12.75" hidden="false" customHeight="false" outlineLevel="0" collapsed="false">
      <c r="K7175" s="4" t="e">
        <f aca="true">MeasureEdgeTiming(INDIRECT($C$26),$C$7,$C$8,$F$7,K7174)</f>
        <v>#VALUE!</v>
      </c>
      <c r="L7175" s="0" t="e">
        <f aca="false">ROUND((K7175-K7174)*$C$6,0)+L7174</f>
        <v>#VALUE!</v>
      </c>
      <c r="M7175" s="4" t="e">
        <f aca="false">$C$21+(L7175/$C$18)</f>
        <v>#VALUE!</v>
      </c>
      <c r="N7175" s="17" t="e">
        <f aca="false">M7175-K7175</f>
        <v>#VALUE!</v>
      </c>
    </row>
    <row r="7176" customFormat="false" ht="12.75" hidden="false" customHeight="false" outlineLevel="0" collapsed="false">
      <c r="K7176" s="4" t="e">
        <f aca="true">MeasureEdgeTiming(INDIRECT($C$26),$C$7,$C$8,$F$7,K7175)</f>
        <v>#VALUE!</v>
      </c>
      <c r="L7176" s="0" t="e">
        <f aca="false">ROUND((K7176-K7175)*$C$6,0)+L7175</f>
        <v>#VALUE!</v>
      </c>
      <c r="M7176" s="4" t="e">
        <f aca="false">$C$21+(L7176/$C$18)</f>
        <v>#VALUE!</v>
      </c>
      <c r="N7176" s="17" t="e">
        <f aca="false">M7176-K7176</f>
        <v>#VALUE!</v>
      </c>
    </row>
    <row r="7177" customFormat="false" ht="12.75" hidden="false" customHeight="false" outlineLevel="0" collapsed="false">
      <c r="K7177" s="4" t="e">
        <f aca="true">MeasureEdgeTiming(INDIRECT($C$26),$C$7,$C$8,$F$7,K7176)</f>
        <v>#VALUE!</v>
      </c>
      <c r="L7177" s="0" t="e">
        <f aca="false">ROUND((K7177-K7176)*$C$6,0)+L7176</f>
        <v>#VALUE!</v>
      </c>
      <c r="M7177" s="4" t="e">
        <f aca="false">$C$21+(L7177/$C$18)</f>
        <v>#VALUE!</v>
      </c>
      <c r="N7177" s="17" t="e">
        <f aca="false">M7177-K7177</f>
        <v>#VALUE!</v>
      </c>
    </row>
    <row r="7178" customFormat="false" ht="12.75" hidden="false" customHeight="false" outlineLevel="0" collapsed="false">
      <c r="K7178" s="4" t="e">
        <f aca="true">MeasureEdgeTiming(INDIRECT($C$26),$C$7,$C$8,$F$7,K7177)</f>
        <v>#VALUE!</v>
      </c>
      <c r="L7178" s="0" t="e">
        <f aca="false">ROUND((K7178-K7177)*$C$6,0)+L7177</f>
        <v>#VALUE!</v>
      </c>
      <c r="M7178" s="4" t="e">
        <f aca="false">$C$21+(L7178/$C$18)</f>
        <v>#VALUE!</v>
      </c>
      <c r="N7178" s="17" t="e">
        <f aca="false">M7178-K7178</f>
        <v>#VALUE!</v>
      </c>
    </row>
    <row r="7179" customFormat="false" ht="12.75" hidden="false" customHeight="false" outlineLevel="0" collapsed="false">
      <c r="K7179" s="4" t="e">
        <f aca="true">MeasureEdgeTiming(INDIRECT($C$26),$C$7,$C$8,$F$7,K7178)</f>
        <v>#VALUE!</v>
      </c>
      <c r="L7179" s="0" t="e">
        <f aca="false">ROUND((K7179-K7178)*$C$6,0)+L7178</f>
        <v>#VALUE!</v>
      </c>
      <c r="M7179" s="4" t="e">
        <f aca="false">$C$21+(L7179/$C$18)</f>
        <v>#VALUE!</v>
      </c>
      <c r="N7179" s="17" t="e">
        <f aca="false">M7179-K7179</f>
        <v>#VALUE!</v>
      </c>
    </row>
    <row r="7180" customFormat="false" ht="12.75" hidden="false" customHeight="false" outlineLevel="0" collapsed="false">
      <c r="K7180" s="4" t="e">
        <f aca="true">MeasureEdgeTiming(INDIRECT($C$26),$C$7,$C$8,$F$7,K7179)</f>
        <v>#VALUE!</v>
      </c>
      <c r="L7180" s="0" t="e">
        <f aca="false">ROUND((K7180-K7179)*$C$6,0)+L7179</f>
        <v>#VALUE!</v>
      </c>
      <c r="M7180" s="4" t="e">
        <f aca="false">$C$21+(L7180/$C$18)</f>
        <v>#VALUE!</v>
      </c>
      <c r="N7180" s="17" t="e">
        <f aca="false">M7180-K7180</f>
        <v>#VALUE!</v>
      </c>
    </row>
    <row r="7181" customFormat="false" ht="12.75" hidden="false" customHeight="false" outlineLevel="0" collapsed="false">
      <c r="K7181" s="4" t="e">
        <f aca="true">MeasureEdgeTiming(INDIRECT($C$26),$C$7,$C$8,$F$7,K7180)</f>
        <v>#VALUE!</v>
      </c>
      <c r="L7181" s="0" t="e">
        <f aca="false">ROUND((K7181-K7180)*$C$6,0)+L7180</f>
        <v>#VALUE!</v>
      </c>
      <c r="M7181" s="4" t="e">
        <f aca="false">$C$21+(L7181/$C$18)</f>
        <v>#VALUE!</v>
      </c>
      <c r="N7181" s="17" t="e">
        <f aca="false">M7181-K7181</f>
        <v>#VALUE!</v>
      </c>
    </row>
    <row r="7182" customFormat="false" ht="12.75" hidden="false" customHeight="false" outlineLevel="0" collapsed="false">
      <c r="K7182" s="4" t="e">
        <f aca="true">MeasureEdgeTiming(INDIRECT($C$26),$C$7,$C$8,$F$7,K7181)</f>
        <v>#VALUE!</v>
      </c>
      <c r="L7182" s="0" t="e">
        <f aca="false">ROUND((K7182-K7181)*$C$6,0)+L7181</f>
        <v>#VALUE!</v>
      </c>
      <c r="M7182" s="4" t="e">
        <f aca="false">$C$21+(L7182/$C$18)</f>
        <v>#VALUE!</v>
      </c>
      <c r="N7182" s="17" t="e">
        <f aca="false">M7182-K7182</f>
        <v>#VALUE!</v>
      </c>
    </row>
    <row r="7183" customFormat="false" ht="12.75" hidden="false" customHeight="false" outlineLevel="0" collapsed="false">
      <c r="K7183" s="4" t="e">
        <f aca="true">MeasureEdgeTiming(INDIRECT($C$26),$C$7,$C$8,$F$7,K7182)</f>
        <v>#VALUE!</v>
      </c>
      <c r="L7183" s="0" t="e">
        <f aca="false">ROUND((K7183-K7182)*$C$6,0)+L7182</f>
        <v>#VALUE!</v>
      </c>
      <c r="M7183" s="4" t="e">
        <f aca="false">$C$21+(L7183/$C$18)</f>
        <v>#VALUE!</v>
      </c>
      <c r="N7183" s="17" t="e">
        <f aca="false">M7183-K7183</f>
        <v>#VALUE!</v>
      </c>
    </row>
    <row r="7184" customFormat="false" ht="12.75" hidden="false" customHeight="false" outlineLevel="0" collapsed="false">
      <c r="K7184" s="4" t="e">
        <f aca="true">MeasureEdgeTiming(INDIRECT($C$26),$C$7,$C$8,$F$7,K7183)</f>
        <v>#VALUE!</v>
      </c>
      <c r="L7184" s="0" t="e">
        <f aca="false">ROUND((K7184-K7183)*$C$6,0)+L7183</f>
        <v>#VALUE!</v>
      </c>
      <c r="M7184" s="4" t="e">
        <f aca="false">$C$21+(L7184/$C$18)</f>
        <v>#VALUE!</v>
      </c>
      <c r="N7184" s="17" t="e">
        <f aca="false">M7184-K7184</f>
        <v>#VALUE!</v>
      </c>
    </row>
    <row r="7185" customFormat="false" ht="12.75" hidden="false" customHeight="false" outlineLevel="0" collapsed="false">
      <c r="K7185" s="4" t="e">
        <f aca="true">MeasureEdgeTiming(INDIRECT($C$26),$C$7,$C$8,$F$7,K7184)</f>
        <v>#VALUE!</v>
      </c>
      <c r="L7185" s="0" t="e">
        <f aca="false">ROUND((K7185-K7184)*$C$6,0)+L7184</f>
        <v>#VALUE!</v>
      </c>
      <c r="M7185" s="4" t="e">
        <f aca="false">$C$21+(L7185/$C$18)</f>
        <v>#VALUE!</v>
      </c>
      <c r="N7185" s="17" t="e">
        <f aca="false">M7185-K7185</f>
        <v>#VALUE!</v>
      </c>
    </row>
    <row r="7186" customFormat="false" ht="12.75" hidden="false" customHeight="false" outlineLevel="0" collapsed="false">
      <c r="K7186" s="4" t="e">
        <f aca="true">MeasureEdgeTiming(INDIRECT($C$26),$C$7,$C$8,$F$7,K7185)</f>
        <v>#VALUE!</v>
      </c>
      <c r="L7186" s="0" t="e">
        <f aca="false">ROUND((K7186-K7185)*$C$6,0)+L7185</f>
        <v>#VALUE!</v>
      </c>
      <c r="M7186" s="4" t="e">
        <f aca="false">$C$21+(L7186/$C$18)</f>
        <v>#VALUE!</v>
      </c>
      <c r="N7186" s="17" t="e">
        <f aca="false">M7186-K7186</f>
        <v>#VALUE!</v>
      </c>
    </row>
    <row r="7187" customFormat="false" ht="12.75" hidden="false" customHeight="false" outlineLevel="0" collapsed="false">
      <c r="K7187" s="4" t="e">
        <f aca="true">MeasureEdgeTiming(INDIRECT($C$26),$C$7,$C$8,$F$7,K7186)</f>
        <v>#VALUE!</v>
      </c>
      <c r="L7187" s="0" t="e">
        <f aca="false">ROUND((K7187-K7186)*$C$6,0)+L7186</f>
        <v>#VALUE!</v>
      </c>
      <c r="M7187" s="4" t="e">
        <f aca="false">$C$21+(L7187/$C$18)</f>
        <v>#VALUE!</v>
      </c>
      <c r="N7187" s="17" t="e">
        <f aca="false">M7187-K7187</f>
        <v>#VALUE!</v>
      </c>
    </row>
    <row r="7188" customFormat="false" ht="12.75" hidden="false" customHeight="false" outlineLevel="0" collapsed="false">
      <c r="K7188" s="4" t="e">
        <f aca="true">MeasureEdgeTiming(INDIRECT($C$26),$C$7,$C$8,$F$7,K7187)</f>
        <v>#VALUE!</v>
      </c>
      <c r="L7188" s="0" t="e">
        <f aca="false">ROUND((K7188-K7187)*$C$6,0)+L7187</f>
        <v>#VALUE!</v>
      </c>
      <c r="M7188" s="4" t="e">
        <f aca="false">$C$21+(L7188/$C$18)</f>
        <v>#VALUE!</v>
      </c>
      <c r="N7188" s="17" t="e">
        <f aca="false">M7188-K7188</f>
        <v>#VALUE!</v>
      </c>
    </row>
    <row r="7189" customFormat="false" ht="12.75" hidden="false" customHeight="false" outlineLevel="0" collapsed="false">
      <c r="K7189" s="4" t="e">
        <f aca="true">MeasureEdgeTiming(INDIRECT($C$26),$C$7,$C$8,$F$7,K7188)</f>
        <v>#VALUE!</v>
      </c>
      <c r="L7189" s="0" t="e">
        <f aca="false">ROUND((K7189-K7188)*$C$6,0)+L7188</f>
        <v>#VALUE!</v>
      </c>
      <c r="M7189" s="4" t="e">
        <f aca="false">$C$21+(L7189/$C$18)</f>
        <v>#VALUE!</v>
      </c>
      <c r="N7189" s="17" t="e">
        <f aca="false">M7189-K7189</f>
        <v>#VALUE!</v>
      </c>
    </row>
    <row r="7190" customFormat="false" ht="12.75" hidden="false" customHeight="false" outlineLevel="0" collapsed="false">
      <c r="K7190" s="4" t="e">
        <f aca="true">MeasureEdgeTiming(INDIRECT($C$26),$C$7,$C$8,$F$7,K7189)</f>
        <v>#VALUE!</v>
      </c>
      <c r="L7190" s="0" t="e">
        <f aca="false">ROUND((K7190-K7189)*$C$6,0)+L7189</f>
        <v>#VALUE!</v>
      </c>
      <c r="M7190" s="4" t="e">
        <f aca="false">$C$21+(L7190/$C$18)</f>
        <v>#VALUE!</v>
      </c>
      <c r="N7190" s="17" t="e">
        <f aca="false">M7190-K7190</f>
        <v>#VALUE!</v>
      </c>
    </row>
    <row r="7191" customFormat="false" ht="12.75" hidden="false" customHeight="false" outlineLevel="0" collapsed="false">
      <c r="K7191" s="4" t="e">
        <f aca="true">MeasureEdgeTiming(INDIRECT($C$26),$C$7,$C$8,$F$7,K7190)</f>
        <v>#VALUE!</v>
      </c>
      <c r="L7191" s="0" t="e">
        <f aca="false">ROUND((K7191-K7190)*$C$6,0)+L7190</f>
        <v>#VALUE!</v>
      </c>
      <c r="M7191" s="4" t="e">
        <f aca="false">$C$21+(L7191/$C$18)</f>
        <v>#VALUE!</v>
      </c>
      <c r="N7191" s="17" t="e">
        <f aca="false">M7191-K7191</f>
        <v>#VALUE!</v>
      </c>
    </row>
    <row r="7192" customFormat="false" ht="12.75" hidden="false" customHeight="false" outlineLevel="0" collapsed="false">
      <c r="K7192" s="4" t="e">
        <f aca="true">MeasureEdgeTiming(INDIRECT($C$26),$C$7,$C$8,$F$7,K7191)</f>
        <v>#VALUE!</v>
      </c>
      <c r="L7192" s="0" t="e">
        <f aca="false">ROUND((K7192-K7191)*$C$6,0)+L7191</f>
        <v>#VALUE!</v>
      </c>
      <c r="M7192" s="4" t="e">
        <f aca="false">$C$21+(L7192/$C$18)</f>
        <v>#VALUE!</v>
      </c>
      <c r="N7192" s="17" t="e">
        <f aca="false">M7192-K7192</f>
        <v>#VALUE!</v>
      </c>
    </row>
    <row r="7193" customFormat="false" ht="12.75" hidden="false" customHeight="false" outlineLevel="0" collapsed="false">
      <c r="K7193" s="4" t="e">
        <f aca="true">MeasureEdgeTiming(INDIRECT($C$26),$C$7,$C$8,$F$7,K7192)</f>
        <v>#VALUE!</v>
      </c>
      <c r="L7193" s="0" t="e">
        <f aca="false">ROUND((K7193-K7192)*$C$6,0)+L7192</f>
        <v>#VALUE!</v>
      </c>
      <c r="M7193" s="4" t="e">
        <f aca="false">$C$21+(L7193/$C$18)</f>
        <v>#VALUE!</v>
      </c>
      <c r="N7193" s="17" t="e">
        <f aca="false">M7193-K7193</f>
        <v>#VALUE!</v>
      </c>
    </row>
    <row r="7194" customFormat="false" ht="12.75" hidden="false" customHeight="false" outlineLevel="0" collapsed="false">
      <c r="K7194" s="4" t="e">
        <f aca="true">MeasureEdgeTiming(INDIRECT($C$26),$C$7,$C$8,$F$7,K7193)</f>
        <v>#VALUE!</v>
      </c>
      <c r="L7194" s="0" t="e">
        <f aca="false">ROUND((K7194-K7193)*$C$6,0)+L7193</f>
        <v>#VALUE!</v>
      </c>
      <c r="M7194" s="4" t="e">
        <f aca="false">$C$21+(L7194/$C$18)</f>
        <v>#VALUE!</v>
      </c>
      <c r="N7194" s="17" t="e">
        <f aca="false">M7194-K7194</f>
        <v>#VALUE!</v>
      </c>
    </row>
    <row r="7195" customFormat="false" ht="12.75" hidden="false" customHeight="false" outlineLevel="0" collapsed="false">
      <c r="K7195" s="4" t="e">
        <f aca="true">MeasureEdgeTiming(INDIRECT($C$26),$C$7,$C$8,$F$7,K7194)</f>
        <v>#VALUE!</v>
      </c>
      <c r="L7195" s="0" t="e">
        <f aca="false">ROUND((K7195-K7194)*$C$6,0)+L7194</f>
        <v>#VALUE!</v>
      </c>
      <c r="M7195" s="4" t="e">
        <f aca="false">$C$21+(L7195/$C$18)</f>
        <v>#VALUE!</v>
      </c>
      <c r="N7195" s="17" t="e">
        <f aca="false">M7195-K7195</f>
        <v>#VALUE!</v>
      </c>
    </row>
    <row r="7196" customFormat="false" ht="12.75" hidden="false" customHeight="false" outlineLevel="0" collapsed="false">
      <c r="K7196" s="4" t="e">
        <f aca="true">MeasureEdgeTiming(INDIRECT($C$26),$C$7,$C$8,$F$7,K7195)</f>
        <v>#VALUE!</v>
      </c>
      <c r="L7196" s="0" t="e">
        <f aca="false">ROUND((K7196-K7195)*$C$6,0)+L7195</f>
        <v>#VALUE!</v>
      </c>
      <c r="M7196" s="4" t="e">
        <f aca="false">$C$21+(L7196/$C$18)</f>
        <v>#VALUE!</v>
      </c>
      <c r="N7196" s="17" t="e">
        <f aca="false">M7196-K7196</f>
        <v>#VALUE!</v>
      </c>
    </row>
    <row r="7197" customFormat="false" ht="12.75" hidden="false" customHeight="false" outlineLevel="0" collapsed="false">
      <c r="K7197" s="4" t="e">
        <f aca="true">MeasureEdgeTiming(INDIRECT($C$26),$C$7,$C$8,$F$7,K7196)</f>
        <v>#VALUE!</v>
      </c>
      <c r="L7197" s="0" t="e">
        <f aca="false">ROUND((K7197-K7196)*$C$6,0)+L7196</f>
        <v>#VALUE!</v>
      </c>
      <c r="M7197" s="4" t="e">
        <f aca="false">$C$21+(L7197/$C$18)</f>
        <v>#VALUE!</v>
      </c>
      <c r="N7197" s="17" t="e">
        <f aca="false">M7197-K7197</f>
        <v>#VALUE!</v>
      </c>
    </row>
    <row r="7198" customFormat="false" ht="12.75" hidden="false" customHeight="false" outlineLevel="0" collapsed="false">
      <c r="K7198" s="4" t="e">
        <f aca="true">MeasureEdgeTiming(INDIRECT($C$26),$C$7,$C$8,$F$7,K7197)</f>
        <v>#VALUE!</v>
      </c>
      <c r="L7198" s="0" t="e">
        <f aca="false">ROUND((K7198-K7197)*$C$6,0)+L7197</f>
        <v>#VALUE!</v>
      </c>
      <c r="M7198" s="4" t="e">
        <f aca="false">$C$21+(L7198/$C$18)</f>
        <v>#VALUE!</v>
      </c>
      <c r="N7198" s="17" t="e">
        <f aca="false">M7198-K7198</f>
        <v>#VALUE!</v>
      </c>
    </row>
    <row r="7199" customFormat="false" ht="12.75" hidden="false" customHeight="false" outlineLevel="0" collapsed="false">
      <c r="K7199" s="4" t="e">
        <f aca="true">MeasureEdgeTiming(INDIRECT($C$26),$C$7,$C$8,$F$7,K7198)</f>
        <v>#VALUE!</v>
      </c>
      <c r="L7199" s="0" t="e">
        <f aca="false">ROUND((K7199-K7198)*$C$6,0)+L7198</f>
        <v>#VALUE!</v>
      </c>
      <c r="M7199" s="4" t="e">
        <f aca="false">$C$21+(L7199/$C$18)</f>
        <v>#VALUE!</v>
      </c>
      <c r="N7199" s="17" t="e">
        <f aca="false">M7199-K7199</f>
        <v>#VALUE!</v>
      </c>
    </row>
    <row r="7200" customFormat="false" ht="12.75" hidden="false" customHeight="false" outlineLevel="0" collapsed="false">
      <c r="K7200" s="4" t="e">
        <f aca="true">MeasureEdgeTiming(INDIRECT($C$26),$C$7,$C$8,$F$7,K7199)</f>
        <v>#VALUE!</v>
      </c>
      <c r="L7200" s="0" t="e">
        <f aca="false">ROUND((K7200-K7199)*$C$6,0)+L7199</f>
        <v>#VALUE!</v>
      </c>
      <c r="M7200" s="4" t="e">
        <f aca="false">$C$21+(L7200/$C$18)</f>
        <v>#VALUE!</v>
      </c>
      <c r="N7200" s="17" t="e">
        <f aca="false">M7200-K7200</f>
        <v>#VALUE!</v>
      </c>
    </row>
    <row r="7201" customFormat="false" ht="12.75" hidden="false" customHeight="false" outlineLevel="0" collapsed="false">
      <c r="K7201" s="4" t="e">
        <f aca="true">MeasureEdgeTiming(INDIRECT($C$26),$C$7,$C$8,$F$7,K7200)</f>
        <v>#VALUE!</v>
      </c>
      <c r="L7201" s="0" t="e">
        <f aca="false">ROUND((K7201-K7200)*$C$6,0)+L7200</f>
        <v>#VALUE!</v>
      </c>
      <c r="M7201" s="4" t="e">
        <f aca="false">$C$21+(L7201/$C$18)</f>
        <v>#VALUE!</v>
      </c>
      <c r="N7201" s="17" t="e">
        <f aca="false">M7201-K7201</f>
        <v>#VALUE!</v>
      </c>
    </row>
    <row r="7202" customFormat="false" ht="12.75" hidden="false" customHeight="false" outlineLevel="0" collapsed="false">
      <c r="K7202" s="4" t="e">
        <f aca="true">MeasureEdgeTiming(INDIRECT($C$26),$C$7,$C$8,$F$7,K7201)</f>
        <v>#VALUE!</v>
      </c>
      <c r="L7202" s="0" t="e">
        <f aca="false">ROUND((K7202-K7201)*$C$6,0)+L7201</f>
        <v>#VALUE!</v>
      </c>
      <c r="M7202" s="4" t="e">
        <f aca="false">$C$21+(L7202/$C$18)</f>
        <v>#VALUE!</v>
      </c>
      <c r="N7202" s="17" t="e">
        <f aca="false">M7202-K7202</f>
        <v>#VALUE!</v>
      </c>
    </row>
    <row r="7203" customFormat="false" ht="12.75" hidden="false" customHeight="false" outlineLevel="0" collapsed="false">
      <c r="K7203" s="4" t="e">
        <f aca="true">MeasureEdgeTiming(INDIRECT($C$26),$C$7,$C$8,$F$7,K7202)</f>
        <v>#VALUE!</v>
      </c>
      <c r="L7203" s="0" t="e">
        <f aca="false">ROUND((K7203-K7202)*$C$6,0)+L7202</f>
        <v>#VALUE!</v>
      </c>
      <c r="M7203" s="4" t="e">
        <f aca="false">$C$21+(L7203/$C$18)</f>
        <v>#VALUE!</v>
      </c>
      <c r="N7203" s="17" t="e">
        <f aca="false">M7203-K7203</f>
        <v>#VALUE!</v>
      </c>
    </row>
    <row r="7204" customFormat="false" ht="12.75" hidden="false" customHeight="false" outlineLevel="0" collapsed="false">
      <c r="K7204" s="4" t="e">
        <f aca="true">MeasureEdgeTiming(INDIRECT($C$26),$C$7,$C$8,$F$7,K7203)</f>
        <v>#VALUE!</v>
      </c>
      <c r="L7204" s="0" t="e">
        <f aca="false">ROUND((K7204-K7203)*$C$6,0)+L7203</f>
        <v>#VALUE!</v>
      </c>
      <c r="M7204" s="4" t="e">
        <f aca="false">$C$21+(L7204/$C$18)</f>
        <v>#VALUE!</v>
      </c>
      <c r="N7204" s="17" t="e">
        <f aca="false">M7204-K7204</f>
        <v>#VALUE!</v>
      </c>
    </row>
    <row r="7205" customFormat="false" ht="12.75" hidden="false" customHeight="false" outlineLevel="0" collapsed="false">
      <c r="K7205" s="4" t="e">
        <f aca="true">MeasureEdgeTiming(INDIRECT($C$26),$C$7,$C$8,$F$7,K7204)</f>
        <v>#VALUE!</v>
      </c>
      <c r="L7205" s="0" t="e">
        <f aca="false">ROUND((K7205-K7204)*$C$6,0)+L7204</f>
        <v>#VALUE!</v>
      </c>
      <c r="M7205" s="4" t="e">
        <f aca="false">$C$21+(L7205/$C$18)</f>
        <v>#VALUE!</v>
      </c>
      <c r="N7205" s="17" t="e">
        <f aca="false">M7205-K7205</f>
        <v>#VALUE!</v>
      </c>
    </row>
    <row r="7206" customFormat="false" ht="12.75" hidden="false" customHeight="false" outlineLevel="0" collapsed="false">
      <c r="K7206" s="4" t="e">
        <f aca="true">MeasureEdgeTiming(INDIRECT($C$26),$C$7,$C$8,$F$7,K7205)</f>
        <v>#VALUE!</v>
      </c>
      <c r="L7206" s="0" t="e">
        <f aca="false">ROUND((K7206-K7205)*$C$6,0)+L7205</f>
        <v>#VALUE!</v>
      </c>
      <c r="M7206" s="4" t="e">
        <f aca="false">$C$21+(L7206/$C$18)</f>
        <v>#VALUE!</v>
      </c>
      <c r="N7206" s="17" t="e">
        <f aca="false">M7206-K7206</f>
        <v>#VALUE!</v>
      </c>
    </row>
    <row r="7207" customFormat="false" ht="12.75" hidden="false" customHeight="false" outlineLevel="0" collapsed="false">
      <c r="K7207" s="4" t="e">
        <f aca="true">MeasureEdgeTiming(INDIRECT($C$26),$C$7,$C$8,$F$7,K7206)</f>
        <v>#VALUE!</v>
      </c>
      <c r="L7207" s="0" t="e">
        <f aca="false">ROUND((K7207-K7206)*$C$6,0)+L7206</f>
        <v>#VALUE!</v>
      </c>
      <c r="M7207" s="4" t="e">
        <f aca="false">$C$21+(L7207/$C$18)</f>
        <v>#VALUE!</v>
      </c>
      <c r="N7207" s="17" t="e">
        <f aca="false">M7207-K7207</f>
        <v>#VALUE!</v>
      </c>
    </row>
    <row r="7208" customFormat="false" ht="12.75" hidden="false" customHeight="false" outlineLevel="0" collapsed="false">
      <c r="K7208" s="4" t="e">
        <f aca="true">MeasureEdgeTiming(INDIRECT($C$26),$C$7,$C$8,$F$7,K7207)</f>
        <v>#VALUE!</v>
      </c>
      <c r="L7208" s="0" t="e">
        <f aca="false">ROUND((K7208-K7207)*$C$6,0)+L7207</f>
        <v>#VALUE!</v>
      </c>
      <c r="M7208" s="4" t="e">
        <f aca="false">$C$21+(L7208/$C$18)</f>
        <v>#VALUE!</v>
      </c>
      <c r="N7208" s="17" t="e">
        <f aca="false">M7208-K7208</f>
        <v>#VALUE!</v>
      </c>
    </row>
    <row r="7209" customFormat="false" ht="12.75" hidden="false" customHeight="false" outlineLevel="0" collapsed="false">
      <c r="K7209" s="4" t="e">
        <f aca="true">MeasureEdgeTiming(INDIRECT($C$26),$C$7,$C$8,$F$7,K7208)</f>
        <v>#VALUE!</v>
      </c>
      <c r="L7209" s="0" t="e">
        <f aca="false">ROUND((K7209-K7208)*$C$6,0)+L7208</f>
        <v>#VALUE!</v>
      </c>
      <c r="M7209" s="4" t="e">
        <f aca="false">$C$21+(L7209/$C$18)</f>
        <v>#VALUE!</v>
      </c>
      <c r="N7209" s="17" t="e">
        <f aca="false">M7209-K7209</f>
        <v>#VALUE!</v>
      </c>
    </row>
    <row r="7210" customFormat="false" ht="12.75" hidden="false" customHeight="false" outlineLevel="0" collapsed="false">
      <c r="K7210" s="4" t="e">
        <f aca="true">MeasureEdgeTiming(INDIRECT($C$26),$C$7,$C$8,$F$7,K7209)</f>
        <v>#VALUE!</v>
      </c>
      <c r="L7210" s="0" t="e">
        <f aca="false">ROUND((K7210-K7209)*$C$6,0)+L7209</f>
        <v>#VALUE!</v>
      </c>
      <c r="M7210" s="4" t="e">
        <f aca="false">$C$21+(L7210/$C$18)</f>
        <v>#VALUE!</v>
      </c>
      <c r="N7210" s="17" t="e">
        <f aca="false">M7210-K7210</f>
        <v>#VALUE!</v>
      </c>
    </row>
    <row r="7211" customFormat="false" ht="12.75" hidden="false" customHeight="false" outlineLevel="0" collapsed="false">
      <c r="K7211" s="4" t="e">
        <f aca="true">MeasureEdgeTiming(INDIRECT($C$26),$C$7,$C$8,$F$7,K7210)</f>
        <v>#VALUE!</v>
      </c>
      <c r="L7211" s="0" t="e">
        <f aca="false">ROUND((K7211-K7210)*$C$6,0)+L7210</f>
        <v>#VALUE!</v>
      </c>
      <c r="M7211" s="4" t="e">
        <f aca="false">$C$21+(L7211/$C$18)</f>
        <v>#VALUE!</v>
      </c>
      <c r="N7211" s="17" t="e">
        <f aca="false">M7211-K7211</f>
        <v>#VALUE!</v>
      </c>
    </row>
    <row r="7212" customFormat="false" ht="12.75" hidden="false" customHeight="false" outlineLevel="0" collapsed="false">
      <c r="K7212" s="4" t="e">
        <f aca="true">MeasureEdgeTiming(INDIRECT($C$26),$C$7,$C$8,$F$7,K7211)</f>
        <v>#VALUE!</v>
      </c>
      <c r="L7212" s="0" t="e">
        <f aca="false">ROUND((K7212-K7211)*$C$6,0)+L7211</f>
        <v>#VALUE!</v>
      </c>
      <c r="M7212" s="4" t="e">
        <f aca="false">$C$21+(L7212/$C$18)</f>
        <v>#VALUE!</v>
      </c>
      <c r="N7212" s="17" t="e">
        <f aca="false">M7212-K7212</f>
        <v>#VALUE!</v>
      </c>
    </row>
    <row r="7213" customFormat="false" ht="12.75" hidden="false" customHeight="false" outlineLevel="0" collapsed="false">
      <c r="K7213" s="4" t="e">
        <f aca="true">MeasureEdgeTiming(INDIRECT($C$26),$C$7,$C$8,$F$7,K7212)</f>
        <v>#VALUE!</v>
      </c>
      <c r="L7213" s="0" t="e">
        <f aca="false">ROUND((K7213-K7212)*$C$6,0)+L7212</f>
        <v>#VALUE!</v>
      </c>
      <c r="M7213" s="4" t="e">
        <f aca="false">$C$21+(L7213/$C$18)</f>
        <v>#VALUE!</v>
      </c>
      <c r="N7213" s="17" t="e">
        <f aca="false">M7213-K7213</f>
        <v>#VALUE!</v>
      </c>
    </row>
    <row r="7214" customFormat="false" ht="12.75" hidden="false" customHeight="false" outlineLevel="0" collapsed="false">
      <c r="K7214" s="4" t="e">
        <f aca="true">MeasureEdgeTiming(INDIRECT($C$26),$C$7,$C$8,$F$7,K7213)</f>
        <v>#VALUE!</v>
      </c>
      <c r="L7214" s="0" t="e">
        <f aca="false">ROUND((K7214-K7213)*$C$6,0)+L7213</f>
        <v>#VALUE!</v>
      </c>
      <c r="M7214" s="4" t="e">
        <f aca="false">$C$21+(L7214/$C$18)</f>
        <v>#VALUE!</v>
      </c>
      <c r="N7214" s="17" t="e">
        <f aca="false">M7214-K7214</f>
        <v>#VALUE!</v>
      </c>
    </row>
    <row r="7215" customFormat="false" ht="12.75" hidden="false" customHeight="false" outlineLevel="0" collapsed="false">
      <c r="K7215" s="4" t="e">
        <f aca="true">MeasureEdgeTiming(INDIRECT($C$26),$C$7,$C$8,$F$7,K7214)</f>
        <v>#VALUE!</v>
      </c>
      <c r="L7215" s="0" t="e">
        <f aca="false">ROUND((K7215-K7214)*$C$6,0)+L7214</f>
        <v>#VALUE!</v>
      </c>
      <c r="M7215" s="4" t="e">
        <f aca="false">$C$21+(L7215/$C$18)</f>
        <v>#VALUE!</v>
      </c>
      <c r="N7215" s="17" t="e">
        <f aca="false">M7215-K7215</f>
        <v>#VALUE!</v>
      </c>
    </row>
    <row r="7216" customFormat="false" ht="12.75" hidden="false" customHeight="false" outlineLevel="0" collapsed="false">
      <c r="K7216" s="4" t="e">
        <f aca="true">MeasureEdgeTiming(INDIRECT($C$26),$C$7,$C$8,$F$7,K7215)</f>
        <v>#VALUE!</v>
      </c>
      <c r="L7216" s="0" t="e">
        <f aca="false">ROUND((K7216-K7215)*$C$6,0)+L7215</f>
        <v>#VALUE!</v>
      </c>
      <c r="M7216" s="4" t="e">
        <f aca="false">$C$21+(L7216/$C$18)</f>
        <v>#VALUE!</v>
      </c>
      <c r="N7216" s="17" t="e">
        <f aca="false">M7216-K7216</f>
        <v>#VALUE!</v>
      </c>
    </row>
    <row r="7217" customFormat="false" ht="12.75" hidden="false" customHeight="false" outlineLevel="0" collapsed="false">
      <c r="K7217" s="4" t="e">
        <f aca="true">MeasureEdgeTiming(INDIRECT($C$26),$C$7,$C$8,$F$7,K7216)</f>
        <v>#VALUE!</v>
      </c>
      <c r="L7217" s="0" t="e">
        <f aca="false">ROUND((K7217-K7216)*$C$6,0)+L7216</f>
        <v>#VALUE!</v>
      </c>
      <c r="M7217" s="4" t="e">
        <f aca="false">$C$21+(L7217/$C$18)</f>
        <v>#VALUE!</v>
      </c>
      <c r="N7217" s="17" t="e">
        <f aca="false">M7217-K7217</f>
        <v>#VALUE!</v>
      </c>
    </row>
    <row r="7218" customFormat="false" ht="12.75" hidden="false" customHeight="false" outlineLevel="0" collapsed="false">
      <c r="K7218" s="4" t="e">
        <f aca="true">MeasureEdgeTiming(INDIRECT($C$26),$C$7,$C$8,$F$7,K7217)</f>
        <v>#VALUE!</v>
      </c>
      <c r="L7218" s="0" t="e">
        <f aca="false">ROUND((K7218-K7217)*$C$6,0)+L7217</f>
        <v>#VALUE!</v>
      </c>
      <c r="M7218" s="4" t="e">
        <f aca="false">$C$21+(L7218/$C$18)</f>
        <v>#VALUE!</v>
      </c>
      <c r="N7218" s="17" t="e">
        <f aca="false">M7218-K7218</f>
        <v>#VALUE!</v>
      </c>
    </row>
    <row r="7219" customFormat="false" ht="12.75" hidden="false" customHeight="false" outlineLevel="0" collapsed="false">
      <c r="K7219" s="4" t="e">
        <f aca="true">MeasureEdgeTiming(INDIRECT($C$26),$C$7,$C$8,$F$7,K7218)</f>
        <v>#VALUE!</v>
      </c>
      <c r="L7219" s="0" t="e">
        <f aca="false">ROUND((K7219-K7218)*$C$6,0)+L7218</f>
        <v>#VALUE!</v>
      </c>
      <c r="M7219" s="4" t="e">
        <f aca="false">$C$21+(L7219/$C$18)</f>
        <v>#VALUE!</v>
      </c>
      <c r="N7219" s="17" t="e">
        <f aca="false">M7219-K7219</f>
        <v>#VALUE!</v>
      </c>
    </row>
    <row r="7220" customFormat="false" ht="12.75" hidden="false" customHeight="false" outlineLevel="0" collapsed="false">
      <c r="K7220" s="4" t="e">
        <f aca="true">MeasureEdgeTiming(INDIRECT($C$26),$C$7,$C$8,$F$7,K7219)</f>
        <v>#VALUE!</v>
      </c>
      <c r="L7220" s="0" t="e">
        <f aca="false">ROUND((K7220-K7219)*$C$6,0)+L7219</f>
        <v>#VALUE!</v>
      </c>
      <c r="M7220" s="4" t="e">
        <f aca="false">$C$21+(L7220/$C$18)</f>
        <v>#VALUE!</v>
      </c>
      <c r="N7220" s="17" t="e">
        <f aca="false">M7220-K7220</f>
        <v>#VALUE!</v>
      </c>
    </row>
    <row r="7221" customFormat="false" ht="12.75" hidden="false" customHeight="false" outlineLevel="0" collapsed="false">
      <c r="K7221" s="4" t="e">
        <f aca="true">MeasureEdgeTiming(INDIRECT($C$26),$C$7,$C$8,$F$7,K7220)</f>
        <v>#VALUE!</v>
      </c>
      <c r="L7221" s="0" t="e">
        <f aca="false">ROUND((K7221-K7220)*$C$6,0)+L7220</f>
        <v>#VALUE!</v>
      </c>
      <c r="M7221" s="4" t="e">
        <f aca="false">$C$21+(L7221/$C$18)</f>
        <v>#VALUE!</v>
      </c>
      <c r="N7221" s="17" t="e">
        <f aca="false">M7221-K7221</f>
        <v>#VALUE!</v>
      </c>
    </row>
    <row r="7222" customFormat="false" ht="12.75" hidden="false" customHeight="false" outlineLevel="0" collapsed="false">
      <c r="K7222" s="4" t="e">
        <f aca="true">MeasureEdgeTiming(INDIRECT($C$26),$C$7,$C$8,$F$7,K7221)</f>
        <v>#VALUE!</v>
      </c>
      <c r="L7222" s="0" t="e">
        <f aca="false">ROUND((K7222-K7221)*$C$6,0)+L7221</f>
        <v>#VALUE!</v>
      </c>
      <c r="M7222" s="4" t="e">
        <f aca="false">$C$21+(L7222/$C$18)</f>
        <v>#VALUE!</v>
      </c>
      <c r="N7222" s="17" t="e">
        <f aca="false">M7222-K7222</f>
        <v>#VALUE!</v>
      </c>
    </row>
    <row r="7223" customFormat="false" ht="12.75" hidden="false" customHeight="false" outlineLevel="0" collapsed="false">
      <c r="K7223" s="4" t="e">
        <f aca="true">MeasureEdgeTiming(INDIRECT($C$26),$C$7,$C$8,$F$7,K7222)</f>
        <v>#VALUE!</v>
      </c>
      <c r="L7223" s="0" t="e">
        <f aca="false">ROUND((K7223-K7222)*$C$6,0)+L7222</f>
        <v>#VALUE!</v>
      </c>
      <c r="M7223" s="4" t="e">
        <f aca="false">$C$21+(L7223/$C$18)</f>
        <v>#VALUE!</v>
      </c>
      <c r="N7223" s="17" t="e">
        <f aca="false">M7223-K7223</f>
        <v>#VALUE!</v>
      </c>
    </row>
    <row r="7224" customFormat="false" ht="12.75" hidden="false" customHeight="false" outlineLevel="0" collapsed="false">
      <c r="K7224" s="4" t="e">
        <f aca="true">MeasureEdgeTiming(INDIRECT($C$26),$C$7,$C$8,$F$7,K7223)</f>
        <v>#VALUE!</v>
      </c>
      <c r="L7224" s="0" t="e">
        <f aca="false">ROUND((K7224-K7223)*$C$6,0)+L7223</f>
        <v>#VALUE!</v>
      </c>
      <c r="M7224" s="4" t="e">
        <f aca="false">$C$21+(L7224/$C$18)</f>
        <v>#VALUE!</v>
      </c>
      <c r="N7224" s="17" t="e">
        <f aca="false">M7224-K7224</f>
        <v>#VALUE!</v>
      </c>
    </row>
    <row r="7225" customFormat="false" ht="12.75" hidden="false" customHeight="false" outlineLevel="0" collapsed="false">
      <c r="K7225" s="4" t="e">
        <f aca="true">MeasureEdgeTiming(INDIRECT($C$26),$C$7,$C$8,$F$7,K7224)</f>
        <v>#VALUE!</v>
      </c>
      <c r="L7225" s="0" t="e">
        <f aca="false">ROUND((K7225-K7224)*$C$6,0)+L7224</f>
        <v>#VALUE!</v>
      </c>
      <c r="M7225" s="4" t="e">
        <f aca="false">$C$21+(L7225/$C$18)</f>
        <v>#VALUE!</v>
      </c>
      <c r="N7225" s="17" t="e">
        <f aca="false">M7225-K7225</f>
        <v>#VALUE!</v>
      </c>
    </row>
    <row r="7226" customFormat="false" ht="12.75" hidden="false" customHeight="false" outlineLevel="0" collapsed="false">
      <c r="K7226" s="4" t="e">
        <f aca="true">MeasureEdgeTiming(INDIRECT($C$26),$C$7,$C$8,$F$7,K7225)</f>
        <v>#VALUE!</v>
      </c>
      <c r="L7226" s="0" t="e">
        <f aca="false">ROUND((K7226-K7225)*$C$6,0)+L7225</f>
        <v>#VALUE!</v>
      </c>
      <c r="M7226" s="4" t="e">
        <f aca="false">$C$21+(L7226/$C$18)</f>
        <v>#VALUE!</v>
      </c>
      <c r="N7226" s="17" t="e">
        <f aca="false">M7226-K7226</f>
        <v>#VALUE!</v>
      </c>
    </row>
    <row r="7227" customFormat="false" ht="12.75" hidden="false" customHeight="false" outlineLevel="0" collapsed="false">
      <c r="K7227" s="4" t="e">
        <f aca="true">MeasureEdgeTiming(INDIRECT($C$26),$C$7,$C$8,$F$7,K7226)</f>
        <v>#VALUE!</v>
      </c>
      <c r="L7227" s="0" t="e">
        <f aca="false">ROUND((K7227-K7226)*$C$6,0)+L7226</f>
        <v>#VALUE!</v>
      </c>
      <c r="M7227" s="4" t="e">
        <f aca="false">$C$21+(L7227/$C$18)</f>
        <v>#VALUE!</v>
      </c>
      <c r="N7227" s="17" t="e">
        <f aca="false">M7227-K7227</f>
        <v>#VALUE!</v>
      </c>
    </row>
    <row r="7228" customFormat="false" ht="12.75" hidden="false" customHeight="false" outlineLevel="0" collapsed="false">
      <c r="K7228" s="4" t="e">
        <f aca="true">MeasureEdgeTiming(INDIRECT($C$26),$C$7,$C$8,$F$7,K7227)</f>
        <v>#VALUE!</v>
      </c>
      <c r="L7228" s="0" t="e">
        <f aca="false">ROUND((K7228-K7227)*$C$6,0)+L7227</f>
        <v>#VALUE!</v>
      </c>
      <c r="M7228" s="4" t="e">
        <f aca="false">$C$21+(L7228/$C$18)</f>
        <v>#VALUE!</v>
      </c>
      <c r="N7228" s="17" t="e">
        <f aca="false">M7228-K7228</f>
        <v>#VALUE!</v>
      </c>
    </row>
    <row r="7229" customFormat="false" ht="12.75" hidden="false" customHeight="false" outlineLevel="0" collapsed="false">
      <c r="K7229" s="4" t="e">
        <f aca="true">MeasureEdgeTiming(INDIRECT($C$26),$C$7,$C$8,$F$7,K7228)</f>
        <v>#VALUE!</v>
      </c>
      <c r="L7229" s="0" t="e">
        <f aca="false">ROUND((K7229-K7228)*$C$6,0)+L7228</f>
        <v>#VALUE!</v>
      </c>
      <c r="M7229" s="4" t="e">
        <f aca="false">$C$21+(L7229/$C$18)</f>
        <v>#VALUE!</v>
      </c>
      <c r="N7229" s="17" t="e">
        <f aca="false">M7229-K7229</f>
        <v>#VALUE!</v>
      </c>
    </row>
    <row r="7230" customFormat="false" ht="12.75" hidden="false" customHeight="false" outlineLevel="0" collapsed="false">
      <c r="K7230" s="4" t="e">
        <f aca="true">MeasureEdgeTiming(INDIRECT($C$26),$C$7,$C$8,$F$7,K7229)</f>
        <v>#VALUE!</v>
      </c>
      <c r="L7230" s="0" t="e">
        <f aca="false">ROUND((K7230-K7229)*$C$6,0)+L7229</f>
        <v>#VALUE!</v>
      </c>
      <c r="M7230" s="4" t="e">
        <f aca="false">$C$21+(L7230/$C$18)</f>
        <v>#VALUE!</v>
      </c>
      <c r="N7230" s="17" t="e">
        <f aca="false">M7230-K7230</f>
        <v>#VALUE!</v>
      </c>
    </row>
    <row r="7231" customFormat="false" ht="12.75" hidden="false" customHeight="false" outlineLevel="0" collapsed="false">
      <c r="K7231" s="4" t="e">
        <f aca="true">MeasureEdgeTiming(INDIRECT($C$26),$C$7,$C$8,$F$7,K7230)</f>
        <v>#VALUE!</v>
      </c>
      <c r="L7231" s="0" t="e">
        <f aca="false">ROUND((K7231-K7230)*$C$6,0)+L7230</f>
        <v>#VALUE!</v>
      </c>
      <c r="M7231" s="4" t="e">
        <f aca="false">$C$21+(L7231/$C$18)</f>
        <v>#VALUE!</v>
      </c>
      <c r="N7231" s="17" t="e">
        <f aca="false">M7231-K7231</f>
        <v>#VALUE!</v>
      </c>
    </row>
    <row r="7232" customFormat="false" ht="12.75" hidden="false" customHeight="false" outlineLevel="0" collapsed="false">
      <c r="K7232" s="4" t="e">
        <f aca="true">MeasureEdgeTiming(INDIRECT($C$26),$C$7,$C$8,$F$7,K7231)</f>
        <v>#VALUE!</v>
      </c>
      <c r="L7232" s="0" t="e">
        <f aca="false">ROUND((K7232-K7231)*$C$6,0)+L7231</f>
        <v>#VALUE!</v>
      </c>
      <c r="M7232" s="4" t="e">
        <f aca="false">$C$21+(L7232/$C$18)</f>
        <v>#VALUE!</v>
      </c>
      <c r="N7232" s="17" t="e">
        <f aca="false">M7232-K7232</f>
        <v>#VALUE!</v>
      </c>
    </row>
    <row r="7233" customFormat="false" ht="12.75" hidden="false" customHeight="false" outlineLevel="0" collapsed="false">
      <c r="K7233" s="4" t="e">
        <f aca="true">MeasureEdgeTiming(INDIRECT($C$26),$C$7,$C$8,$F$7,K7232)</f>
        <v>#VALUE!</v>
      </c>
      <c r="L7233" s="0" t="e">
        <f aca="false">ROUND((K7233-K7232)*$C$6,0)+L7232</f>
        <v>#VALUE!</v>
      </c>
      <c r="M7233" s="4" t="e">
        <f aca="false">$C$21+(L7233/$C$18)</f>
        <v>#VALUE!</v>
      </c>
      <c r="N7233" s="17" t="e">
        <f aca="false">M7233-K7233</f>
        <v>#VALUE!</v>
      </c>
    </row>
    <row r="7234" customFormat="false" ht="12.75" hidden="false" customHeight="false" outlineLevel="0" collapsed="false">
      <c r="K7234" s="4" t="e">
        <f aca="true">MeasureEdgeTiming(INDIRECT($C$26),$C$7,$C$8,$F$7,K7233)</f>
        <v>#VALUE!</v>
      </c>
      <c r="L7234" s="0" t="e">
        <f aca="false">ROUND((K7234-K7233)*$C$6,0)+L7233</f>
        <v>#VALUE!</v>
      </c>
      <c r="M7234" s="4" t="e">
        <f aca="false">$C$21+(L7234/$C$18)</f>
        <v>#VALUE!</v>
      </c>
      <c r="N7234" s="17" t="e">
        <f aca="false">M7234-K7234</f>
        <v>#VALUE!</v>
      </c>
    </row>
    <row r="7235" customFormat="false" ht="12.75" hidden="false" customHeight="false" outlineLevel="0" collapsed="false">
      <c r="K7235" s="4" t="e">
        <f aca="true">MeasureEdgeTiming(INDIRECT($C$26),$C$7,$C$8,$F$7,K7234)</f>
        <v>#VALUE!</v>
      </c>
      <c r="L7235" s="0" t="e">
        <f aca="false">ROUND((K7235-K7234)*$C$6,0)+L7234</f>
        <v>#VALUE!</v>
      </c>
      <c r="M7235" s="4" t="e">
        <f aca="false">$C$21+(L7235/$C$18)</f>
        <v>#VALUE!</v>
      </c>
      <c r="N7235" s="17" t="e">
        <f aca="false">M7235-K7235</f>
        <v>#VALUE!</v>
      </c>
    </row>
    <row r="7236" customFormat="false" ht="12.75" hidden="false" customHeight="false" outlineLevel="0" collapsed="false">
      <c r="K7236" s="4" t="e">
        <f aca="true">MeasureEdgeTiming(INDIRECT($C$26),$C$7,$C$8,$F$7,K7235)</f>
        <v>#VALUE!</v>
      </c>
      <c r="L7236" s="0" t="e">
        <f aca="false">ROUND((K7236-K7235)*$C$6,0)+L7235</f>
        <v>#VALUE!</v>
      </c>
      <c r="M7236" s="4" t="e">
        <f aca="false">$C$21+(L7236/$C$18)</f>
        <v>#VALUE!</v>
      </c>
      <c r="N7236" s="17" t="e">
        <f aca="false">M7236-K7236</f>
        <v>#VALUE!</v>
      </c>
    </row>
    <row r="7237" customFormat="false" ht="12.75" hidden="false" customHeight="false" outlineLevel="0" collapsed="false">
      <c r="K7237" s="4" t="e">
        <f aca="true">MeasureEdgeTiming(INDIRECT($C$26),$C$7,$C$8,$F$7,K7236)</f>
        <v>#VALUE!</v>
      </c>
      <c r="L7237" s="0" t="e">
        <f aca="false">ROUND((K7237-K7236)*$C$6,0)+L7236</f>
        <v>#VALUE!</v>
      </c>
      <c r="M7237" s="4" t="e">
        <f aca="false">$C$21+(L7237/$C$18)</f>
        <v>#VALUE!</v>
      </c>
      <c r="N7237" s="17" t="e">
        <f aca="false">M7237-K7237</f>
        <v>#VALUE!</v>
      </c>
    </row>
    <row r="7238" customFormat="false" ht="12.75" hidden="false" customHeight="false" outlineLevel="0" collapsed="false">
      <c r="K7238" s="4" t="e">
        <f aca="true">MeasureEdgeTiming(INDIRECT($C$26),$C$7,$C$8,$F$7,K7237)</f>
        <v>#VALUE!</v>
      </c>
      <c r="L7238" s="0" t="e">
        <f aca="false">ROUND((K7238-K7237)*$C$6,0)+L7237</f>
        <v>#VALUE!</v>
      </c>
      <c r="M7238" s="4" t="e">
        <f aca="false">$C$21+(L7238/$C$18)</f>
        <v>#VALUE!</v>
      </c>
      <c r="N7238" s="17" t="e">
        <f aca="false">M7238-K7238</f>
        <v>#VALUE!</v>
      </c>
    </row>
    <row r="7239" customFormat="false" ht="12.75" hidden="false" customHeight="false" outlineLevel="0" collapsed="false">
      <c r="K7239" s="4" t="e">
        <f aca="true">MeasureEdgeTiming(INDIRECT($C$26),$C$7,$C$8,$F$7,K7238)</f>
        <v>#VALUE!</v>
      </c>
      <c r="L7239" s="0" t="e">
        <f aca="false">ROUND((K7239-K7238)*$C$6,0)+L7238</f>
        <v>#VALUE!</v>
      </c>
      <c r="M7239" s="4" t="e">
        <f aca="false">$C$21+(L7239/$C$18)</f>
        <v>#VALUE!</v>
      </c>
      <c r="N7239" s="17" t="e">
        <f aca="false">M7239-K7239</f>
        <v>#VALUE!</v>
      </c>
    </row>
    <row r="7240" customFormat="false" ht="12.75" hidden="false" customHeight="false" outlineLevel="0" collapsed="false">
      <c r="K7240" s="4" t="e">
        <f aca="true">MeasureEdgeTiming(INDIRECT($C$26),$C$7,$C$8,$F$7,K7239)</f>
        <v>#VALUE!</v>
      </c>
      <c r="L7240" s="0" t="e">
        <f aca="false">ROUND((K7240-K7239)*$C$6,0)+L7239</f>
        <v>#VALUE!</v>
      </c>
      <c r="M7240" s="4" t="e">
        <f aca="false">$C$21+(L7240/$C$18)</f>
        <v>#VALUE!</v>
      </c>
      <c r="N7240" s="17" t="e">
        <f aca="false">M7240-K7240</f>
        <v>#VALUE!</v>
      </c>
    </row>
    <row r="7241" customFormat="false" ht="12.75" hidden="false" customHeight="false" outlineLevel="0" collapsed="false">
      <c r="K7241" s="4" t="e">
        <f aca="true">MeasureEdgeTiming(INDIRECT($C$26),$C$7,$C$8,$F$7,K7240)</f>
        <v>#VALUE!</v>
      </c>
      <c r="L7241" s="0" t="e">
        <f aca="false">ROUND((K7241-K7240)*$C$6,0)+L7240</f>
        <v>#VALUE!</v>
      </c>
      <c r="M7241" s="4" t="e">
        <f aca="false">$C$21+(L7241/$C$18)</f>
        <v>#VALUE!</v>
      </c>
      <c r="N7241" s="17" t="e">
        <f aca="false">M7241-K7241</f>
        <v>#VALUE!</v>
      </c>
    </row>
    <row r="7242" customFormat="false" ht="12.75" hidden="false" customHeight="false" outlineLevel="0" collapsed="false">
      <c r="K7242" s="4" t="e">
        <f aca="true">MeasureEdgeTiming(INDIRECT($C$26),$C$7,$C$8,$F$7,K7241)</f>
        <v>#VALUE!</v>
      </c>
      <c r="L7242" s="0" t="e">
        <f aca="false">ROUND((K7242-K7241)*$C$6,0)+L7241</f>
        <v>#VALUE!</v>
      </c>
      <c r="M7242" s="4" t="e">
        <f aca="false">$C$21+(L7242/$C$18)</f>
        <v>#VALUE!</v>
      </c>
      <c r="N7242" s="17" t="e">
        <f aca="false">M7242-K7242</f>
        <v>#VALUE!</v>
      </c>
    </row>
    <row r="7243" customFormat="false" ht="12.75" hidden="false" customHeight="false" outlineLevel="0" collapsed="false">
      <c r="K7243" s="4" t="e">
        <f aca="true">MeasureEdgeTiming(INDIRECT($C$26),$C$7,$C$8,$F$7,K7242)</f>
        <v>#VALUE!</v>
      </c>
      <c r="L7243" s="0" t="e">
        <f aca="false">ROUND((K7243-K7242)*$C$6,0)+L7242</f>
        <v>#VALUE!</v>
      </c>
      <c r="M7243" s="4" t="e">
        <f aca="false">$C$21+(L7243/$C$18)</f>
        <v>#VALUE!</v>
      </c>
      <c r="N7243" s="17" t="e">
        <f aca="false">M7243-K7243</f>
        <v>#VALUE!</v>
      </c>
    </row>
    <row r="7244" customFormat="false" ht="12.75" hidden="false" customHeight="false" outlineLevel="0" collapsed="false">
      <c r="K7244" s="4" t="e">
        <f aca="true">MeasureEdgeTiming(INDIRECT($C$26),$C$7,$C$8,$F$7,K7243)</f>
        <v>#VALUE!</v>
      </c>
      <c r="L7244" s="0" t="e">
        <f aca="false">ROUND((K7244-K7243)*$C$6,0)+L7243</f>
        <v>#VALUE!</v>
      </c>
      <c r="M7244" s="4" t="e">
        <f aca="false">$C$21+(L7244/$C$18)</f>
        <v>#VALUE!</v>
      </c>
      <c r="N7244" s="17" t="e">
        <f aca="false">M7244-K7244</f>
        <v>#VALUE!</v>
      </c>
    </row>
    <row r="7245" customFormat="false" ht="12.75" hidden="false" customHeight="false" outlineLevel="0" collapsed="false">
      <c r="K7245" s="4" t="e">
        <f aca="true">MeasureEdgeTiming(INDIRECT($C$26),$C$7,$C$8,$F$7,K7244)</f>
        <v>#VALUE!</v>
      </c>
      <c r="L7245" s="0" t="e">
        <f aca="false">ROUND((K7245-K7244)*$C$6,0)+L7244</f>
        <v>#VALUE!</v>
      </c>
      <c r="M7245" s="4" t="e">
        <f aca="false">$C$21+(L7245/$C$18)</f>
        <v>#VALUE!</v>
      </c>
      <c r="N7245" s="17" t="e">
        <f aca="false">M7245-K7245</f>
        <v>#VALUE!</v>
      </c>
    </row>
    <row r="7246" customFormat="false" ht="12.75" hidden="false" customHeight="false" outlineLevel="0" collapsed="false">
      <c r="K7246" s="4" t="e">
        <f aca="true">MeasureEdgeTiming(INDIRECT($C$26),$C$7,$C$8,$F$7,K7245)</f>
        <v>#VALUE!</v>
      </c>
      <c r="L7246" s="0" t="e">
        <f aca="false">ROUND((K7246-K7245)*$C$6,0)+L7245</f>
        <v>#VALUE!</v>
      </c>
      <c r="M7246" s="4" t="e">
        <f aca="false">$C$21+(L7246/$C$18)</f>
        <v>#VALUE!</v>
      </c>
      <c r="N7246" s="17" t="e">
        <f aca="false">M7246-K7246</f>
        <v>#VALUE!</v>
      </c>
    </row>
    <row r="7247" customFormat="false" ht="12.75" hidden="false" customHeight="false" outlineLevel="0" collapsed="false">
      <c r="K7247" s="4" t="e">
        <f aca="true">MeasureEdgeTiming(INDIRECT($C$26),$C$7,$C$8,$F$7,K7246)</f>
        <v>#VALUE!</v>
      </c>
      <c r="L7247" s="0" t="e">
        <f aca="false">ROUND((K7247-K7246)*$C$6,0)+L7246</f>
        <v>#VALUE!</v>
      </c>
      <c r="M7247" s="4" t="e">
        <f aca="false">$C$21+(L7247/$C$18)</f>
        <v>#VALUE!</v>
      </c>
      <c r="N7247" s="17" t="e">
        <f aca="false">M7247-K7247</f>
        <v>#VALUE!</v>
      </c>
    </row>
    <row r="7248" customFormat="false" ht="12.75" hidden="false" customHeight="false" outlineLevel="0" collapsed="false">
      <c r="K7248" s="4" t="e">
        <f aca="true">MeasureEdgeTiming(INDIRECT($C$26),$C$7,$C$8,$F$7,K7247)</f>
        <v>#VALUE!</v>
      </c>
      <c r="L7248" s="0" t="e">
        <f aca="false">ROUND((K7248-K7247)*$C$6,0)+L7247</f>
        <v>#VALUE!</v>
      </c>
      <c r="M7248" s="4" t="e">
        <f aca="false">$C$21+(L7248/$C$18)</f>
        <v>#VALUE!</v>
      </c>
      <c r="N7248" s="17" t="e">
        <f aca="false">M7248-K7248</f>
        <v>#VALUE!</v>
      </c>
    </row>
    <row r="7249" customFormat="false" ht="12.75" hidden="false" customHeight="false" outlineLevel="0" collapsed="false">
      <c r="K7249" s="4" t="e">
        <f aca="true">MeasureEdgeTiming(INDIRECT($C$26),$C$7,$C$8,$F$7,K7248)</f>
        <v>#VALUE!</v>
      </c>
      <c r="L7249" s="0" t="e">
        <f aca="false">ROUND((K7249-K7248)*$C$6,0)+L7248</f>
        <v>#VALUE!</v>
      </c>
      <c r="M7249" s="4" t="e">
        <f aca="false">$C$21+(L7249/$C$18)</f>
        <v>#VALUE!</v>
      </c>
      <c r="N7249" s="17" t="e">
        <f aca="false">M7249-K7249</f>
        <v>#VALUE!</v>
      </c>
    </row>
    <row r="7250" customFormat="false" ht="12.75" hidden="false" customHeight="false" outlineLevel="0" collapsed="false">
      <c r="K7250" s="4" t="e">
        <f aca="true">MeasureEdgeTiming(INDIRECT($C$26),$C$7,$C$8,$F$7,K7249)</f>
        <v>#VALUE!</v>
      </c>
      <c r="L7250" s="0" t="e">
        <f aca="false">ROUND((K7250-K7249)*$C$6,0)+L7249</f>
        <v>#VALUE!</v>
      </c>
      <c r="M7250" s="4" t="e">
        <f aca="false">$C$21+(L7250/$C$18)</f>
        <v>#VALUE!</v>
      </c>
      <c r="N7250" s="17" t="e">
        <f aca="false">M7250-K7250</f>
        <v>#VALUE!</v>
      </c>
    </row>
    <row r="7251" customFormat="false" ht="12.75" hidden="false" customHeight="false" outlineLevel="0" collapsed="false">
      <c r="K7251" s="4" t="e">
        <f aca="true">MeasureEdgeTiming(INDIRECT($C$26),$C$7,$C$8,$F$7,K7250)</f>
        <v>#VALUE!</v>
      </c>
      <c r="L7251" s="0" t="e">
        <f aca="false">ROUND((K7251-K7250)*$C$6,0)+L7250</f>
        <v>#VALUE!</v>
      </c>
      <c r="M7251" s="4" t="e">
        <f aca="false">$C$21+(L7251/$C$18)</f>
        <v>#VALUE!</v>
      </c>
      <c r="N7251" s="17" t="e">
        <f aca="false">M7251-K7251</f>
        <v>#VALUE!</v>
      </c>
    </row>
    <row r="7252" customFormat="false" ht="12.75" hidden="false" customHeight="false" outlineLevel="0" collapsed="false">
      <c r="K7252" s="4" t="e">
        <f aca="true">MeasureEdgeTiming(INDIRECT($C$26),$C$7,$C$8,$F$7,K7251)</f>
        <v>#VALUE!</v>
      </c>
      <c r="L7252" s="0" t="e">
        <f aca="false">ROUND((K7252-K7251)*$C$6,0)+L7251</f>
        <v>#VALUE!</v>
      </c>
      <c r="M7252" s="4" t="e">
        <f aca="false">$C$21+(L7252/$C$18)</f>
        <v>#VALUE!</v>
      </c>
      <c r="N7252" s="17" t="e">
        <f aca="false">M7252-K7252</f>
        <v>#VALUE!</v>
      </c>
    </row>
    <row r="7253" customFormat="false" ht="12.75" hidden="false" customHeight="false" outlineLevel="0" collapsed="false">
      <c r="K7253" s="4" t="e">
        <f aca="true">MeasureEdgeTiming(INDIRECT($C$26),$C$7,$C$8,$F$7,K7252)</f>
        <v>#VALUE!</v>
      </c>
      <c r="L7253" s="0" t="e">
        <f aca="false">ROUND((K7253-K7252)*$C$6,0)+L7252</f>
        <v>#VALUE!</v>
      </c>
      <c r="M7253" s="4" t="e">
        <f aca="false">$C$21+(L7253/$C$18)</f>
        <v>#VALUE!</v>
      </c>
      <c r="N7253" s="17" t="e">
        <f aca="false">M7253-K7253</f>
        <v>#VALUE!</v>
      </c>
    </row>
    <row r="7254" customFormat="false" ht="12.75" hidden="false" customHeight="false" outlineLevel="0" collapsed="false">
      <c r="K7254" s="4" t="e">
        <f aca="true">MeasureEdgeTiming(INDIRECT($C$26),$C$7,$C$8,$F$7,K7253)</f>
        <v>#VALUE!</v>
      </c>
      <c r="L7254" s="0" t="e">
        <f aca="false">ROUND((K7254-K7253)*$C$6,0)+L7253</f>
        <v>#VALUE!</v>
      </c>
      <c r="M7254" s="4" t="e">
        <f aca="false">$C$21+(L7254/$C$18)</f>
        <v>#VALUE!</v>
      </c>
      <c r="N7254" s="17" t="e">
        <f aca="false">M7254-K7254</f>
        <v>#VALUE!</v>
      </c>
    </row>
    <row r="7255" customFormat="false" ht="12.75" hidden="false" customHeight="false" outlineLevel="0" collapsed="false">
      <c r="K7255" s="4" t="e">
        <f aca="true">MeasureEdgeTiming(INDIRECT($C$26),$C$7,$C$8,$F$7,K7254)</f>
        <v>#VALUE!</v>
      </c>
      <c r="L7255" s="0" t="e">
        <f aca="false">ROUND((K7255-K7254)*$C$6,0)+L7254</f>
        <v>#VALUE!</v>
      </c>
      <c r="M7255" s="4" t="e">
        <f aca="false">$C$21+(L7255/$C$18)</f>
        <v>#VALUE!</v>
      </c>
      <c r="N7255" s="17" t="e">
        <f aca="false">M7255-K7255</f>
        <v>#VALUE!</v>
      </c>
    </row>
    <row r="7256" customFormat="false" ht="12.75" hidden="false" customHeight="false" outlineLevel="0" collapsed="false">
      <c r="K7256" s="4" t="e">
        <f aca="true">MeasureEdgeTiming(INDIRECT($C$26),$C$7,$C$8,$F$7,K7255)</f>
        <v>#VALUE!</v>
      </c>
      <c r="L7256" s="0" t="e">
        <f aca="false">ROUND((K7256-K7255)*$C$6,0)+L7255</f>
        <v>#VALUE!</v>
      </c>
      <c r="M7256" s="4" t="e">
        <f aca="false">$C$21+(L7256/$C$18)</f>
        <v>#VALUE!</v>
      </c>
      <c r="N7256" s="17" t="e">
        <f aca="false">M7256-K7256</f>
        <v>#VALUE!</v>
      </c>
    </row>
    <row r="7257" customFormat="false" ht="12.75" hidden="false" customHeight="false" outlineLevel="0" collapsed="false">
      <c r="K7257" s="4" t="e">
        <f aca="true">MeasureEdgeTiming(INDIRECT($C$26),$C$7,$C$8,$F$7,K7256)</f>
        <v>#VALUE!</v>
      </c>
      <c r="L7257" s="0" t="e">
        <f aca="false">ROUND((K7257-K7256)*$C$6,0)+L7256</f>
        <v>#VALUE!</v>
      </c>
      <c r="M7257" s="4" t="e">
        <f aca="false">$C$21+(L7257/$C$18)</f>
        <v>#VALUE!</v>
      </c>
      <c r="N7257" s="17" t="e">
        <f aca="false">M7257-K7257</f>
        <v>#VALUE!</v>
      </c>
    </row>
    <row r="7258" customFormat="false" ht="12.75" hidden="false" customHeight="false" outlineLevel="0" collapsed="false">
      <c r="K7258" s="4" t="e">
        <f aca="true">MeasureEdgeTiming(INDIRECT($C$26),$C$7,$C$8,$F$7,K7257)</f>
        <v>#VALUE!</v>
      </c>
      <c r="L7258" s="0" t="e">
        <f aca="false">ROUND((K7258-K7257)*$C$6,0)+L7257</f>
        <v>#VALUE!</v>
      </c>
      <c r="M7258" s="4" t="e">
        <f aca="false">$C$21+(L7258/$C$18)</f>
        <v>#VALUE!</v>
      </c>
      <c r="N7258" s="17" t="e">
        <f aca="false">M7258-K7258</f>
        <v>#VALUE!</v>
      </c>
    </row>
    <row r="7259" customFormat="false" ht="12.75" hidden="false" customHeight="false" outlineLevel="0" collapsed="false">
      <c r="K7259" s="4" t="e">
        <f aca="true">MeasureEdgeTiming(INDIRECT($C$26),$C$7,$C$8,$F$7,K7258)</f>
        <v>#VALUE!</v>
      </c>
      <c r="L7259" s="0" t="e">
        <f aca="false">ROUND((K7259-K7258)*$C$6,0)+L7258</f>
        <v>#VALUE!</v>
      </c>
      <c r="M7259" s="4" t="e">
        <f aca="false">$C$21+(L7259/$C$18)</f>
        <v>#VALUE!</v>
      </c>
      <c r="N7259" s="17" t="e">
        <f aca="false">M7259-K7259</f>
        <v>#VALUE!</v>
      </c>
    </row>
    <row r="7260" customFormat="false" ht="12.75" hidden="false" customHeight="false" outlineLevel="0" collapsed="false">
      <c r="K7260" s="4" t="e">
        <f aca="true">MeasureEdgeTiming(INDIRECT($C$26),$C$7,$C$8,$F$7,K7259)</f>
        <v>#VALUE!</v>
      </c>
      <c r="L7260" s="0" t="e">
        <f aca="false">ROUND((K7260-K7259)*$C$6,0)+L7259</f>
        <v>#VALUE!</v>
      </c>
      <c r="M7260" s="4" t="e">
        <f aca="false">$C$21+(L7260/$C$18)</f>
        <v>#VALUE!</v>
      </c>
      <c r="N7260" s="17" t="e">
        <f aca="false">M7260-K7260</f>
        <v>#VALUE!</v>
      </c>
    </row>
    <row r="7261" customFormat="false" ht="12.75" hidden="false" customHeight="false" outlineLevel="0" collapsed="false">
      <c r="K7261" s="4" t="e">
        <f aca="true">MeasureEdgeTiming(INDIRECT($C$26),$C$7,$C$8,$F$7,K7260)</f>
        <v>#VALUE!</v>
      </c>
      <c r="L7261" s="0" t="e">
        <f aca="false">ROUND((K7261-K7260)*$C$6,0)+L7260</f>
        <v>#VALUE!</v>
      </c>
      <c r="M7261" s="4" t="e">
        <f aca="false">$C$21+(L7261/$C$18)</f>
        <v>#VALUE!</v>
      </c>
      <c r="N7261" s="17" t="e">
        <f aca="false">M7261-K7261</f>
        <v>#VALUE!</v>
      </c>
    </row>
    <row r="7262" customFormat="false" ht="12.75" hidden="false" customHeight="false" outlineLevel="0" collapsed="false">
      <c r="K7262" s="4" t="e">
        <f aca="true">MeasureEdgeTiming(INDIRECT($C$26),$C$7,$C$8,$F$7,K7261)</f>
        <v>#VALUE!</v>
      </c>
      <c r="L7262" s="0" t="e">
        <f aca="false">ROUND((K7262-K7261)*$C$6,0)+L7261</f>
        <v>#VALUE!</v>
      </c>
      <c r="M7262" s="4" t="e">
        <f aca="false">$C$21+(L7262/$C$18)</f>
        <v>#VALUE!</v>
      </c>
      <c r="N7262" s="17" t="e">
        <f aca="false">M7262-K7262</f>
        <v>#VALUE!</v>
      </c>
    </row>
    <row r="7263" customFormat="false" ht="12.75" hidden="false" customHeight="false" outlineLevel="0" collapsed="false">
      <c r="K7263" s="4" t="e">
        <f aca="true">MeasureEdgeTiming(INDIRECT($C$26),$C$7,$C$8,$F$7,K7262)</f>
        <v>#VALUE!</v>
      </c>
      <c r="L7263" s="0" t="e">
        <f aca="false">ROUND((K7263-K7262)*$C$6,0)+L7262</f>
        <v>#VALUE!</v>
      </c>
      <c r="M7263" s="4" t="e">
        <f aca="false">$C$21+(L7263/$C$18)</f>
        <v>#VALUE!</v>
      </c>
      <c r="N7263" s="17" t="e">
        <f aca="false">M7263-K7263</f>
        <v>#VALUE!</v>
      </c>
    </row>
    <row r="7264" customFormat="false" ht="12.75" hidden="false" customHeight="false" outlineLevel="0" collapsed="false">
      <c r="K7264" s="4" t="e">
        <f aca="true">MeasureEdgeTiming(INDIRECT($C$26),$C$7,$C$8,$F$7,K7263)</f>
        <v>#VALUE!</v>
      </c>
      <c r="L7264" s="0" t="e">
        <f aca="false">ROUND((K7264-K7263)*$C$6,0)+L7263</f>
        <v>#VALUE!</v>
      </c>
      <c r="M7264" s="4" t="e">
        <f aca="false">$C$21+(L7264/$C$18)</f>
        <v>#VALUE!</v>
      </c>
      <c r="N7264" s="17" t="e">
        <f aca="false">M7264-K7264</f>
        <v>#VALUE!</v>
      </c>
    </row>
    <row r="7265" customFormat="false" ht="12.75" hidden="false" customHeight="false" outlineLevel="0" collapsed="false">
      <c r="K7265" s="4" t="e">
        <f aca="true">MeasureEdgeTiming(INDIRECT($C$26),$C$7,$C$8,$F$7,K7264)</f>
        <v>#VALUE!</v>
      </c>
      <c r="L7265" s="0" t="e">
        <f aca="false">ROUND((K7265-K7264)*$C$6,0)+L7264</f>
        <v>#VALUE!</v>
      </c>
      <c r="M7265" s="4" t="e">
        <f aca="false">$C$21+(L7265/$C$18)</f>
        <v>#VALUE!</v>
      </c>
      <c r="N7265" s="17" t="e">
        <f aca="false">M7265-K7265</f>
        <v>#VALUE!</v>
      </c>
    </row>
    <row r="7266" customFormat="false" ht="12.75" hidden="false" customHeight="false" outlineLevel="0" collapsed="false">
      <c r="K7266" s="4" t="e">
        <f aca="true">MeasureEdgeTiming(INDIRECT($C$26),$C$7,$C$8,$F$7,K7265)</f>
        <v>#VALUE!</v>
      </c>
      <c r="L7266" s="0" t="e">
        <f aca="false">ROUND((K7266-K7265)*$C$6,0)+L7265</f>
        <v>#VALUE!</v>
      </c>
      <c r="M7266" s="4" t="e">
        <f aca="false">$C$21+(L7266/$C$18)</f>
        <v>#VALUE!</v>
      </c>
      <c r="N7266" s="17" t="e">
        <f aca="false">M7266-K7266</f>
        <v>#VALUE!</v>
      </c>
    </row>
    <row r="7267" customFormat="false" ht="12.75" hidden="false" customHeight="false" outlineLevel="0" collapsed="false">
      <c r="K7267" s="4" t="e">
        <f aca="true">MeasureEdgeTiming(INDIRECT($C$26),$C$7,$C$8,$F$7,K7266)</f>
        <v>#VALUE!</v>
      </c>
      <c r="L7267" s="0" t="e">
        <f aca="false">ROUND((K7267-K7266)*$C$6,0)+L7266</f>
        <v>#VALUE!</v>
      </c>
      <c r="M7267" s="4" t="e">
        <f aca="false">$C$21+(L7267/$C$18)</f>
        <v>#VALUE!</v>
      </c>
      <c r="N7267" s="17" t="e">
        <f aca="false">M7267-K7267</f>
        <v>#VALUE!</v>
      </c>
    </row>
    <row r="7268" customFormat="false" ht="12.75" hidden="false" customHeight="false" outlineLevel="0" collapsed="false">
      <c r="K7268" s="4" t="e">
        <f aca="true">MeasureEdgeTiming(INDIRECT($C$26),$C$7,$C$8,$F$7,K7267)</f>
        <v>#VALUE!</v>
      </c>
      <c r="L7268" s="0" t="e">
        <f aca="false">ROUND((K7268-K7267)*$C$6,0)+L7267</f>
        <v>#VALUE!</v>
      </c>
      <c r="M7268" s="4" t="e">
        <f aca="false">$C$21+(L7268/$C$18)</f>
        <v>#VALUE!</v>
      </c>
      <c r="N7268" s="17" t="e">
        <f aca="false">M7268-K7268</f>
        <v>#VALUE!</v>
      </c>
    </row>
    <row r="7269" customFormat="false" ht="12.75" hidden="false" customHeight="false" outlineLevel="0" collapsed="false">
      <c r="K7269" s="4" t="e">
        <f aca="true">MeasureEdgeTiming(INDIRECT($C$26),$C$7,$C$8,$F$7,K7268)</f>
        <v>#VALUE!</v>
      </c>
      <c r="L7269" s="0" t="e">
        <f aca="false">ROUND((K7269-K7268)*$C$6,0)+L7268</f>
        <v>#VALUE!</v>
      </c>
      <c r="M7269" s="4" t="e">
        <f aca="false">$C$21+(L7269/$C$18)</f>
        <v>#VALUE!</v>
      </c>
      <c r="N7269" s="17" t="e">
        <f aca="false">M7269-K7269</f>
        <v>#VALUE!</v>
      </c>
    </row>
    <row r="7270" customFormat="false" ht="12.75" hidden="false" customHeight="false" outlineLevel="0" collapsed="false">
      <c r="K7270" s="4" t="e">
        <f aca="true">MeasureEdgeTiming(INDIRECT($C$26),$C$7,$C$8,$F$7,K7269)</f>
        <v>#VALUE!</v>
      </c>
      <c r="L7270" s="0" t="e">
        <f aca="false">ROUND((K7270-K7269)*$C$6,0)+L7269</f>
        <v>#VALUE!</v>
      </c>
      <c r="M7270" s="4" t="e">
        <f aca="false">$C$21+(L7270/$C$18)</f>
        <v>#VALUE!</v>
      </c>
      <c r="N7270" s="17" t="e">
        <f aca="false">M7270-K7270</f>
        <v>#VALUE!</v>
      </c>
    </row>
    <row r="7271" customFormat="false" ht="12.75" hidden="false" customHeight="false" outlineLevel="0" collapsed="false">
      <c r="K7271" s="4" t="e">
        <f aca="true">MeasureEdgeTiming(INDIRECT($C$26),$C$7,$C$8,$F$7,K7270)</f>
        <v>#VALUE!</v>
      </c>
      <c r="L7271" s="0" t="e">
        <f aca="false">ROUND((K7271-K7270)*$C$6,0)+L7270</f>
        <v>#VALUE!</v>
      </c>
      <c r="M7271" s="4" t="e">
        <f aca="false">$C$21+(L7271/$C$18)</f>
        <v>#VALUE!</v>
      </c>
      <c r="N7271" s="17" t="e">
        <f aca="false">M7271-K7271</f>
        <v>#VALUE!</v>
      </c>
    </row>
    <row r="7272" customFormat="false" ht="12.75" hidden="false" customHeight="false" outlineLevel="0" collapsed="false">
      <c r="K7272" s="4" t="e">
        <f aca="true">MeasureEdgeTiming(INDIRECT($C$26),$C$7,$C$8,$F$7,K7271)</f>
        <v>#VALUE!</v>
      </c>
      <c r="L7272" s="0" t="e">
        <f aca="false">ROUND((K7272-K7271)*$C$6,0)+L7271</f>
        <v>#VALUE!</v>
      </c>
      <c r="M7272" s="4" t="e">
        <f aca="false">$C$21+(L7272/$C$18)</f>
        <v>#VALUE!</v>
      </c>
      <c r="N7272" s="17" t="e">
        <f aca="false">M7272-K7272</f>
        <v>#VALUE!</v>
      </c>
    </row>
    <row r="7273" customFormat="false" ht="12.75" hidden="false" customHeight="false" outlineLevel="0" collapsed="false">
      <c r="K7273" s="4" t="e">
        <f aca="true">MeasureEdgeTiming(INDIRECT($C$26),$C$7,$C$8,$F$7,K7272)</f>
        <v>#VALUE!</v>
      </c>
      <c r="L7273" s="0" t="e">
        <f aca="false">ROUND((K7273-K7272)*$C$6,0)+L7272</f>
        <v>#VALUE!</v>
      </c>
      <c r="M7273" s="4" t="e">
        <f aca="false">$C$21+(L7273/$C$18)</f>
        <v>#VALUE!</v>
      </c>
      <c r="N7273" s="17" t="e">
        <f aca="false">M7273-K7273</f>
        <v>#VALUE!</v>
      </c>
    </row>
    <row r="7274" customFormat="false" ht="12.75" hidden="false" customHeight="false" outlineLevel="0" collapsed="false">
      <c r="K7274" s="4" t="e">
        <f aca="true">MeasureEdgeTiming(INDIRECT($C$26),$C$7,$C$8,$F$7,K7273)</f>
        <v>#VALUE!</v>
      </c>
      <c r="L7274" s="0" t="e">
        <f aca="false">ROUND((K7274-K7273)*$C$6,0)+L7273</f>
        <v>#VALUE!</v>
      </c>
      <c r="M7274" s="4" t="e">
        <f aca="false">$C$21+(L7274/$C$18)</f>
        <v>#VALUE!</v>
      </c>
      <c r="N7274" s="17" t="e">
        <f aca="false">M7274-K7274</f>
        <v>#VALUE!</v>
      </c>
    </row>
    <row r="7275" customFormat="false" ht="12.75" hidden="false" customHeight="false" outlineLevel="0" collapsed="false">
      <c r="K7275" s="4" t="e">
        <f aca="true">MeasureEdgeTiming(INDIRECT($C$26),$C$7,$C$8,$F$7,K7274)</f>
        <v>#VALUE!</v>
      </c>
      <c r="L7275" s="0" t="e">
        <f aca="false">ROUND((K7275-K7274)*$C$6,0)+L7274</f>
        <v>#VALUE!</v>
      </c>
      <c r="M7275" s="4" t="e">
        <f aca="false">$C$21+(L7275/$C$18)</f>
        <v>#VALUE!</v>
      </c>
      <c r="N7275" s="17" t="e">
        <f aca="false">M7275-K7275</f>
        <v>#VALUE!</v>
      </c>
    </row>
    <row r="7276" customFormat="false" ht="12.75" hidden="false" customHeight="false" outlineLevel="0" collapsed="false">
      <c r="K7276" s="4" t="e">
        <f aca="true">MeasureEdgeTiming(INDIRECT($C$26),$C$7,$C$8,$F$7,K7275)</f>
        <v>#VALUE!</v>
      </c>
      <c r="L7276" s="0" t="e">
        <f aca="false">ROUND((K7276-K7275)*$C$6,0)+L7275</f>
        <v>#VALUE!</v>
      </c>
      <c r="M7276" s="4" t="e">
        <f aca="false">$C$21+(L7276/$C$18)</f>
        <v>#VALUE!</v>
      </c>
      <c r="N7276" s="17" t="e">
        <f aca="false">M7276-K7276</f>
        <v>#VALUE!</v>
      </c>
    </row>
    <row r="7277" customFormat="false" ht="12.75" hidden="false" customHeight="false" outlineLevel="0" collapsed="false">
      <c r="K7277" s="4" t="e">
        <f aca="true">MeasureEdgeTiming(INDIRECT($C$26),$C$7,$C$8,$F$7,K7276)</f>
        <v>#VALUE!</v>
      </c>
      <c r="L7277" s="0" t="e">
        <f aca="false">ROUND((K7277-K7276)*$C$6,0)+L7276</f>
        <v>#VALUE!</v>
      </c>
      <c r="M7277" s="4" t="e">
        <f aca="false">$C$21+(L7277/$C$18)</f>
        <v>#VALUE!</v>
      </c>
      <c r="N7277" s="17" t="e">
        <f aca="false">M7277-K7277</f>
        <v>#VALUE!</v>
      </c>
    </row>
    <row r="7278" customFormat="false" ht="12.75" hidden="false" customHeight="false" outlineLevel="0" collapsed="false">
      <c r="K7278" s="4" t="e">
        <f aca="true">MeasureEdgeTiming(INDIRECT($C$26),$C$7,$C$8,$F$7,K7277)</f>
        <v>#VALUE!</v>
      </c>
      <c r="L7278" s="0" t="e">
        <f aca="false">ROUND((K7278-K7277)*$C$6,0)+L7277</f>
        <v>#VALUE!</v>
      </c>
      <c r="M7278" s="4" t="e">
        <f aca="false">$C$21+(L7278/$C$18)</f>
        <v>#VALUE!</v>
      </c>
      <c r="N7278" s="17" t="e">
        <f aca="false">M7278-K7278</f>
        <v>#VALUE!</v>
      </c>
    </row>
    <row r="7279" customFormat="false" ht="12.75" hidden="false" customHeight="false" outlineLevel="0" collapsed="false">
      <c r="K7279" s="4" t="e">
        <f aca="true">MeasureEdgeTiming(INDIRECT($C$26),$C$7,$C$8,$F$7,K7278)</f>
        <v>#VALUE!</v>
      </c>
      <c r="L7279" s="0" t="e">
        <f aca="false">ROUND((K7279-K7278)*$C$6,0)+L7278</f>
        <v>#VALUE!</v>
      </c>
      <c r="M7279" s="4" t="e">
        <f aca="false">$C$21+(L7279/$C$18)</f>
        <v>#VALUE!</v>
      </c>
      <c r="N7279" s="17" t="e">
        <f aca="false">M7279-K7279</f>
        <v>#VALUE!</v>
      </c>
    </row>
    <row r="7280" customFormat="false" ht="12.75" hidden="false" customHeight="false" outlineLevel="0" collapsed="false">
      <c r="K7280" s="4" t="e">
        <f aca="true">MeasureEdgeTiming(INDIRECT($C$26),$C$7,$C$8,$F$7,K7279)</f>
        <v>#VALUE!</v>
      </c>
      <c r="L7280" s="0" t="e">
        <f aca="false">ROUND((K7280-K7279)*$C$6,0)+L7279</f>
        <v>#VALUE!</v>
      </c>
      <c r="M7280" s="4" t="e">
        <f aca="false">$C$21+(L7280/$C$18)</f>
        <v>#VALUE!</v>
      </c>
      <c r="N7280" s="17" t="e">
        <f aca="false">M7280-K7280</f>
        <v>#VALUE!</v>
      </c>
    </row>
    <row r="7281" customFormat="false" ht="12.75" hidden="false" customHeight="false" outlineLevel="0" collapsed="false">
      <c r="K7281" s="4" t="e">
        <f aca="true">MeasureEdgeTiming(INDIRECT($C$26),$C$7,$C$8,$F$7,K7280)</f>
        <v>#VALUE!</v>
      </c>
      <c r="L7281" s="0" t="e">
        <f aca="false">ROUND((K7281-K7280)*$C$6,0)+L7280</f>
        <v>#VALUE!</v>
      </c>
      <c r="M7281" s="4" t="e">
        <f aca="false">$C$21+(L7281/$C$18)</f>
        <v>#VALUE!</v>
      </c>
      <c r="N7281" s="17" t="e">
        <f aca="false">M7281-K7281</f>
        <v>#VALUE!</v>
      </c>
    </row>
    <row r="7282" customFormat="false" ht="12.75" hidden="false" customHeight="false" outlineLevel="0" collapsed="false">
      <c r="K7282" s="4" t="e">
        <f aca="true">MeasureEdgeTiming(INDIRECT($C$26),$C$7,$C$8,$F$7,K7281)</f>
        <v>#VALUE!</v>
      </c>
      <c r="L7282" s="0" t="e">
        <f aca="false">ROUND((K7282-K7281)*$C$6,0)+L7281</f>
        <v>#VALUE!</v>
      </c>
      <c r="M7282" s="4" t="e">
        <f aca="false">$C$21+(L7282/$C$18)</f>
        <v>#VALUE!</v>
      </c>
      <c r="N7282" s="17" t="e">
        <f aca="false">M7282-K7282</f>
        <v>#VALUE!</v>
      </c>
    </row>
    <row r="7283" customFormat="false" ht="12.75" hidden="false" customHeight="false" outlineLevel="0" collapsed="false">
      <c r="K7283" s="4" t="e">
        <f aca="true">MeasureEdgeTiming(INDIRECT($C$26),$C$7,$C$8,$F$7,K7282)</f>
        <v>#VALUE!</v>
      </c>
      <c r="L7283" s="0" t="e">
        <f aca="false">ROUND((K7283-K7282)*$C$6,0)+L7282</f>
        <v>#VALUE!</v>
      </c>
      <c r="M7283" s="4" t="e">
        <f aca="false">$C$21+(L7283/$C$18)</f>
        <v>#VALUE!</v>
      </c>
      <c r="N7283" s="17" t="e">
        <f aca="false">M7283-K7283</f>
        <v>#VALUE!</v>
      </c>
    </row>
    <row r="7284" customFormat="false" ht="12.75" hidden="false" customHeight="false" outlineLevel="0" collapsed="false">
      <c r="K7284" s="4" t="e">
        <f aca="true">MeasureEdgeTiming(INDIRECT($C$26),$C$7,$C$8,$F$7,K7283)</f>
        <v>#VALUE!</v>
      </c>
      <c r="L7284" s="0" t="e">
        <f aca="false">ROUND((K7284-K7283)*$C$6,0)+L7283</f>
        <v>#VALUE!</v>
      </c>
      <c r="M7284" s="4" t="e">
        <f aca="false">$C$21+(L7284/$C$18)</f>
        <v>#VALUE!</v>
      </c>
      <c r="N7284" s="17" t="e">
        <f aca="false">M7284-K7284</f>
        <v>#VALUE!</v>
      </c>
    </row>
    <row r="7285" customFormat="false" ht="12.75" hidden="false" customHeight="false" outlineLevel="0" collapsed="false">
      <c r="K7285" s="4" t="e">
        <f aca="true">MeasureEdgeTiming(INDIRECT($C$26),$C$7,$C$8,$F$7,K7284)</f>
        <v>#VALUE!</v>
      </c>
      <c r="L7285" s="0" t="e">
        <f aca="false">ROUND((K7285-K7284)*$C$6,0)+L7284</f>
        <v>#VALUE!</v>
      </c>
      <c r="M7285" s="4" t="e">
        <f aca="false">$C$21+(L7285/$C$18)</f>
        <v>#VALUE!</v>
      </c>
      <c r="N7285" s="17" t="e">
        <f aca="false">M7285-K7285</f>
        <v>#VALUE!</v>
      </c>
    </row>
    <row r="7286" customFormat="false" ht="12.75" hidden="false" customHeight="false" outlineLevel="0" collapsed="false">
      <c r="K7286" s="4" t="e">
        <f aca="true">MeasureEdgeTiming(INDIRECT($C$26),$C$7,$C$8,$F$7,K7285)</f>
        <v>#VALUE!</v>
      </c>
      <c r="L7286" s="0" t="e">
        <f aca="false">ROUND((K7286-K7285)*$C$6,0)+L7285</f>
        <v>#VALUE!</v>
      </c>
      <c r="M7286" s="4" t="e">
        <f aca="false">$C$21+(L7286/$C$18)</f>
        <v>#VALUE!</v>
      </c>
      <c r="N7286" s="17" t="e">
        <f aca="false">M7286-K7286</f>
        <v>#VALUE!</v>
      </c>
    </row>
    <row r="7287" customFormat="false" ht="12.75" hidden="false" customHeight="false" outlineLevel="0" collapsed="false">
      <c r="K7287" s="4" t="e">
        <f aca="true">MeasureEdgeTiming(INDIRECT($C$26),$C$7,$C$8,$F$7,K7286)</f>
        <v>#VALUE!</v>
      </c>
      <c r="L7287" s="0" t="e">
        <f aca="false">ROUND((K7287-K7286)*$C$6,0)+L7286</f>
        <v>#VALUE!</v>
      </c>
      <c r="M7287" s="4" t="e">
        <f aca="false">$C$21+(L7287/$C$18)</f>
        <v>#VALUE!</v>
      </c>
      <c r="N7287" s="17" t="e">
        <f aca="false">M7287-K7287</f>
        <v>#VALUE!</v>
      </c>
    </row>
    <row r="7288" customFormat="false" ht="12.75" hidden="false" customHeight="false" outlineLevel="0" collapsed="false">
      <c r="K7288" s="4" t="e">
        <f aca="true">MeasureEdgeTiming(INDIRECT($C$26),$C$7,$C$8,$F$7,K7287)</f>
        <v>#VALUE!</v>
      </c>
      <c r="L7288" s="0" t="e">
        <f aca="false">ROUND((K7288-K7287)*$C$6,0)+L7287</f>
        <v>#VALUE!</v>
      </c>
      <c r="M7288" s="4" t="e">
        <f aca="false">$C$21+(L7288/$C$18)</f>
        <v>#VALUE!</v>
      </c>
      <c r="N7288" s="17" t="e">
        <f aca="false">M7288-K7288</f>
        <v>#VALUE!</v>
      </c>
    </row>
    <row r="7289" customFormat="false" ht="12.75" hidden="false" customHeight="false" outlineLevel="0" collapsed="false">
      <c r="K7289" s="4" t="e">
        <f aca="true">MeasureEdgeTiming(INDIRECT($C$26),$C$7,$C$8,$F$7,K7288)</f>
        <v>#VALUE!</v>
      </c>
      <c r="L7289" s="0" t="e">
        <f aca="false">ROUND((K7289-K7288)*$C$6,0)+L7288</f>
        <v>#VALUE!</v>
      </c>
      <c r="M7289" s="4" t="e">
        <f aca="false">$C$21+(L7289/$C$18)</f>
        <v>#VALUE!</v>
      </c>
      <c r="N7289" s="17" t="e">
        <f aca="false">M7289-K7289</f>
        <v>#VALUE!</v>
      </c>
    </row>
    <row r="7290" customFormat="false" ht="12.75" hidden="false" customHeight="false" outlineLevel="0" collapsed="false">
      <c r="K7290" s="4" t="e">
        <f aca="true">MeasureEdgeTiming(INDIRECT($C$26),$C$7,$C$8,$F$7,K7289)</f>
        <v>#VALUE!</v>
      </c>
      <c r="L7290" s="0" t="e">
        <f aca="false">ROUND((K7290-K7289)*$C$6,0)+L7289</f>
        <v>#VALUE!</v>
      </c>
      <c r="M7290" s="4" t="e">
        <f aca="false">$C$21+(L7290/$C$18)</f>
        <v>#VALUE!</v>
      </c>
      <c r="N7290" s="17" t="e">
        <f aca="false">M7290-K7290</f>
        <v>#VALUE!</v>
      </c>
    </row>
    <row r="7291" customFormat="false" ht="12.75" hidden="false" customHeight="false" outlineLevel="0" collapsed="false">
      <c r="K7291" s="4" t="e">
        <f aca="true">MeasureEdgeTiming(INDIRECT($C$26),$C$7,$C$8,$F$7,K7290)</f>
        <v>#VALUE!</v>
      </c>
      <c r="L7291" s="0" t="e">
        <f aca="false">ROUND((K7291-K7290)*$C$6,0)+L7290</f>
        <v>#VALUE!</v>
      </c>
      <c r="M7291" s="4" t="e">
        <f aca="false">$C$21+(L7291/$C$18)</f>
        <v>#VALUE!</v>
      </c>
      <c r="N7291" s="17" t="e">
        <f aca="false">M7291-K7291</f>
        <v>#VALUE!</v>
      </c>
    </row>
    <row r="7292" customFormat="false" ht="12.75" hidden="false" customHeight="false" outlineLevel="0" collapsed="false">
      <c r="K7292" s="4" t="e">
        <f aca="true">MeasureEdgeTiming(INDIRECT($C$26),$C$7,$C$8,$F$7,K7291)</f>
        <v>#VALUE!</v>
      </c>
      <c r="L7292" s="0" t="e">
        <f aca="false">ROUND((K7292-K7291)*$C$6,0)+L7291</f>
        <v>#VALUE!</v>
      </c>
      <c r="M7292" s="4" t="e">
        <f aca="false">$C$21+(L7292/$C$18)</f>
        <v>#VALUE!</v>
      </c>
      <c r="N7292" s="17" t="e">
        <f aca="false">M7292-K7292</f>
        <v>#VALUE!</v>
      </c>
    </row>
    <row r="7293" customFormat="false" ht="12.75" hidden="false" customHeight="false" outlineLevel="0" collapsed="false">
      <c r="K7293" s="4" t="e">
        <f aca="true">MeasureEdgeTiming(INDIRECT($C$26),$C$7,$C$8,$F$7,K7292)</f>
        <v>#VALUE!</v>
      </c>
      <c r="L7293" s="0" t="e">
        <f aca="false">ROUND((K7293-K7292)*$C$6,0)+L7292</f>
        <v>#VALUE!</v>
      </c>
      <c r="M7293" s="4" t="e">
        <f aca="false">$C$21+(L7293/$C$18)</f>
        <v>#VALUE!</v>
      </c>
      <c r="N7293" s="17" t="e">
        <f aca="false">M7293-K7293</f>
        <v>#VALUE!</v>
      </c>
    </row>
    <row r="7294" customFormat="false" ht="12.75" hidden="false" customHeight="false" outlineLevel="0" collapsed="false">
      <c r="K7294" s="4" t="e">
        <f aca="true">MeasureEdgeTiming(INDIRECT($C$26),$C$7,$C$8,$F$7,K7293)</f>
        <v>#VALUE!</v>
      </c>
      <c r="L7294" s="0" t="e">
        <f aca="false">ROUND((K7294-K7293)*$C$6,0)+L7293</f>
        <v>#VALUE!</v>
      </c>
      <c r="M7294" s="4" t="e">
        <f aca="false">$C$21+(L7294/$C$18)</f>
        <v>#VALUE!</v>
      </c>
      <c r="N7294" s="17" t="e">
        <f aca="false">M7294-K7294</f>
        <v>#VALUE!</v>
      </c>
    </row>
    <row r="7295" customFormat="false" ht="12.75" hidden="false" customHeight="false" outlineLevel="0" collapsed="false">
      <c r="K7295" s="4" t="e">
        <f aca="true">MeasureEdgeTiming(INDIRECT($C$26),$C$7,$C$8,$F$7,K7294)</f>
        <v>#VALUE!</v>
      </c>
      <c r="L7295" s="0" t="e">
        <f aca="false">ROUND((K7295-K7294)*$C$6,0)+L7294</f>
        <v>#VALUE!</v>
      </c>
      <c r="M7295" s="4" t="e">
        <f aca="false">$C$21+(L7295/$C$18)</f>
        <v>#VALUE!</v>
      </c>
      <c r="N7295" s="17" t="e">
        <f aca="false">M7295-K7295</f>
        <v>#VALUE!</v>
      </c>
    </row>
    <row r="7296" customFormat="false" ht="12.75" hidden="false" customHeight="false" outlineLevel="0" collapsed="false">
      <c r="K7296" s="4" t="e">
        <f aca="true">MeasureEdgeTiming(INDIRECT($C$26),$C$7,$C$8,$F$7,K7295)</f>
        <v>#VALUE!</v>
      </c>
      <c r="L7296" s="0" t="e">
        <f aca="false">ROUND((K7296-K7295)*$C$6,0)+L7295</f>
        <v>#VALUE!</v>
      </c>
      <c r="M7296" s="4" t="e">
        <f aca="false">$C$21+(L7296/$C$18)</f>
        <v>#VALUE!</v>
      </c>
      <c r="N7296" s="17" t="e">
        <f aca="false">M7296-K7296</f>
        <v>#VALUE!</v>
      </c>
    </row>
    <row r="7297" customFormat="false" ht="12.75" hidden="false" customHeight="false" outlineLevel="0" collapsed="false">
      <c r="K7297" s="4" t="e">
        <f aca="true">MeasureEdgeTiming(INDIRECT($C$26),$C$7,$C$8,$F$7,K7296)</f>
        <v>#VALUE!</v>
      </c>
      <c r="L7297" s="0" t="e">
        <f aca="false">ROUND((K7297-K7296)*$C$6,0)+L7296</f>
        <v>#VALUE!</v>
      </c>
      <c r="M7297" s="4" t="e">
        <f aca="false">$C$21+(L7297/$C$18)</f>
        <v>#VALUE!</v>
      </c>
      <c r="N7297" s="17" t="e">
        <f aca="false">M7297-K7297</f>
        <v>#VALUE!</v>
      </c>
    </row>
    <row r="7298" customFormat="false" ht="12.75" hidden="false" customHeight="false" outlineLevel="0" collapsed="false">
      <c r="K7298" s="4" t="e">
        <f aca="true">MeasureEdgeTiming(INDIRECT($C$26),$C$7,$C$8,$F$7,K7297)</f>
        <v>#VALUE!</v>
      </c>
      <c r="L7298" s="0" t="e">
        <f aca="false">ROUND((K7298-K7297)*$C$6,0)+L7297</f>
        <v>#VALUE!</v>
      </c>
      <c r="M7298" s="4" t="e">
        <f aca="false">$C$21+(L7298/$C$18)</f>
        <v>#VALUE!</v>
      </c>
      <c r="N7298" s="17" t="e">
        <f aca="false">M7298-K7298</f>
        <v>#VALUE!</v>
      </c>
    </row>
    <row r="7299" customFormat="false" ht="12.75" hidden="false" customHeight="false" outlineLevel="0" collapsed="false">
      <c r="K7299" s="4" t="e">
        <f aca="true">MeasureEdgeTiming(INDIRECT($C$26),$C$7,$C$8,$F$7,K7298)</f>
        <v>#VALUE!</v>
      </c>
      <c r="L7299" s="0" t="e">
        <f aca="false">ROUND((K7299-K7298)*$C$6,0)+L7298</f>
        <v>#VALUE!</v>
      </c>
      <c r="M7299" s="4" t="e">
        <f aca="false">$C$21+(L7299/$C$18)</f>
        <v>#VALUE!</v>
      </c>
      <c r="N7299" s="17" t="e">
        <f aca="false">M7299-K7299</f>
        <v>#VALUE!</v>
      </c>
    </row>
    <row r="7300" customFormat="false" ht="12.75" hidden="false" customHeight="false" outlineLevel="0" collapsed="false">
      <c r="K7300" s="4" t="e">
        <f aca="true">MeasureEdgeTiming(INDIRECT($C$26),$C$7,$C$8,$F$7,K7299)</f>
        <v>#VALUE!</v>
      </c>
      <c r="L7300" s="0" t="e">
        <f aca="false">ROUND((K7300-K7299)*$C$6,0)+L7299</f>
        <v>#VALUE!</v>
      </c>
      <c r="M7300" s="4" t="e">
        <f aca="false">$C$21+(L7300/$C$18)</f>
        <v>#VALUE!</v>
      </c>
      <c r="N7300" s="17" t="e">
        <f aca="false">M7300-K7300</f>
        <v>#VALUE!</v>
      </c>
    </row>
    <row r="7301" customFormat="false" ht="12.75" hidden="false" customHeight="false" outlineLevel="0" collapsed="false">
      <c r="K7301" s="4" t="e">
        <f aca="true">MeasureEdgeTiming(INDIRECT($C$26),$C$7,$C$8,$F$7,K7300)</f>
        <v>#VALUE!</v>
      </c>
      <c r="L7301" s="0" t="e">
        <f aca="false">ROUND((K7301-K7300)*$C$6,0)+L7300</f>
        <v>#VALUE!</v>
      </c>
      <c r="M7301" s="4" t="e">
        <f aca="false">$C$21+(L7301/$C$18)</f>
        <v>#VALUE!</v>
      </c>
      <c r="N7301" s="17" t="e">
        <f aca="false">M7301-K7301</f>
        <v>#VALUE!</v>
      </c>
    </row>
    <row r="7302" customFormat="false" ht="12.75" hidden="false" customHeight="false" outlineLevel="0" collapsed="false">
      <c r="K7302" s="4" t="e">
        <f aca="true">MeasureEdgeTiming(INDIRECT($C$26),$C$7,$C$8,$F$7,K7301)</f>
        <v>#VALUE!</v>
      </c>
      <c r="L7302" s="0" t="e">
        <f aca="false">ROUND((K7302-K7301)*$C$6,0)+L7301</f>
        <v>#VALUE!</v>
      </c>
      <c r="M7302" s="4" t="e">
        <f aca="false">$C$21+(L7302/$C$18)</f>
        <v>#VALUE!</v>
      </c>
      <c r="N7302" s="17" t="e">
        <f aca="false">M7302-K7302</f>
        <v>#VALUE!</v>
      </c>
    </row>
    <row r="7303" customFormat="false" ht="12.75" hidden="false" customHeight="false" outlineLevel="0" collapsed="false">
      <c r="K7303" s="4" t="e">
        <f aca="true">MeasureEdgeTiming(INDIRECT($C$26),$C$7,$C$8,$F$7,K7302)</f>
        <v>#VALUE!</v>
      </c>
      <c r="L7303" s="0" t="e">
        <f aca="false">ROUND((K7303-K7302)*$C$6,0)+L7302</f>
        <v>#VALUE!</v>
      </c>
      <c r="M7303" s="4" t="e">
        <f aca="false">$C$21+(L7303/$C$18)</f>
        <v>#VALUE!</v>
      </c>
      <c r="N7303" s="17" t="e">
        <f aca="false">M7303-K7303</f>
        <v>#VALUE!</v>
      </c>
    </row>
    <row r="7304" customFormat="false" ht="12.75" hidden="false" customHeight="false" outlineLevel="0" collapsed="false">
      <c r="K7304" s="4" t="e">
        <f aca="true">MeasureEdgeTiming(INDIRECT($C$26),$C$7,$C$8,$F$7,K7303)</f>
        <v>#VALUE!</v>
      </c>
      <c r="L7304" s="0" t="e">
        <f aca="false">ROUND((K7304-K7303)*$C$6,0)+L7303</f>
        <v>#VALUE!</v>
      </c>
      <c r="M7304" s="4" t="e">
        <f aca="false">$C$21+(L7304/$C$18)</f>
        <v>#VALUE!</v>
      </c>
      <c r="N7304" s="17" t="e">
        <f aca="false">M7304-K7304</f>
        <v>#VALUE!</v>
      </c>
    </row>
    <row r="7305" customFormat="false" ht="12.75" hidden="false" customHeight="false" outlineLevel="0" collapsed="false">
      <c r="K7305" s="4" t="e">
        <f aca="true">MeasureEdgeTiming(INDIRECT($C$26),$C$7,$C$8,$F$7,K7304)</f>
        <v>#VALUE!</v>
      </c>
      <c r="L7305" s="0" t="e">
        <f aca="false">ROUND((K7305-K7304)*$C$6,0)+L7304</f>
        <v>#VALUE!</v>
      </c>
      <c r="M7305" s="4" t="e">
        <f aca="false">$C$21+(L7305/$C$18)</f>
        <v>#VALUE!</v>
      </c>
      <c r="N7305" s="17" t="e">
        <f aca="false">M7305-K7305</f>
        <v>#VALUE!</v>
      </c>
    </row>
    <row r="7306" customFormat="false" ht="12.75" hidden="false" customHeight="false" outlineLevel="0" collapsed="false">
      <c r="K7306" s="4" t="e">
        <f aca="true">MeasureEdgeTiming(INDIRECT($C$26),$C$7,$C$8,$F$7,K7305)</f>
        <v>#VALUE!</v>
      </c>
      <c r="L7306" s="0" t="e">
        <f aca="false">ROUND((K7306-K7305)*$C$6,0)+L7305</f>
        <v>#VALUE!</v>
      </c>
      <c r="M7306" s="4" t="e">
        <f aca="false">$C$21+(L7306/$C$18)</f>
        <v>#VALUE!</v>
      </c>
      <c r="N7306" s="17" t="e">
        <f aca="false">M7306-K7306</f>
        <v>#VALUE!</v>
      </c>
    </row>
    <row r="7307" customFormat="false" ht="12.75" hidden="false" customHeight="false" outlineLevel="0" collapsed="false">
      <c r="K7307" s="4" t="e">
        <f aca="true">MeasureEdgeTiming(INDIRECT($C$26),$C$7,$C$8,$F$7,K7306)</f>
        <v>#VALUE!</v>
      </c>
      <c r="L7307" s="0" t="e">
        <f aca="false">ROUND((K7307-K7306)*$C$6,0)+L7306</f>
        <v>#VALUE!</v>
      </c>
      <c r="M7307" s="4" t="e">
        <f aca="false">$C$21+(L7307/$C$18)</f>
        <v>#VALUE!</v>
      </c>
      <c r="N7307" s="17" t="e">
        <f aca="false">M7307-K7307</f>
        <v>#VALUE!</v>
      </c>
    </row>
    <row r="7308" customFormat="false" ht="12.75" hidden="false" customHeight="false" outlineLevel="0" collapsed="false">
      <c r="K7308" s="4" t="e">
        <f aca="true">MeasureEdgeTiming(INDIRECT($C$26),$C$7,$C$8,$F$7,K7307)</f>
        <v>#VALUE!</v>
      </c>
      <c r="L7308" s="0" t="e">
        <f aca="false">ROUND((K7308-K7307)*$C$6,0)+L7307</f>
        <v>#VALUE!</v>
      </c>
      <c r="M7308" s="4" t="e">
        <f aca="false">$C$21+(L7308/$C$18)</f>
        <v>#VALUE!</v>
      </c>
      <c r="N7308" s="17" t="e">
        <f aca="false">M7308-K7308</f>
        <v>#VALUE!</v>
      </c>
    </row>
    <row r="7309" customFormat="false" ht="12.75" hidden="false" customHeight="false" outlineLevel="0" collapsed="false">
      <c r="K7309" s="4" t="e">
        <f aca="true">MeasureEdgeTiming(INDIRECT($C$26),$C$7,$C$8,$F$7,K7308)</f>
        <v>#VALUE!</v>
      </c>
      <c r="L7309" s="0" t="e">
        <f aca="false">ROUND((K7309-K7308)*$C$6,0)+L7308</f>
        <v>#VALUE!</v>
      </c>
      <c r="M7309" s="4" t="e">
        <f aca="false">$C$21+(L7309/$C$18)</f>
        <v>#VALUE!</v>
      </c>
      <c r="N7309" s="17" t="e">
        <f aca="false">M7309-K7309</f>
        <v>#VALUE!</v>
      </c>
    </row>
    <row r="7310" customFormat="false" ht="12.75" hidden="false" customHeight="false" outlineLevel="0" collapsed="false">
      <c r="K7310" s="4" t="e">
        <f aca="true">MeasureEdgeTiming(INDIRECT($C$26),$C$7,$C$8,$F$7,K7309)</f>
        <v>#VALUE!</v>
      </c>
      <c r="L7310" s="0" t="e">
        <f aca="false">ROUND((K7310-K7309)*$C$6,0)+L7309</f>
        <v>#VALUE!</v>
      </c>
      <c r="M7310" s="4" t="e">
        <f aca="false">$C$21+(L7310/$C$18)</f>
        <v>#VALUE!</v>
      </c>
      <c r="N7310" s="17" t="e">
        <f aca="false">M7310-K7310</f>
        <v>#VALUE!</v>
      </c>
    </row>
    <row r="7311" customFormat="false" ht="12.75" hidden="false" customHeight="false" outlineLevel="0" collapsed="false">
      <c r="K7311" s="4" t="e">
        <f aca="true">MeasureEdgeTiming(INDIRECT($C$26),$C$7,$C$8,$F$7,K7310)</f>
        <v>#VALUE!</v>
      </c>
      <c r="L7311" s="0" t="e">
        <f aca="false">ROUND((K7311-K7310)*$C$6,0)+L7310</f>
        <v>#VALUE!</v>
      </c>
      <c r="M7311" s="4" t="e">
        <f aca="false">$C$21+(L7311/$C$18)</f>
        <v>#VALUE!</v>
      </c>
      <c r="N7311" s="17" t="e">
        <f aca="false">M7311-K7311</f>
        <v>#VALUE!</v>
      </c>
    </row>
    <row r="7312" customFormat="false" ht="12.75" hidden="false" customHeight="false" outlineLevel="0" collapsed="false">
      <c r="K7312" s="4" t="e">
        <f aca="true">MeasureEdgeTiming(INDIRECT($C$26),$C$7,$C$8,$F$7,K7311)</f>
        <v>#VALUE!</v>
      </c>
      <c r="L7312" s="0" t="e">
        <f aca="false">ROUND((K7312-K7311)*$C$6,0)+L7311</f>
        <v>#VALUE!</v>
      </c>
      <c r="M7312" s="4" t="e">
        <f aca="false">$C$21+(L7312/$C$18)</f>
        <v>#VALUE!</v>
      </c>
      <c r="N7312" s="17" t="e">
        <f aca="false">M7312-K7312</f>
        <v>#VALUE!</v>
      </c>
    </row>
    <row r="7313" customFormat="false" ht="12.75" hidden="false" customHeight="false" outlineLevel="0" collapsed="false">
      <c r="K7313" s="4" t="e">
        <f aca="true">MeasureEdgeTiming(INDIRECT($C$26),$C$7,$C$8,$F$7,K7312)</f>
        <v>#VALUE!</v>
      </c>
      <c r="L7313" s="0" t="e">
        <f aca="false">ROUND((K7313-K7312)*$C$6,0)+L7312</f>
        <v>#VALUE!</v>
      </c>
      <c r="M7313" s="4" t="e">
        <f aca="false">$C$21+(L7313/$C$18)</f>
        <v>#VALUE!</v>
      </c>
      <c r="N7313" s="17" t="e">
        <f aca="false">M7313-K7313</f>
        <v>#VALUE!</v>
      </c>
    </row>
    <row r="7314" customFormat="false" ht="12.75" hidden="false" customHeight="false" outlineLevel="0" collapsed="false">
      <c r="K7314" s="4" t="e">
        <f aca="true">MeasureEdgeTiming(INDIRECT($C$26),$C$7,$C$8,$F$7,K7313)</f>
        <v>#VALUE!</v>
      </c>
      <c r="L7314" s="0" t="e">
        <f aca="false">ROUND((K7314-K7313)*$C$6,0)+L7313</f>
        <v>#VALUE!</v>
      </c>
      <c r="M7314" s="4" t="e">
        <f aca="false">$C$21+(L7314/$C$18)</f>
        <v>#VALUE!</v>
      </c>
      <c r="N7314" s="17" t="e">
        <f aca="false">M7314-K7314</f>
        <v>#VALUE!</v>
      </c>
    </row>
    <row r="7315" customFormat="false" ht="12.75" hidden="false" customHeight="false" outlineLevel="0" collapsed="false">
      <c r="K7315" s="4" t="e">
        <f aca="true">MeasureEdgeTiming(INDIRECT($C$26),$C$7,$C$8,$F$7,K7314)</f>
        <v>#VALUE!</v>
      </c>
      <c r="L7315" s="0" t="e">
        <f aca="false">ROUND((K7315-K7314)*$C$6,0)+L7314</f>
        <v>#VALUE!</v>
      </c>
      <c r="M7315" s="4" t="e">
        <f aca="false">$C$21+(L7315/$C$18)</f>
        <v>#VALUE!</v>
      </c>
      <c r="N7315" s="17" t="e">
        <f aca="false">M7315-K7315</f>
        <v>#VALUE!</v>
      </c>
    </row>
    <row r="7316" customFormat="false" ht="12.75" hidden="false" customHeight="false" outlineLevel="0" collapsed="false">
      <c r="K7316" s="4" t="e">
        <f aca="true">MeasureEdgeTiming(INDIRECT($C$26),$C$7,$C$8,$F$7,K7315)</f>
        <v>#VALUE!</v>
      </c>
      <c r="L7316" s="0" t="e">
        <f aca="false">ROUND((K7316-K7315)*$C$6,0)+L7315</f>
        <v>#VALUE!</v>
      </c>
      <c r="M7316" s="4" t="e">
        <f aca="false">$C$21+(L7316/$C$18)</f>
        <v>#VALUE!</v>
      </c>
      <c r="N7316" s="17" t="e">
        <f aca="false">M7316-K7316</f>
        <v>#VALUE!</v>
      </c>
    </row>
    <row r="7317" customFormat="false" ht="12.75" hidden="false" customHeight="false" outlineLevel="0" collapsed="false">
      <c r="K7317" s="4" t="e">
        <f aca="true">MeasureEdgeTiming(INDIRECT($C$26),$C$7,$C$8,$F$7,K7316)</f>
        <v>#VALUE!</v>
      </c>
      <c r="L7317" s="0" t="e">
        <f aca="false">ROUND((K7317-K7316)*$C$6,0)+L7316</f>
        <v>#VALUE!</v>
      </c>
      <c r="M7317" s="4" t="e">
        <f aca="false">$C$21+(L7317/$C$18)</f>
        <v>#VALUE!</v>
      </c>
      <c r="N7317" s="17" t="e">
        <f aca="false">M7317-K7317</f>
        <v>#VALUE!</v>
      </c>
    </row>
    <row r="7318" customFormat="false" ht="12.75" hidden="false" customHeight="false" outlineLevel="0" collapsed="false">
      <c r="K7318" s="4" t="e">
        <f aca="true">MeasureEdgeTiming(INDIRECT($C$26),$C$7,$C$8,$F$7,K7317)</f>
        <v>#VALUE!</v>
      </c>
      <c r="L7318" s="0" t="e">
        <f aca="false">ROUND((K7318-K7317)*$C$6,0)+L7317</f>
        <v>#VALUE!</v>
      </c>
      <c r="M7318" s="4" t="e">
        <f aca="false">$C$21+(L7318/$C$18)</f>
        <v>#VALUE!</v>
      </c>
      <c r="N7318" s="17" t="e">
        <f aca="false">M7318-K7318</f>
        <v>#VALUE!</v>
      </c>
    </row>
    <row r="7319" customFormat="false" ht="12.75" hidden="false" customHeight="false" outlineLevel="0" collapsed="false">
      <c r="K7319" s="4" t="e">
        <f aca="true">MeasureEdgeTiming(INDIRECT($C$26),$C$7,$C$8,$F$7,K7318)</f>
        <v>#VALUE!</v>
      </c>
      <c r="L7319" s="0" t="e">
        <f aca="false">ROUND((K7319-K7318)*$C$6,0)+L7318</f>
        <v>#VALUE!</v>
      </c>
      <c r="M7319" s="4" t="e">
        <f aca="false">$C$21+(L7319/$C$18)</f>
        <v>#VALUE!</v>
      </c>
      <c r="N7319" s="17" t="e">
        <f aca="false">M7319-K7319</f>
        <v>#VALUE!</v>
      </c>
    </row>
    <row r="7320" customFormat="false" ht="12.75" hidden="false" customHeight="false" outlineLevel="0" collapsed="false">
      <c r="K7320" s="4" t="e">
        <f aca="true">MeasureEdgeTiming(INDIRECT($C$26),$C$7,$C$8,$F$7,K7319)</f>
        <v>#VALUE!</v>
      </c>
      <c r="L7320" s="0" t="e">
        <f aca="false">ROUND((K7320-K7319)*$C$6,0)+L7319</f>
        <v>#VALUE!</v>
      </c>
      <c r="M7320" s="4" t="e">
        <f aca="false">$C$21+(L7320/$C$18)</f>
        <v>#VALUE!</v>
      </c>
      <c r="N7320" s="17" t="e">
        <f aca="false">M7320-K7320</f>
        <v>#VALUE!</v>
      </c>
    </row>
    <row r="7321" customFormat="false" ht="12.75" hidden="false" customHeight="false" outlineLevel="0" collapsed="false">
      <c r="K7321" s="4" t="e">
        <f aca="true">MeasureEdgeTiming(INDIRECT($C$26),$C$7,$C$8,$F$7,K7320)</f>
        <v>#VALUE!</v>
      </c>
      <c r="L7321" s="0" t="e">
        <f aca="false">ROUND((K7321-K7320)*$C$6,0)+L7320</f>
        <v>#VALUE!</v>
      </c>
      <c r="M7321" s="4" t="e">
        <f aca="false">$C$21+(L7321/$C$18)</f>
        <v>#VALUE!</v>
      </c>
      <c r="N7321" s="17" t="e">
        <f aca="false">M7321-K7321</f>
        <v>#VALUE!</v>
      </c>
    </row>
    <row r="7322" customFormat="false" ht="12.75" hidden="false" customHeight="false" outlineLevel="0" collapsed="false">
      <c r="K7322" s="4" t="e">
        <f aca="true">MeasureEdgeTiming(INDIRECT($C$26),$C$7,$C$8,$F$7,K7321)</f>
        <v>#VALUE!</v>
      </c>
      <c r="L7322" s="0" t="e">
        <f aca="false">ROUND((K7322-K7321)*$C$6,0)+L7321</f>
        <v>#VALUE!</v>
      </c>
      <c r="M7322" s="4" t="e">
        <f aca="false">$C$21+(L7322/$C$18)</f>
        <v>#VALUE!</v>
      </c>
      <c r="N7322" s="17" t="e">
        <f aca="false">M7322-K7322</f>
        <v>#VALUE!</v>
      </c>
    </row>
    <row r="7323" customFormat="false" ht="12.75" hidden="false" customHeight="false" outlineLevel="0" collapsed="false">
      <c r="K7323" s="4" t="e">
        <f aca="true">MeasureEdgeTiming(INDIRECT($C$26),$C$7,$C$8,$F$7,K7322)</f>
        <v>#VALUE!</v>
      </c>
      <c r="L7323" s="0" t="e">
        <f aca="false">ROUND((K7323-K7322)*$C$6,0)+L7322</f>
        <v>#VALUE!</v>
      </c>
      <c r="M7323" s="4" t="e">
        <f aca="false">$C$21+(L7323/$C$18)</f>
        <v>#VALUE!</v>
      </c>
      <c r="N7323" s="17" t="e">
        <f aca="false">M7323-K7323</f>
        <v>#VALUE!</v>
      </c>
    </row>
    <row r="7324" customFormat="false" ht="12.75" hidden="false" customHeight="false" outlineLevel="0" collapsed="false">
      <c r="K7324" s="4" t="e">
        <f aca="true">MeasureEdgeTiming(INDIRECT($C$26),$C$7,$C$8,$F$7,K7323)</f>
        <v>#VALUE!</v>
      </c>
      <c r="L7324" s="0" t="e">
        <f aca="false">ROUND((K7324-K7323)*$C$6,0)+L7323</f>
        <v>#VALUE!</v>
      </c>
      <c r="M7324" s="4" t="e">
        <f aca="false">$C$21+(L7324/$C$18)</f>
        <v>#VALUE!</v>
      </c>
      <c r="N7324" s="17" t="e">
        <f aca="false">M7324-K7324</f>
        <v>#VALUE!</v>
      </c>
    </row>
    <row r="7325" customFormat="false" ht="12.75" hidden="false" customHeight="false" outlineLevel="0" collapsed="false">
      <c r="K7325" s="4" t="e">
        <f aca="true">MeasureEdgeTiming(INDIRECT($C$26),$C$7,$C$8,$F$7,K7324)</f>
        <v>#VALUE!</v>
      </c>
      <c r="L7325" s="0" t="e">
        <f aca="false">ROUND((K7325-K7324)*$C$6,0)+L7324</f>
        <v>#VALUE!</v>
      </c>
      <c r="M7325" s="4" t="e">
        <f aca="false">$C$21+(L7325/$C$18)</f>
        <v>#VALUE!</v>
      </c>
      <c r="N7325" s="17" t="e">
        <f aca="false">M7325-K7325</f>
        <v>#VALUE!</v>
      </c>
    </row>
    <row r="7326" customFormat="false" ht="12.75" hidden="false" customHeight="false" outlineLevel="0" collapsed="false">
      <c r="K7326" s="4" t="e">
        <f aca="true">MeasureEdgeTiming(INDIRECT($C$26),$C$7,$C$8,$F$7,K7325)</f>
        <v>#VALUE!</v>
      </c>
      <c r="L7326" s="0" t="e">
        <f aca="false">ROUND((K7326-K7325)*$C$6,0)+L7325</f>
        <v>#VALUE!</v>
      </c>
      <c r="M7326" s="4" t="e">
        <f aca="false">$C$21+(L7326/$C$18)</f>
        <v>#VALUE!</v>
      </c>
      <c r="N7326" s="17" t="e">
        <f aca="false">M7326-K7326</f>
        <v>#VALUE!</v>
      </c>
    </row>
    <row r="7327" customFormat="false" ht="12.75" hidden="false" customHeight="false" outlineLevel="0" collapsed="false">
      <c r="K7327" s="4" t="e">
        <f aca="true">MeasureEdgeTiming(INDIRECT($C$26),$C$7,$C$8,$F$7,K7326)</f>
        <v>#VALUE!</v>
      </c>
      <c r="L7327" s="0" t="e">
        <f aca="false">ROUND((K7327-K7326)*$C$6,0)+L7326</f>
        <v>#VALUE!</v>
      </c>
      <c r="M7327" s="4" t="e">
        <f aca="false">$C$21+(L7327/$C$18)</f>
        <v>#VALUE!</v>
      </c>
      <c r="N7327" s="17" t="e">
        <f aca="false">M7327-K7327</f>
        <v>#VALUE!</v>
      </c>
    </row>
    <row r="7328" customFormat="false" ht="12.75" hidden="false" customHeight="false" outlineLevel="0" collapsed="false">
      <c r="K7328" s="4" t="e">
        <f aca="true">MeasureEdgeTiming(INDIRECT($C$26),$C$7,$C$8,$F$7,K7327)</f>
        <v>#VALUE!</v>
      </c>
      <c r="L7328" s="0" t="e">
        <f aca="false">ROUND((K7328-K7327)*$C$6,0)+L7327</f>
        <v>#VALUE!</v>
      </c>
      <c r="M7328" s="4" t="e">
        <f aca="false">$C$21+(L7328/$C$18)</f>
        <v>#VALUE!</v>
      </c>
      <c r="N7328" s="17" t="e">
        <f aca="false">M7328-K7328</f>
        <v>#VALUE!</v>
      </c>
    </row>
    <row r="7329" customFormat="false" ht="12.75" hidden="false" customHeight="false" outlineLevel="0" collapsed="false">
      <c r="K7329" s="4" t="e">
        <f aca="true">MeasureEdgeTiming(INDIRECT($C$26),$C$7,$C$8,$F$7,K7328)</f>
        <v>#VALUE!</v>
      </c>
      <c r="L7329" s="0" t="e">
        <f aca="false">ROUND((K7329-K7328)*$C$6,0)+L7328</f>
        <v>#VALUE!</v>
      </c>
      <c r="M7329" s="4" t="e">
        <f aca="false">$C$21+(L7329/$C$18)</f>
        <v>#VALUE!</v>
      </c>
      <c r="N7329" s="17" t="e">
        <f aca="false">M7329-K7329</f>
        <v>#VALUE!</v>
      </c>
    </row>
    <row r="7330" customFormat="false" ht="12.75" hidden="false" customHeight="false" outlineLevel="0" collapsed="false">
      <c r="K7330" s="4" t="e">
        <f aca="true">MeasureEdgeTiming(INDIRECT($C$26),$C$7,$C$8,$F$7,K7329)</f>
        <v>#VALUE!</v>
      </c>
      <c r="L7330" s="0" t="e">
        <f aca="false">ROUND((K7330-K7329)*$C$6,0)+L7329</f>
        <v>#VALUE!</v>
      </c>
      <c r="M7330" s="4" t="e">
        <f aca="false">$C$21+(L7330/$C$18)</f>
        <v>#VALUE!</v>
      </c>
      <c r="N7330" s="17" t="e">
        <f aca="false">M7330-K7330</f>
        <v>#VALUE!</v>
      </c>
    </row>
    <row r="7331" customFormat="false" ht="12.75" hidden="false" customHeight="false" outlineLevel="0" collapsed="false">
      <c r="K7331" s="4" t="e">
        <f aca="true">MeasureEdgeTiming(INDIRECT($C$26),$C$7,$C$8,$F$7,K7330)</f>
        <v>#VALUE!</v>
      </c>
      <c r="L7331" s="0" t="e">
        <f aca="false">ROUND((K7331-K7330)*$C$6,0)+L7330</f>
        <v>#VALUE!</v>
      </c>
      <c r="M7331" s="4" t="e">
        <f aca="false">$C$21+(L7331/$C$18)</f>
        <v>#VALUE!</v>
      </c>
      <c r="N7331" s="17" t="e">
        <f aca="false">M7331-K7331</f>
        <v>#VALUE!</v>
      </c>
    </row>
    <row r="7332" customFormat="false" ht="12.75" hidden="false" customHeight="false" outlineLevel="0" collapsed="false">
      <c r="K7332" s="4" t="e">
        <f aca="true">MeasureEdgeTiming(INDIRECT($C$26),$C$7,$C$8,$F$7,K7331)</f>
        <v>#VALUE!</v>
      </c>
      <c r="L7332" s="0" t="e">
        <f aca="false">ROUND((K7332-K7331)*$C$6,0)+L7331</f>
        <v>#VALUE!</v>
      </c>
      <c r="M7332" s="4" t="e">
        <f aca="false">$C$21+(L7332/$C$18)</f>
        <v>#VALUE!</v>
      </c>
      <c r="N7332" s="17" t="e">
        <f aca="false">M7332-K7332</f>
        <v>#VALUE!</v>
      </c>
    </row>
    <row r="7333" customFormat="false" ht="12.75" hidden="false" customHeight="false" outlineLevel="0" collapsed="false">
      <c r="K7333" s="4" t="e">
        <f aca="true">MeasureEdgeTiming(INDIRECT($C$26),$C$7,$C$8,$F$7,K7332)</f>
        <v>#VALUE!</v>
      </c>
      <c r="L7333" s="0" t="e">
        <f aca="false">ROUND((K7333-K7332)*$C$6,0)+L7332</f>
        <v>#VALUE!</v>
      </c>
      <c r="M7333" s="4" t="e">
        <f aca="false">$C$21+(L7333/$C$18)</f>
        <v>#VALUE!</v>
      </c>
      <c r="N7333" s="17" t="e">
        <f aca="false">M7333-K7333</f>
        <v>#VALUE!</v>
      </c>
    </row>
    <row r="7334" customFormat="false" ht="12.75" hidden="false" customHeight="false" outlineLevel="0" collapsed="false">
      <c r="K7334" s="4" t="e">
        <f aca="true">MeasureEdgeTiming(INDIRECT($C$26),$C$7,$C$8,$F$7,K7333)</f>
        <v>#VALUE!</v>
      </c>
      <c r="L7334" s="0" t="e">
        <f aca="false">ROUND((K7334-K7333)*$C$6,0)+L7333</f>
        <v>#VALUE!</v>
      </c>
      <c r="M7334" s="4" t="e">
        <f aca="false">$C$21+(L7334/$C$18)</f>
        <v>#VALUE!</v>
      </c>
      <c r="N7334" s="17" t="e">
        <f aca="false">M7334-K7334</f>
        <v>#VALUE!</v>
      </c>
    </row>
    <row r="7335" customFormat="false" ht="12.75" hidden="false" customHeight="false" outlineLevel="0" collapsed="false">
      <c r="K7335" s="4" t="e">
        <f aca="true">MeasureEdgeTiming(INDIRECT($C$26),$C$7,$C$8,$F$7,K7334)</f>
        <v>#VALUE!</v>
      </c>
      <c r="L7335" s="0" t="e">
        <f aca="false">ROUND((K7335-K7334)*$C$6,0)+L7334</f>
        <v>#VALUE!</v>
      </c>
      <c r="M7335" s="4" t="e">
        <f aca="false">$C$21+(L7335/$C$18)</f>
        <v>#VALUE!</v>
      </c>
      <c r="N7335" s="17" t="e">
        <f aca="false">M7335-K7335</f>
        <v>#VALUE!</v>
      </c>
    </row>
    <row r="7336" customFormat="false" ht="12.75" hidden="false" customHeight="false" outlineLevel="0" collapsed="false">
      <c r="K7336" s="4" t="e">
        <f aca="true">MeasureEdgeTiming(INDIRECT($C$26),$C$7,$C$8,$F$7,K7335)</f>
        <v>#VALUE!</v>
      </c>
      <c r="L7336" s="0" t="e">
        <f aca="false">ROUND((K7336-K7335)*$C$6,0)+L7335</f>
        <v>#VALUE!</v>
      </c>
      <c r="M7336" s="4" t="e">
        <f aca="false">$C$21+(L7336/$C$18)</f>
        <v>#VALUE!</v>
      </c>
      <c r="N7336" s="17" t="e">
        <f aca="false">M7336-K7336</f>
        <v>#VALUE!</v>
      </c>
    </row>
    <row r="7337" customFormat="false" ht="12.75" hidden="false" customHeight="false" outlineLevel="0" collapsed="false">
      <c r="K7337" s="4" t="e">
        <f aca="true">MeasureEdgeTiming(INDIRECT($C$26),$C$7,$C$8,$F$7,K7336)</f>
        <v>#VALUE!</v>
      </c>
      <c r="L7337" s="0" t="e">
        <f aca="false">ROUND((K7337-K7336)*$C$6,0)+L7336</f>
        <v>#VALUE!</v>
      </c>
      <c r="M7337" s="4" t="e">
        <f aca="false">$C$21+(L7337/$C$18)</f>
        <v>#VALUE!</v>
      </c>
      <c r="N7337" s="17" t="e">
        <f aca="false">M7337-K7337</f>
        <v>#VALUE!</v>
      </c>
    </row>
    <row r="7338" customFormat="false" ht="12.75" hidden="false" customHeight="false" outlineLevel="0" collapsed="false">
      <c r="K7338" s="4" t="e">
        <f aca="true">MeasureEdgeTiming(INDIRECT($C$26),$C$7,$C$8,$F$7,K7337)</f>
        <v>#VALUE!</v>
      </c>
      <c r="L7338" s="0" t="e">
        <f aca="false">ROUND((K7338-K7337)*$C$6,0)+L7337</f>
        <v>#VALUE!</v>
      </c>
      <c r="M7338" s="4" t="e">
        <f aca="false">$C$21+(L7338/$C$18)</f>
        <v>#VALUE!</v>
      </c>
      <c r="N7338" s="17" t="e">
        <f aca="false">M7338-K7338</f>
        <v>#VALUE!</v>
      </c>
    </row>
    <row r="7339" customFormat="false" ht="12.75" hidden="false" customHeight="false" outlineLevel="0" collapsed="false">
      <c r="K7339" s="4" t="e">
        <f aca="true">MeasureEdgeTiming(INDIRECT($C$26),$C$7,$C$8,$F$7,K7338)</f>
        <v>#VALUE!</v>
      </c>
      <c r="L7339" s="0" t="e">
        <f aca="false">ROUND((K7339-K7338)*$C$6,0)+L7338</f>
        <v>#VALUE!</v>
      </c>
      <c r="M7339" s="4" t="e">
        <f aca="false">$C$21+(L7339/$C$18)</f>
        <v>#VALUE!</v>
      </c>
      <c r="N7339" s="17" t="e">
        <f aca="false">M7339-K7339</f>
        <v>#VALUE!</v>
      </c>
    </row>
    <row r="7340" customFormat="false" ht="12.75" hidden="false" customHeight="false" outlineLevel="0" collapsed="false">
      <c r="K7340" s="4" t="e">
        <f aca="true">MeasureEdgeTiming(INDIRECT($C$26),$C$7,$C$8,$F$7,K7339)</f>
        <v>#VALUE!</v>
      </c>
      <c r="L7340" s="0" t="e">
        <f aca="false">ROUND((K7340-K7339)*$C$6,0)+L7339</f>
        <v>#VALUE!</v>
      </c>
      <c r="M7340" s="4" t="e">
        <f aca="false">$C$21+(L7340/$C$18)</f>
        <v>#VALUE!</v>
      </c>
      <c r="N7340" s="17" t="e">
        <f aca="false">M7340-K7340</f>
        <v>#VALUE!</v>
      </c>
    </row>
    <row r="7341" customFormat="false" ht="12.75" hidden="false" customHeight="false" outlineLevel="0" collapsed="false">
      <c r="K7341" s="4" t="e">
        <f aca="true">MeasureEdgeTiming(INDIRECT($C$26),$C$7,$C$8,$F$7,K7340)</f>
        <v>#VALUE!</v>
      </c>
      <c r="L7341" s="0" t="e">
        <f aca="false">ROUND((K7341-K7340)*$C$6,0)+L7340</f>
        <v>#VALUE!</v>
      </c>
      <c r="M7341" s="4" t="e">
        <f aca="false">$C$21+(L7341/$C$18)</f>
        <v>#VALUE!</v>
      </c>
      <c r="N7341" s="17" t="e">
        <f aca="false">M7341-K7341</f>
        <v>#VALUE!</v>
      </c>
    </row>
    <row r="7342" customFormat="false" ht="12.75" hidden="false" customHeight="false" outlineLevel="0" collapsed="false">
      <c r="K7342" s="4" t="e">
        <f aca="true">MeasureEdgeTiming(INDIRECT($C$26),$C$7,$C$8,$F$7,K7341)</f>
        <v>#VALUE!</v>
      </c>
      <c r="L7342" s="0" t="e">
        <f aca="false">ROUND((K7342-K7341)*$C$6,0)+L7341</f>
        <v>#VALUE!</v>
      </c>
      <c r="M7342" s="4" t="e">
        <f aca="false">$C$21+(L7342/$C$18)</f>
        <v>#VALUE!</v>
      </c>
      <c r="N7342" s="17" t="e">
        <f aca="false">M7342-K7342</f>
        <v>#VALUE!</v>
      </c>
    </row>
    <row r="7343" customFormat="false" ht="12.75" hidden="false" customHeight="false" outlineLevel="0" collapsed="false">
      <c r="K7343" s="4" t="e">
        <f aca="true">MeasureEdgeTiming(INDIRECT($C$26),$C$7,$C$8,$F$7,K7342)</f>
        <v>#VALUE!</v>
      </c>
      <c r="L7343" s="0" t="e">
        <f aca="false">ROUND((K7343-K7342)*$C$6,0)+L7342</f>
        <v>#VALUE!</v>
      </c>
      <c r="M7343" s="4" t="e">
        <f aca="false">$C$21+(L7343/$C$18)</f>
        <v>#VALUE!</v>
      </c>
      <c r="N7343" s="17" t="e">
        <f aca="false">M7343-K7343</f>
        <v>#VALUE!</v>
      </c>
    </row>
    <row r="7344" customFormat="false" ht="12.75" hidden="false" customHeight="false" outlineLevel="0" collapsed="false">
      <c r="K7344" s="4" t="e">
        <f aca="true">MeasureEdgeTiming(INDIRECT($C$26),$C$7,$C$8,$F$7,K7343)</f>
        <v>#VALUE!</v>
      </c>
      <c r="L7344" s="0" t="e">
        <f aca="false">ROUND((K7344-K7343)*$C$6,0)+L7343</f>
        <v>#VALUE!</v>
      </c>
      <c r="M7344" s="4" t="e">
        <f aca="false">$C$21+(L7344/$C$18)</f>
        <v>#VALUE!</v>
      </c>
      <c r="N7344" s="17" t="e">
        <f aca="false">M7344-K7344</f>
        <v>#VALUE!</v>
      </c>
    </row>
    <row r="7345" customFormat="false" ht="12.75" hidden="false" customHeight="false" outlineLevel="0" collapsed="false">
      <c r="K7345" s="4" t="e">
        <f aca="true">MeasureEdgeTiming(INDIRECT($C$26),$C$7,$C$8,$F$7,K7344)</f>
        <v>#VALUE!</v>
      </c>
      <c r="L7345" s="0" t="e">
        <f aca="false">ROUND((K7345-K7344)*$C$6,0)+L7344</f>
        <v>#VALUE!</v>
      </c>
      <c r="M7345" s="4" t="e">
        <f aca="false">$C$21+(L7345/$C$18)</f>
        <v>#VALUE!</v>
      </c>
      <c r="N7345" s="17" t="e">
        <f aca="false">M7345-K7345</f>
        <v>#VALUE!</v>
      </c>
    </row>
    <row r="7346" customFormat="false" ht="12.75" hidden="false" customHeight="false" outlineLevel="0" collapsed="false">
      <c r="K7346" s="4" t="e">
        <f aca="true">MeasureEdgeTiming(INDIRECT($C$26),$C$7,$C$8,$F$7,K7345)</f>
        <v>#VALUE!</v>
      </c>
      <c r="L7346" s="0" t="e">
        <f aca="false">ROUND((K7346-K7345)*$C$6,0)+L7345</f>
        <v>#VALUE!</v>
      </c>
      <c r="M7346" s="4" t="e">
        <f aca="false">$C$21+(L7346/$C$18)</f>
        <v>#VALUE!</v>
      </c>
      <c r="N7346" s="17" t="e">
        <f aca="false">M7346-K7346</f>
        <v>#VALUE!</v>
      </c>
    </row>
    <row r="7347" customFormat="false" ht="12.75" hidden="false" customHeight="false" outlineLevel="0" collapsed="false">
      <c r="K7347" s="4" t="e">
        <f aca="true">MeasureEdgeTiming(INDIRECT($C$26),$C$7,$C$8,$F$7,K7346)</f>
        <v>#VALUE!</v>
      </c>
      <c r="L7347" s="0" t="e">
        <f aca="false">ROUND((K7347-K7346)*$C$6,0)+L7346</f>
        <v>#VALUE!</v>
      </c>
      <c r="M7347" s="4" t="e">
        <f aca="false">$C$21+(L7347/$C$18)</f>
        <v>#VALUE!</v>
      </c>
      <c r="N7347" s="17" t="e">
        <f aca="false">M7347-K7347</f>
        <v>#VALUE!</v>
      </c>
    </row>
    <row r="7348" customFormat="false" ht="12.75" hidden="false" customHeight="false" outlineLevel="0" collapsed="false">
      <c r="K7348" s="4" t="e">
        <f aca="true">MeasureEdgeTiming(INDIRECT($C$26),$C$7,$C$8,$F$7,K7347)</f>
        <v>#VALUE!</v>
      </c>
      <c r="L7348" s="0" t="e">
        <f aca="false">ROUND((K7348-K7347)*$C$6,0)+L7347</f>
        <v>#VALUE!</v>
      </c>
      <c r="M7348" s="4" t="e">
        <f aca="false">$C$21+(L7348/$C$18)</f>
        <v>#VALUE!</v>
      </c>
      <c r="N7348" s="17" t="e">
        <f aca="false">M7348-K7348</f>
        <v>#VALUE!</v>
      </c>
    </row>
    <row r="7349" customFormat="false" ht="12.75" hidden="false" customHeight="false" outlineLevel="0" collapsed="false">
      <c r="K7349" s="4" t="e">
        <f aca="true">MeasureEdgeTiming(INDIRECT($C$26),$C$7,$C$8,$F$7,K7348)</f>
        <v>#VALUE!</v>
      </c>
      <c r="L7349" s="0" t="e">
        <f aca="false">ROUND((K7349-K7348)*$C$6,0)+L7348</f>
        <v>#VALUE!</v>
      </c>
      <c r="M7349" s="4" t="e">
        <f aca="false">$C$21+(L7349/$C$18)</f>
        <v>#VALUE!</v>
      </c>
      <c r="N7349" s="17" t="e">
        <f aca="false">M7349-K7349</f>
        <v>#VALUE!</v>
      </c>
    </row>
    <row r="7350" customFormat="false" ht="12.75" hidden="false" customHeight="false" outlineLevel="0" collapsed="false">
      <c r="K7350" s="4" t="e">
        <f aca="true">MeasureEdgeTiming(INDIRECT($C$26),$C$7,$C$8,$F$7,K7349)</f>
        <v>#VALUE!</v>
      </c>
      <c r="L7350" s="0" t="e">
        <f aca="false">ROUND((K7350-K7349)*$C$6,0)+L7349</f>
        <v>#VALUE!</v>
      </c>
      <c r="M7350" s="4" t="e">
        <f aca="false">$C$21+(L7350/$C$18)</f>
        <v>#VALUE!</v>
      </c>
      <c r="N7350" s="17" t="e">
        <f aca="false">M7350-K7350</f>
        <v>#VALUE!</v>
      </c>
    </row>
    <row r="7351" customFormat="false" ht="12.75" hidden="false" customHeight="false" outlineLevel="0" collapsed="false">
      <c r="K7351" s="4" t="e">
        <f aca="true">MeasureEdgeTiming(INDIRECT($C$26),$C$7,$C$8,$F$7,K7350)</f>
        <v>#VALUE!</v>
      </c>
      <c r="L7351" s="0" t="e">
        <f aca="false">ROUND((K7351-K7350)*$C$6,0)+L7350</f>
        <v>#VALUE!</v>
      </c>
      <c r="M7351" s="4" t="e">
        <f aca="false">$C$21+(L7351/$C$18)</f>
        <v>#VALUE!</v>
      </c>
      <c r="N7351" s="17" t="e">
        <f aca="false">M7351-K7351</f>
        <v>#VALUE!</v>
      </c>
    </row>
    <row r="7352" customFormat="false" ht="12.75" hidden="false" customHeight="false" outlineLevel="0" collapsed="false">
      <c r="K7352" s="4" t="e">
        <f aca="true">MeasureEdgeTiming(INDIRECT($C$26),$C$7,$C$8,$F$7,K7351)</f>
        <v>#VALUE!</v>
      </c>
      <c r="L7352" s="0" t="e">
        <f aca="false">ROUND((K7352-K7351)*$C$6,0)+L7351</f>
        <v>#VALUE!</v>
      </c>
      <c r="M7352" s="4" t="e">
        <f aca="false">$C$21+(L7352/$C$18)</f>
        <v>#VALUE!</v>
      </c>
      <c r="N7352" s="17" t="e">
        <f aca="false">M7352-K7352</f>
        <v>#VALUE!</v>
      </c>
    </row>
    <row r="7353" customFormat="false" ht="12.75" hidden="false" customHeight="false" outlineLevel="0" collapsed="false">
      <c r="K7353" s="4" t="e">
        <f aca="true">MeasureEdgeTiming(INDIRECT($C$26),$C$7,$C$8,$F$7,K7352)</f>
        <v>#VALUE!</v>
      </c>
      <c r="L7353" s="0" t="e">
        <f aca="false">ROUND((K7353-K7352)*$C$6,0)+L7352</f>
        <v>#VALUE!</v>
      </c>
      <c r="M7353" s="4" t="e">
        <f aca="false">$C$21+(L7353/$C$18)</f>
        <v>#VALUE!</v>
      </c>
      <c r="N7353" s="17" t="e">
        <f aca="false">M7353-K7353</f>
        <v>#VALUE!</v>
      </c>
    </row>
    <row r="7354" customFormat="false" ht="12.75" hidden="false" customHeight="false" outlineLevel="0" collapsed="false">
      <c r="K7354" s="4" t="e">
        <f aca="true">MeasureEdgeTiming(INDIRECT($C$26),$C$7,$C$8,$F$7,K7353)</f>
        <v>#VALUE!</v>
      </c>
      <c r="L7354" s="0" t="e">
        <f aca="false">ROUND((K7354-K7353)*$C$6,0)+L7353</f>
        <v>#VALUE!</v>
      </c>
      <c r="M7354" s="4" t="e">
        <f aca="false">$C$21+(L7354/$C$18)</f>
        <v>#VALUE!</v>
      </c>
      <c r="N7354" s="17" t="e">
        <f aca="false">M7354-K7354</f>
        <v>#VALUE!</v>
      </c>
    </row>
    <row r="7355" customFormat="false" ht="12.75" hidden="false" customHeight="false" outlineLevel="0" collapsed="false">
      <c r="K7355" s="4" t="e">
        <f aca="true">MeasureEdgeTiming(INDIRECT($C$26),$C$7,$C$8,$F$7,K7354)</f>
        <v>#VALUE!</v>
      </c>
      <c r="L7355" s="0" t="e">
        <f aca="false">ROUND((K7355-K7354)*$C$6,0)+L7354</f>
        <v>#VALUE!</v>
      </c>
      <c r="M7355" s="4" t="e">
        <f aca="false">$C$21+(L7355/$C$18)</f>
        <v>#VALUE!</v>
      </c>
      <c r="N7355" s="17" t="e">
        <f aca="false">M7355-K7355</f>
        <v>#VALUE!</v>
      </c>
    </row>
    <row r="7356" customFormat="false" ht="12.75" hidden="false" customHeight="false" outlineLevel="0" collapsed="false">
      <c r="K7356" s="4" t="e">
        <f aca="true">MeasureEdgeTiming(INDIRECT($C$26),$C$7,$C$8,$F$7,K7355)</f>
        <v>#VALUE!</v>
      </c>
      <c r="L7356" s="0" t="e">
        <f aca="false">ROUND((K7356-K7355)*$C$6,0)+L7355</f>
        <v>#VALUE!</v>
      </c>
      <c r="M7356" s="4" t="e">
        <f aca="false">$C$21+(L7356/$C$18)</f>
        <v>#VALUE!</v>
      </c>
      <c r="N7356" s="17" t="e">
        <f aca="false">M7356-K7356</f>
        <v>#VALUE!</v>
      </c>
    </row>
    <row r="7357" customFormat="false" ht="12.75" hidden="false" customHeight="false" outlineLevel="0" collapsed="false">
      <c r="K7357" s="4" t="e">
        <f aca="true">MeasureEdgeTiming(INDIRECT($C$26),$C$7,$C$8,$F$7,K7356)</f>
        <v>#VALUE!</v>
      </c>
      <c r="L7357" s="0" t="e">
        <f aca="false">ROUND((K7357-K7356)*$C$6,0)+L7356</f>
        <v>#VALUE!</v>
      </c>
      <c r="M7357" s="4" t="e">
        <f aca="false">$C$21+(L7357/$C$18)</f>
        <v>#VALUE!</v>
      </c>
      <c r="N7357" s="17" t="e">
        <f aca="false">M7357-K7357</f>
        <v>#VALUE!</v>
      </c>
    </row>
    <row r="7358" customFormat="false" ht="12.75" hidden="false" customHeight="false" outlineLevel="0" collapsed="false">
      <c r="K7358" s="4" t="e">
        <f aca="true">MeasureEdgeTiming(INDIRECT($C$26),$C$7,$C$8,$F$7,K7357)</f>
        <v>#VALUE!</v>
      </c>
      <c r="L7358" s="0" t="e">
        <f aca="false">ROUND((K7358-K7357)*$C$6,0)+L7357</f>
        <v>#VALUE!</v>
      </c>
      <c r="M7358" s="4" t="e">
        <f aca="false">$C$21+(L7358/$C$18)</f>
        <v>#VALUE!</v>
      </c>
      <c r="N7358" s="17" t="e">
        <f aca="false">M7358-K7358</f>
        <v>#VALUE!</v>
      </c>
    </row>
    <row r="7359" customFormat="false" ht="12.75" hidden="false" customHeight="false" outlineLevel="0" collapsed="false">
      <c r="K7359" s="4" t="e">
        <f aca="true">MeasureEdgeTiming(INDIRECT($C$26),$C$7,$C$8,$F$7,K7358)</f>
        <v>#VALUE!</v>
      </c>
      <c r="L7359" s="0" t="e">
        <f aca="false">ROUND((K7359-K7358)*$C$6,0)+L7358</f>
        <v>#VALUE!</v>
      </c>
      <c r="M7359" s="4" t="e">
        <f aca="false">$C$21+(L7359/$C$18)</f>
        <v>#VALUE!</v>
      </c>
      <c r="N7359" s="17" t="e">
        <f aca="false">M7359-K7359</f>
        <v>#VALUE!</v>
      </c>
    </row>
    <row r="7360" customFormat="false" ht="12.75" hidden="false" customHeight="false" outlineLevel="0" collapsed="false">
      <c r="K7360" s="4" t="e">
        <f aca="true">MeasureEdgeTiming(INDIRECT($C$26),$C$7,$C$8,$F$7,K7359)</f>
        <v>#VALUE!</v>
      </c>
      <c r="L7360" s="0" t="e">
        <f aca="false">ROUND((K7360-K7359)*$C$6,0)+L7359</f>
        <v>#VALUE!</v>
      </c>
      <c r="M7360" s="4" t="e">
        <f aca="false">$C$21+(L7360/$C$18)</f>
        <v>#VALUE!</v>
      </c>
      <c r="N7360" s="17" t="e">
        <f aca="false">M7360-K7360</f>
        <v>#VALUE!</v>
      </c>
    </row>
    <row r="7361" customFormat="false" ht="12.75" hidden="false" customHeight="false" outlineLevel="0" collapsed="false">
      <c r="K7361" s="4" t="e">
        <f aca="true">MeasureEdgeTiming(INDIRECT($C$26),$C$7,$C$8,$F$7,K7360)</f>
        <v>#VALUE!</v>
      </c>
      <c r="L7361" s="0" t="e">
        <f aca="false">ROUND((K7361-K7360)*$C$6,0)+L7360</f>
        <v>#VALUE!</v>
      </c>
      <c r="M7361" s="4" t="e">
        <f aca="false">$C$21+(L7361/$C$18)</f>
        <v>#VALUE!</v>
      </c>
      <c r="N7361" s="17" t="e">
        <f aca="false">M7361-K7361</f>
        <v>#VALUE!</v>
      </c>
    </row>
    <row r="7362" customFormat="false" ht="12.75" hidden="false" customHeight="false" outlineLevel="0" collapsed="false">
      <c r="K7362" s="4" t="e">
        <f aca="true">MeasureEdgeTiming(INDIRECT($C$26),$C$7,$C$8,$F$7,K7361)</f>
        <v>#VALUE!</v>
      </c>
      <c r="L7362" s="0" t="e">
        <f aca="false">ROUND((K7362-K7361)*$C$6,0)+L7361</f>
        <v>#VALUE!</v>
      </c>
      <c r="M7362" s="4" t="e">
        <f aca="false">$C$21+(L7362/$C$18)</f>
        <v>#VALUE!</v>
      </c>
      <c r="N7362" s="17" t="e">
        <f aca="false">M7362-K7362</f>
        <v>#VALUE!</v>
      </c>
    </row>
    <row r="7363" customFormat="false" ht="12.75" hidden="false" customHeight="false" outlineLevel="0" collapsed="false">
      <c r="K7363" s="4" t="e">
        <f aca="true">MeasureEdgeTiming(INDIRECT($C$26),$C$7,$C$8,$F$7,K7362)</f>
        <v>#VALUE!</v>
      </c>
      <c r="L7363" s="0" t="e">
        <f aca="false">ROUND((K7363-K7362)*$C$6,0)+L7362</f>
        <v>#VALUE!</v>
      </c>
      <c r="M7363" s="4" t="e">
        <f aca="false">$C$21+(L7363/$C$18)</f>
        <v>#VALUE!</v>
      </c>
      <c r="N7363" s="17" t="e">
        <f aca="false">M7363-K7363</f>
        <v>#VALUE!</v>
      </c>
    </row>
    <row r="7364" customFormat="false" ht="12.75" hidden="false" customHeight="false" outlineLevel="0" collapsed="false">
      <c r="K7364" s="4" t="e">
        <f aca="true">MeasureEdgeTiming(INDIRECT($C$26),$C$7,$C$8,$F$7,K7363)</f>
        <v>#VALUE!</v>
      </c>
      <c r="L7364" s="0" t="e">
        <f aca="false">ROUND((K7364-K7363)*$C$6,0)+L7363</f>
        <v>#VALUE!</v>
      </c>
      <c r="M7364" s="4" t="e">
        <f aca="false">$C$21+(L7364/$C$18)</f>
        <v>#VALUE!</v>
      </c>
      <c r="N7364" s="17" t="e">
        <f aca="false">M7364-K7364</f>
        <v>#VALUE!</v>
      </c>
    </row>
    <row r="7365" customFormat="false" ht="12.75" hidden="false" customHeight="false" outlineLevel="0" collapsed="false">
      <c r="K7365" s="4" t="e">
        <f aca="true">MeasureEdgeTiming(INDIRECT($C$26),$C$7,$C$8,$F$7,K7364)</f>
        <v>#VALUE!</v>
      </c>
      <c r="L7365" s="0" t="e">
        <f aca="false">ROUND((K7365-K7364)*$C$6,0)+L7364</f>
        <v>#VALUE!</v>
      </c>
      <c r="M7365" s="4" t="e">
        <f aca="false">$C$21+(L7365/$C$18)</f>
        <v>#VALUE!</v>
      </c>
      <c r="N7365" s="17" t="e">
        <f aca="false">M7365-K7365</f>
        <v>#VALUE!</v>
      </c>
    </row>
    <row r="7366" customFormat="false" ht="12.75" hidden="false" customHeight="false" outlineLevel="0" collapsed="false">
      <c r="K7366" s="4" t="e">
        <f aca="true">MeasureEdgeTiming(INDIRECT($C$26),$C$7,$C$8,$F$7,K7365)</f>
        <v>#VALUE!</v>
      </c>
      <c r="L7366" s="0" t="e">
        <f aca="false">ROUND((K7366-K7365)*$C$6,0)+L7365</f>
        <v>#VALUE!</v>
      </c>
      <c r="M7366" s="4" t="e">
        <f aca="false">$C$21+(L7366/$C$18)</f>
        <v>#VALUE!</v>
      </c>
      <c r="N7366" s="17" t="e">
        <f aca="false">M7366-K7366</f>
        <v>#VALUE!</v>
      </c>
    </row>
    <row r="7367" customFormat="false" ht="12.75" hidden="false" customHeight="false" outlineLevel="0" collapsed="false">
      <c r="K7367" s="4" t="e">
        <f aca="true">MeasureEdgeTiming(INDIRECT($C$26),$C$7,$C$8,$F$7,K7366)</f>
        <v>#VALUE!</v>
      </c>
      <c r="L7367" s="0" t="e">
        <f aca="false">ROUND((K7367-K7366)*$C$6,0)+L7366</f>
        <v>#VALUE!</v>
      </c>
      <c r="M7367" s="4" t="e">
        <f aca="false">$C$21+(L7367/$C$18)</f>
        <v>#VALUE!</v>
      </c>
      <c r="N7367" s="17" t="e">
        <f aca="false">M7367-K7367</f>
        <v>#VALUE!</v>
      </c>
    </row>
    <row r="7368" customFormat="false" ht="12.75" hidden="false" customHeight="false" outlineLevel="0" collapsed="false">
      <c r="K7368" s="4" t="e">
        <f aca="true">MeasureEdgeTiming(INDIRECT($C$26),$C$7,$C$8,$F$7,K7367)</f>
        <v>#VALUE!</v>
      </c>
      <c r="L7368" s="0" t="e">
        <f aca="false">ROUND((K7368-K7367)*$C$6,0)+L7367</f>
        <v>#VALUE!</v>
      </c>
      <c r="M7368" s="4" t="e">
        <f aca="false">$C$21+(L7368/$C$18)</f>
        <v>#VALUE!</v>
      </c>
      <c r="N7368" s="17" t="e">
        <f aca="false">M7368-K7368</f>
        <v>#VALUE!</v>
      </c>
    </row>
    <row r="7369" customFormat="false" ht="12.75" hidden="false" customHeight="false" outlineLevel="0" collapsed="false">
      <c r="K7369" s="4" t="e">
        <f aca="true">MeasureEdgeTiming(INDIRECT($C$26),$C$7,$C$8,$F$7,K7368)</f>
        <v>#VALUE!</v>
      </c>
      <c r="L7369" s="0" t="e">
        <f aca="false">ROUND((K7369-K7368)*$C$6,0)+L7368</f>
        <v>#VALUE!</v>
      </c>
      <c r="M7369" s="4" t="e">
        <f aca="false">$C$21+(L7369/$C$18)</f>
        <v>#VALUE!</v>
      </c>
      <c r="N7369" s="17" t="e">
        <f aca="false">M7369-K7369</f>
        <v>#VALUE!</v>
      </c>
    </row>
    <row r="7370" customFormat="false" ht="12.75" hidden="false" customHeight="false" outlineLevel="0" collapsed="false">
      <c r="K7370" s="4" t="e">
        <f aca="true">MeasureEdgeTiming(INDIRECT($C$26),$C$7,$C$8,$F$7,K7369)</f>
        <v>#VALUE!</v>
      </c>
      <c r="L7370" s="0" t="e">
        <f aca="false">ROUND((K7370-K7369)*$C$6,0)+L7369</f>
        <v>#VALUE!</v>
      </c>
      <c r="M7370" s="4" t="e">
        <f aca="false">$C$21+(L7370/$C$18)</f>
        <v>#VALUE!</v>
      </c>
      <c r="N7370" s="17" t="e">
        <f aca="false">M7370-K7370</f>
        <v>#VALUE!</v>
      </c>
    </row>
    <row r="7371" customFormat="false" ht="12.75" hidden="false" customHeight="false" outlineLevel="0" collapsed="false">
      <c r="K7371" s="4" t="e">
        <f aca="true">MeasureEdgeTiming(INDIRECT($C$26),$C$7,$C$8,$F$7,K7370)</f>
        <v>#VALUE!</v>
      </c>
      <c r="L7371" s="0" t="e">
        <f aca="false">ROUND((K7371-K7370)*$C$6,0)+L7370</f>
        <v>#VALUE!</v>
      </c>
      <c r="M7371" s="4" t="e">
        <f aca="false">$C$21+(L7371/$C$18)</f>
        <v>#VALUE!</v>
      </c>
      <c r="N7371" s="17" t="e">
        <f aca="false">M7371-K7371</f>
        <v>#VALUE!</v>
      </c>
    </row>
    <row r="7372" customFormat="false" ht="12.75" hidden="false" customHeight="false" outlineLevel="0" collapsed="false">
      <c r="K7372" s="4" t="e">
        <f aca="true">MeasureEdgeTiming(INDIRECT($C$26),$C$7,$C$8,$F$7,K7371)</f>
        <v>#VALUE!</v>
      </c>
      <c r="L7372" s="0" t="e">
        <f aca="false">ROUND((K7372-K7371)*$C$6,0)+L7371</f>
        <v>#VALUE!</v>
      </c>
      <c r="M7372" s="4" t="e">
        <f aca="false">$C$21+(L7372/$C$18)</f>
        <v>#VALUE!</v>
      </c>
      <c r="N7372" s="17" t="e">
        <f aca="false">M7372-K7372</f>
        <v>#VALUE!</v>
      </c>
    </row>
    <row r="7373" customFormat="false" ht="12.75" hidden="false" customHeight="false" outlineLevel="0" collapsed="false">
      <c r="K7373" s="4" t="e">
        <f aca="true">MeasureEdgeTiming(INDIRECT($C$26),$C$7,$C$8,$F$7,K7372)</f>
        <v>#VALUE!</v>
      </c>
      <c r="L7373" s="0" t="e">
        <f aca="false">ROUND((K7373-K7372)*$C$6,0)+L7372</f>
        <v>#VALUE!</v>
      </c>
      <c r="M7373" s="4" t="e">
        <f aca="false">$C$21+(L7373/$C$18)</f>
        <v>#VALUE!</v>
      </c>
      <c r="N7373" s="17" t="e">
        <f aca="false">M7373-K7373</f>
        <v>#VALUE!</v>
      </c>
    </row>
    <row r="7374" customFormat="false" ht="12.75" hidden="false" customHeight="false" outlineLevel="0" collapsed="false">
      <c r="K7374" s="4" t="e">
        <f aca="true">MeasureEdgeTiming(INDIRECT($C$26),$C$7,$C$8,$F$7,K7373)</f>
        <v>#VALUE!</v>
      </c>
      <c r="L7374" s="0" t="e">
        <f aca="false">ROUND((K7374-K7373)*$C$6,0)+L7373</f>
        <v>#VALUE!</v>
      </c>
      <c r="M7374" s="4" t="e">
        <f aca="false">$C$21+(L7374/$C$18)</f>
        <v>#VALUE!</v>
      </c>
      <c r="N7374" s="17" t="e">
        <f aca="false">M7374-K7374</f>
        <v>#VALUE!</v>
      </c>
    </row>
    <row r="7375" customFormat="false" ht="12.75" hidden="false" customHeight="false" outlineLevel="0" collapsed="false">
      <c r="K7375" s="4" t="e">
        <f aca="true">MeasureEdgeTiming(INDIRECT($C$26),$C$7,$C$8,$F$7,K7374)</f>
        <v>#VALUE!</v>
      </c>
      <c r="L7375" s="0" t="e">
        <f aca="false">ROUND((K7375-K7374)*$C$6,0)+L7374</f>
        <v>#VALUE!</v>
      </c>
      <c r="M7375" s="4" t="e">
        <f aca="false">$C$21+(L7375/$C$18)</f>
        <v>#VALUE!</v>
      </c>
      <c r="N7375" s="17" t="e">
        <f aca="false">M7375-K7375</f>
        <v>#VALUE!</v>
      </c>
    </row>
    <row r="7376" customFormat="false" ht="12.75" hidden="false" customHeight="false" outlineLevel="0" collapsed="false">
      <c r="K7376" s="4" t="e">
        <f aca="true">MeasureEdgeTiming(INDIRECT($C$26),$C$7,$C$8,$F$7,K7375)</f>
        <v>#VALUE!</v>
      </c>
      <c r="L7376" s="0" t="e">
        <f aca="false">ROUND((K7376-K7375)*$C$6,0)+L7375</f>
        <v>#VALUE!</v>
      </c>
      <c r="M7376" s="4" t="e">
        <f aca="false">$C$21+(L7376/$C$18)</f>
        <v>#VALUE!</v>
      </c>
      <c r="N7376" s="17" t="e">
        <f aca="false">M7376-K7376</f>
        <v>#VALUE!</v>
      </c>
    </row>
    <row r="7377" customFormat="false" ht="12.75" hidden="false" customHeight="false" outlineLevel="0" collapsed="false">
      <c r="K7377" s="4" t="e">
        <f aca="true">MeasureEdgeTiming(INDIRECT($C$26),$C$7,$C$8,$F$7,K7376)</f>
        <v>#VALUE!</v>
      </c>
      <c r="L7377" s="0" t="e">
        <f aca="false">ROUND((K7377-K7376)*$C$6,0)+L7376</f>
        <v>#VALUE!</v>
      </c>
      <c r="M7377" s="4" t="e">
        <f aca="false">$C$21+(L7377/$C$18)</f>
        <v>#VALUE!</v>
      </c>
      <c r="N7377" s="17" t="e">
        <f aca="false">M7377-K7377</f>
        <v>#VALUE!</v>
      </c>
    </row>
    <row r="7378" customFormat="false" ht="12.75" hidden="false" customHeight="false" outlineLevel="0" collapsed="false">
      <c r="K7378" s="4" t="e">
        <f aca="true">MeasureEdgeTiming(INDIRECT($C$26),$C$7,$C$8,$F$7,K7377)</f>
        <v>#VALUE!</v>
      </c>
      <c r="L7378" s="0" t="e">
        <f aca="false">ROUND((K7378-K7377)*$C$6,0)+L7377</f>
        <v>#VALUE!</v>
      </c>
      <c r="M7378" s="4" t="e">
        <f aca="false">$C$21+(L7378/$C$18)</f>
        <v>#VALUE!</v>
      </c>
      <c r="N7378" s="17" t="e">
        <f aca="false">M7378-K7378</f>
        <v>#VALUE!</v>
      </c>
    </row>
    <row r="7379" customFormat="false" ht="12.75" hidden="false" customHeight="false" outlineLevel="0" collapsed="false">
      <c r="K7379" s="4" t="e">
        <f aca="true">MeasureEdgeTiming(INDIRECT($C$26),$C$7,$C$8,$F$7,K7378)</f>
        <v>#VALUE!</v>
      </c>
      <c r="L7379" s="0" t="e">
        <f aca="false">ROUND((K7379-K7378)*$C$6,0)+L7378</f>
        <v>#VALUE!</v>
      </c>
      <c r="M7379" s="4" t="e">
        <f aca="false">$C$21+(L7379/$C$18)</f>
        <v>#VALUE!</v>
      </c>
      <c r="N7379" s="17" t="e">
        <f aca="false">M7379-K7379</f>
        <v>#VALUE!</v>
      </c>
    </row>
    <row r="7380" customFormat="false" ht="12.75" hidden="false" customHeight="false" outlineLevel="0" collapsed="false">
      <c r="K7380" s="4" t="e">
        <f aca="true">MeasureEdgeTiming(INDIRECT($C$26),$C$7,$C$8,$F$7,K7379)</f>
        <v>#VALUE!</v>
      </c>
      <c r="L7380" s="0" t="e">
        <f aca="false">ROUND((K7380-K7379)*$C$6,0)+L7379</f>
        <v>#VALUE!</v>
      </c>
      <c r="M7380" s="4" t="e">
        <f aca="false">$C$21+(L7380/$C$18)</f>
        <v>#VALUE!</v>
      </c>
      <c r="N7380" s="17" t="e">
        <f aca="false">M7380-K7380</f>
        <v>#VALUE!</v>
      </c>
    </row>
    <row r="7381" customFormat="false" ht="12.75" hidden="false" customHeight="false" outlineLevel="0" collapsed="false">
      <c r="K7381" s="4" t="e">
        <f aca="true">MeasureEdgeTiming(INDIRECT($C$26),$C$7,$C$8,$F$7,K7380)</f>
        <v>#VALUE!</v>
      </c>
      <c r="L7381" s="0" t="e">
        <f aca="false">ROUND((K7381-K7380)*$C$6,0)+L7380</f>
        <v>#VALUE!</v>
      </c>
      <c r="M7381" s="4" t="e">
        <f aca="false">$C$21+(L7381/$C$18)</f>
        <v>#VALUE!</v>
      </c>
      <c r="N7381" s="17" t="e">
        <f aca="false">M7381-K7381</f>
        <v>#VALUE!</v>
      </c>
    </row>
    <row r="7382" customFormat="false" ht="12.75" hidden="false" customHeight="false" outlineLevel="0" collapsed="false">
      <c r="K7382" s="4" t="e">
        <f aca="true">MeasureEdgeTiming(INDIRECT($C$26),$C$7,$C$8,$F$7,K7381)</f>
        <v>#VALUE!</v>
      </c>
      <c r="L7382" s="0" t="e">
        <f aca="false">ROUND((K7382-K7381)*$C$6,0)+L7381</f>
        <v>#VALUE!</v>
      </c>
      <c r="M7382" s="4" t="e">
        <f aca="false">$C$21+(L7382/$C$18)</f>
        <v>#VALUE!</v>
      </c>
      <c r="N7382" s="17" t="e">
        <f aca="false">M7382-K7382</f>
        <v>#VALUE!</v>
      </c>
    </row>
    <row r="7383" customFormat="false" ht="12.75" hidden="false" customHeight="false" outlineLevel="0" collapsed="false">
      <c r="K7383" s="4" t="e">
        <f aca="true">MeasureEdgeTiming(INDIRECT($C$26),$C$7,$C$8,$F$7,K7382)</f>
        <v>#VALUE!</v>
      </c>
      <c r="L7383" s="0" t="e">
        <f aca="false">ROUND((K7383-K7382)*$C$6,0)+L7382</f>
        <v>#VALUE!</v>
      </c>
      <c r="M7383" s="4" t="e">
        <f aca="false">$C$21+(L7383/$C$18)</f>
        <v>#VALUE!</v>
      </c>
      <c r="N7383" s="17" t="e">
        <f aca="false">M7383-K7383</f>
        <v>#VALUE!</v>
      </c>
    </row>
    <row r="7384" customFormat="false" ht="12.75" hidden="false" customHeight="false" outlineLevel="0" collapsed="false">
      <c r="K7384" s="4" t="e">
        <f aca="true">MeasureEdgeTiming(INDIRECT($C$26),$C$7,$C$8,$F$7,K7383)</f>
        <v>#VALUE!</v>
      </c>
      <c r="L7384" s="0" t="e">
        <f aca="false">ROUND((K7384-K7383)*$C$6,0)+L7383</f>
        <v>#VALUE!</v>
      </c>
      <c r="M7384" s="4" t="e">
        <f aca="false">$C$21+(L7384/$C$18)</f>
        <v>#VALUE!</v>
      </c>
      <c r="N7384" s="17" t="e">
        <f aca="false">M7384-K7384</f>
        <v>#VALUE!</v>
      </c>
    </row>
    <row r="7385" customFormat="false" ht="12.75" hidden="false" customHeight="false" outlineLevel="0" collapsed="false">
      <c r="K7385" s="4" t="e">
        <f aca="true">MeasureEdgeTiming(INDIRECT($C$26),$C$7,$C$8,$F$7,K7384)</f>
        <v>#VALUE!</v>
      </c>
      <c r="L7385" s="0" t="e">
        <f aca="false">ROUND((K7385-K7384)*$C$6,0)+L7384</f>
        <v>#VALUE!</v>
      </c>
      <c r="M7385" s="4" t="e">
        <f aca="false">$C$21+(L7385/$C$18)</f>
        <v>#VALUE!</v>
      </c>
      <c r="N7385" s="17" t="e">
        <f aca="false">M7385-K7385</f>
        <v>#VALUE!</v>
      </c>
    </row>
    <row r="7386" customFormat="false" ht="12.75" hidden="false" customHeight="false" outlineLevel="0" collapsed="false">
      <c r="K7386" s="4" t="e">
        <f aca="true">MeasureEdgeTiming(INDIRECT($C$26),$C$7,$C$8,$F$7,K7385)</f>
        <v>#VALUE!</v>
      </c>
      <c r="L7386" s="0" t="e">
        <f aca="false">ROUND((K7386-K7385)*$C$6,0)+L7385</f>
        <v>#VALUE!</v>
      </c>
      <c r="M7386" s="4" t="e">
        <f aca="false">$C$21+(L7386/$C$18)</f>
        <v>#VALUE!</v>
      </c>
      <c r="N7386" s="17" t="e">
        <f aca="false">M7386-K7386</f>
        <v>#VALUE!</v>
      </c>
    </row>
    <row r="7387" customFormat="false" ht="12.75" hidden="false" customHeight="false" outlineLevel="0" collapsed="false">
      <c r="K7387" s="4" t="e">
        <f aca="true">MeasureEdgeTiming(INDIRECT($C$26),$C$7,$C$8,$F$7,K7386)</f>
        <v>#VALUE!</v>
      </c>
      <c r="L7387" s="0" t="e">
        <f aca="false">ROUND((K7387-K7386)*$C$6,0)+L7386</f>
        <v>#VALUE!</v>
      </c>
      <c r="M7387" s="4" t="e">
        <f aca="false">$C$21+(L7387/$C$18)</f>
        <v>#VALUE!</v>
      </c>
      <c r="N7387" s="17" t="e">
        <f aca="false">M7387-K7387</f>
        <v>#VALUE!</v>
      </c>
    </row>
    <row r="7388" customFormat="false" ht="12.75" hidden="false" customHeight="false" outlineLevel="0" collapsed="false">
      <c r="K7388" s="4" t="e">
        <f aca="true">MeasureEdgeTiming(INDIRECT($C$26),$C$7,$C$8,$F$7,K7387)</f>
        <v>#VALUE!</v>
      </c>
      <c r="L7388" s="0" t="e">
        <f aca="false">ROUND((K7388-K7387)*$C$6,0)+L7387</f>
        <v>#VALUE!</v>
      </c>
      <c r="M7388" s="4" t="e">
        <f aca="false">$C$21+(L7388/$C$18)</f>
        <v>#VALUE!</v>
      </c>
      <c r="N7388" s="17" t="e">
        <f aca="false">M7388-K7388</f>
        <v>#VALUE!</v>
      </c>
    </row>
    <row r="7389" customFormat="false" ht="12.75" hidden="false" customHeight="false" outlineLevel="0" collapsed="false">
      <c r="K7389" s="4" t="e">
        <f aca="true">MeasureEdgeTiming(INDIRECT($C$26),$C$7,$C$8,$F$7,K7388)</f>
        <v>#VALUE!</v>
      </c>
      <c r="L7389" s="0" t="e">
        <f aca="false">ROUND((K7389-K7388)*$C$6,0)+L7388</f>
        <v>#VALUE!</v>
      </c>
      <c r="M7389" s="4" t="e">
        <f aca="false">$C$21+(L7389/$C$18)</f>
        <v>#VALUE!</v>
      </c>
      <c r="N7389" s="17" t="e">
        <f aca="false">M7389-K7389</f>
        <v>#VALUE!</v>
      </c>
    </row>
    <row r="7390" customFormat="false" ht="12.75" hidden="false" customHeight="false" outlineLevel="0" collapsed="false">
      <c r="K7390" s="4" t="e">
        <f aca="true">MeasureEdgeTiming(INDIRECT($C$26),$C$7,$C$8,$F$7,K7389)</f>
        <v>#VALUE!</v>
      </c>
      <c r="L7390" s="0" t="e">
        <f aca="false">ROUND((K7390-K7389)*$C$6,0)+L7389</f>
        <v>#VALUE!</v>
      </c>
      <c r="M7390" s="4" t="e">
        <f aca="false">$C$21+(L7390/$C$18)</f>
        <v>#VALUE!</v>
      </c>
      <c r="N7390" s="17" t="e">
        <f aca="false">M7390-K7390</f>
        <v>#VALUE!</v>
      </c>
    </row>
    <row r="7391" customFormat="false" ht="12.75" hidden="false" customHeight="false" outlineLevel="0" collapsed="false">
      <c r="K7391" s="4" t="e">
        <f aca="true">MeasureEdgeTiming(INDIRECT($C$26),$C$7,$C$8,$F$7,K7390)</f>
        <v>#VALUE!</v>
      </c>
      <c r="L7391" s="0" t="e">
        <f aca="false">ROUND((K7391-K7390)*$C$6,0)+L7390</f>
        <v>#VALUE!</v>
      </c>
      <c r="M7391" s="4" t="e">
        <f aca="false">$C$21+(L7391/$C$18)</f>
        <v>#VALUE!</v>
      </c>
      <c r="N7391" s="17" t="e">
        <f aca="false">M7391-K7391</f>
        <v>#VALUE!</v>
      </c>
    </row>
    <row r="7392" customFormat="false" ht="12.75" hidden="false" customHeight="false" outlineLevel="0" collapsed="false">
      <c r="K7392" s="4" t="e">
        <f aca="true">MeasureEdgeTiming(INDIRECT($C$26),$C$7,$C$8,$F$7,K7391)</f>
        <v>#VALUE!</v>
      </c>
      <c r="L7392" s="0" t="e">
        <f aca="false">ROUND((K7392-K7391)*$C$6,0)+L7391</f>
        <v>#VALUE!</v>
      </c>
      <c r="M7392" s="4" t="e">
        <f aca="false">$C$21+(L7392/$C$18)</f>
        <v>#VALUE!</v>
      </c>
      <c r="N7392" s="17" t="e">
        <f aca="false">M7392-K7392</f>
        <v>#VALUE!</v>
      </c>
    </row>
    <row r="7393" customFormat="false" ht="12.75" hidden="false" customHeight="false" outlineLevel="0" collapsed="false">
      <c r="K7393" s="4" t="e">
        <f aca="true">MeasureEdgeTiming(INDIRECT($C$26),$C$7,$C$8,$F$7,K7392)</f>
        <v>#VALUE!</v>
      </c>
      <c r="L7393" s="0" t="e">
        <f aca="false">ROUND((K7393-K7392)*$C$6,0)+L7392</f>
        <v>#VALUE!</v>
      </c>
      <c r="M7393" s="4" t="e">
        <f aca="false">$C$21+(L7393/$C$18)</f>
        <v>#VALUE!</v>
      </c>
      <c r="N7393" s="17" t="e">
        <f aca="false">M7393-K7393</f>
        <v>#VALUE!</v>
      </c>
    </row>
    <row r="7394" customFormat="false" ht="12.75" hidden="false" customHeight="false" outlineLevel="0" collapsed="false">
      <c r="K7394" s="4" t="e">
        <f aca="true">MeasureEdgeTiming(INDIRECT($C$26),$C$7,$C$8,$F$7,K7393)</f>
        <v>#VALUE!</v>
      </c>
      <c r="L7394" s="0" t="e">
        <f aca="false">ROUND((K7394-K7393)*$C$6,0)+L7393</f>
        <v>#VALUE!</v>
      </c>
      <c r="M7394" s="4" t="e">
        <f aca="false">$C$21+(L7394/$C$18)</f>
        <v>#VALUE!</v>
      </c>
      <c r="N7394" s="17" t="e">
        <f aca="false">M7394-K7394</f>
        <v>#VALUE!</v>
      </c>
    </row>
    <row r="7395" customFormat="false" ht="12.75" hidden="false" customHeight="false" outlineLevel="0" collapsed="false">
      <c r="K7395" s="4" t="e">
        <f aca="true">MeasureEdgeTiming(INDIRECT($C$26),$C$7,$C$8,$F$7,K7394)</f>
        <v>#VALUE!</v>
      </c>
      <c r="L7395" s="0" t="e">
        <f aca="false">ROUND((K7395-K7394)*$C$6,0)+L7394</f>
        <v>#VALUE!</v>
      </c>
      <c r="M7395" s="4" t="e">
        <f aca="false">$C$21+(L7395/$C$18)</f>
        <v>#VALUE!</v>
      </c>
      <c r="N7395" s="17" t="e">
        <f aca="false">M7395-K7395</f>
        <v>#VALUE!</v>
      </c>
    </row>
    <row r="7396" customFormat="false" ht="12.75" hidden="false" customHeight="false" outlineLevel="0" collapsed="false">
      <c r="K7396" s="4" t="e">
        <f aca="true">MeasureEdgeTiming(INDIRECT($C$26),$C$7,$C$8,$F$7,K7395)</f>
        <v>#VALUE!</v>
      </c>
      <c r="L7396" s="0" t="e">
        <f aca="false">ROUND((K7396-K7395)*$C$6,0)+L7395</f>
        <v>#VALUE!</v>
      </c>
      <c r="M7396" s="4" t="e">
        <f aca="false">$C$21+(L7396/$C$18)</f>
        <v>#VALUE!</v>
      </c>
      <c r="N7396" s="17" t="e">
        <f aca="false">M7396-K7396</f>
        <v>#VALUE!</v>
      </c>
    </row>
    <row r="7397" customFormat="false" ht="12.75" hidden="false" customHeight="false" outlineLevel="0" collapsed="false">
      <c r="K7397" s="4" t="e">
        <f aca="true">MeasureEdgeTiming(INDIRECT($C$26),$C$7,$C$8,$F$7,K7396)</f>
        <v>#VALUE!</v>
      </c>
      <c r="L7397" s="0" t="e">
        <f aca="false">ROUND((K7397-K7396)*$C$6,0)+L7396</f>
        <v>#VALUE!</v>
      </c>
      <c r="M7397" s="4" t="e">
        <f aca="false">$C$21+(L7397/$C$18)</f>
        <v>#VALUE!</v>
      </c>
      <c r="N7397" s="17" t="e">
        <f aca="false">M7397-K7397</f>
        <v>#VALUE!</v>
      </c>
    </row>
    <row r="7398" customFormat="false" ht="12.75" hidden="false" customHeight="false" outlineLevel="0" collapsed="false">
      <c r="K7398" s="4" t="e">
        <f aca="true">MeasureEdgeTiming(INDIRECT($C$26),$C$7,$C$8,$F$7,K7397)</f>
        <v>#VALUE!</v>
      </c>
      <c r="L7398" s="0" t="e">
        <f aca="false">ROUND((K7398-K7397)*$C$6,0)+L7397</f>
        <v>#VALUE!</v>
      </c>
      <c r="M7398" s="4" t="e">
        <f aca="false">$C$21+(L7398/$C$18)</f>
        <v>#VALUE!</v>
      </c>
      <c r="N7398" s="17" t="e">
        <f aca="false">M7398-K7398</f>
        <v>#VALUE!</v>
      </c>
    </row>
    <row r="7399" customFormat="false" ht="12.75" hidden="false" customHeight="false" outlineLevel="0" collapsed="false">
      <c r="K7399" s="4" t="e">
        <f aca="true">MeasureEdgeTiming(INDIRECT($C$26),$C$7,$C$8,$F$7,K7398)</f>
        <v>#VALUE!</v>
      </c>
      <c r="L7399" s="0" t="e">
        <f aca="false">ROUND((K7399-K7398)*$C$6,0)+L7398</f>
        <v>#VALUE!</v>
      </c>
      <c r="M7399" s="4" t="e">
        <f aca="false">$C$21+(L7399/$C$18)</f>
        <v>#VALUE!</v>
      </c>
      <c r="N7399" s="17" t="e">
        <f aca="false">M7399-K7399</f>
        <v>#VALUE!</v>
      </c>
    </row>
    <row r="7400" customFormat="false" ht="12.75" hidden="false" customHeight="false" outlineLevel="0" collapsed="false">
      <c r="K7400" s="4" t="e">
        <f aca="true">MeasureEdgeTiming(INDIRECT($C$26),$C$7,$C$8,$F$7,K7399)</f>
        <v>#VALUE!</v>
      </c>
      <c r="L7400" s="0" t="e">
        <f aca="false">ROUND((K7400-K7399)*$C$6,0)+L7399</f>
        <v>#VALUE!</v>
      </c>
      <c r="M7400" s="4" t="e">
        <f aca="false">$C$21+(L7400/$C$18)</f>
        <v>#VALUE!</v>
      </c>
      <c r="N7400" s="17" t="e">
        <f aca="false">M7400-K7400</f>
        <v>#VALUE!</v>
      </c>
    </row>
    <row r="7401" customFormat="false" ht="12.75" hidden="false" customHeight="false" outlineLevel="0" collapsed="false">
      <c r="K7401" s="4" t="e">
        <f aca="true">MeasureEdgeTiming(INDIRECT($C$26),$C$7,$C$8,$F$7,K7400)</f>
        <v>#VALUE!</v>
      </c>
      <c r="L7401" s="0" t="e">
        <f aca="false">ROUND((K7401-K7400)*$C$6,0)+L7400</f>
        <v>#VALUE!</v>
      </c>
      <c r="M7401" s="4" t="e">
        <f aca="false">$C$21+(L7401/$C$18)</f>
        <v>#VALUE!</v>
      </c>
      <c r="N7401" s="17" t="e">
        <f aca="false">M7401-K7401</f>
        <v>#VALUE!</v>
      </c>
    </row>
    <row r="7402" customFormat="false" ht="12.75" hidden="false" customHeight="false" outlineLevel="0" collapsed="false">
      <c r="K7402" s="4" t="e">
        <f aca="true">MeasureEdgeTiming(INDIRECT($C$26),$C$7,$C$8,$F$7,K7401)</f>
        <v>#VALUE!</v>
      </c>
      <c r="L7402" s="0" t="e">
        <f aca="false">ROUND((K7402-K7401)*$C$6,0)+L7401</f>
        <v>#VALUE!</v>
      </c>
      <c r="M7402" s="4" t="e">
        <f aca="false">$C$21+(L7402/$C$18)</f>
        <v>#VALUE!</v>
      </c>
      <c r="N7402" s="17" t="e">
        <f aca="false">M7402-K7402</f>
        <v>#VALUE!</v>
      </c>
    </row>
    <row r="7403" customFormat="false" ht="12.75" hidden="false" customHeight="false" outlineLevel="0" collapsed="false">
      <c r="K7403" s="4" t="e">
        <f aca="true">MeasureEdgeTiming(INDIRECT($C$26),$C$7,$C$8,$F$7,K7402)</f>
        <v>#VALUE!</v>
      </c>
      <c r="L7403" s="0" t="e">
        <f aca="false">ROUND((K7403-K7402)*$C$6,0)+L7402</f>
        <v>#VALUE!</v>
      </c>
      <c r="M7403" s="4" t="e">
        <f aca="false">$C$21+(L7403/$C$18)</f>
        <v>#VALUE!</v>
      </c>
      <c r="N7403" s="17" t="e">
        <f aca="false">M7403-K7403</f>
        <v>#VALUE!</v>
      </c>
    </row>
    <row r="7404" customFormat="false" ht="12.75" hidden="false" customHeight="false" outlineLevel="0" collapsed="false">
      <c r="K7404" s="4" t="e">
        <f aca="true">MeasureEdgeTiming(INDIRECT($C$26),$C$7,$C$8,$F$7,K7403)</f>
        <v>#VALUE!</v>
      </c>
      <c r="L7404" s="0" t="e">
        <f aca="false">ROUND((K7404-K7403)*$C$6,0)+L7403</f>
        <v>#VALUE!</v>
      </c>
      <c r="M7404" s="4" t="e">
        <f aca="false">$C$21+(L7404/$C$18)</f>
        <v>#VALUE!</v>
      </c>
      <c r="N7404" s="17" t="e">
        <f aca="false">M7404-K7404</f>
        <v>#VALUE!</v>
      </c>
    </row>
    <row r="7405" customFormat="false" ht="12.75" hidden="false" customHeight="false" outlineLevel="0" collapsed="false">
      <c r="K7405" s="4" t="e">
        <f aca="true">MeasureEdgeTiming(INDIRECT($C$26),$C$7,$C$8,$F$7,K7404)</f>
        <v>#VALUE!</v>
      </c>
      <c r="L7405" s="0" t="e">
        <f aca="false">ROUND((K7405-K7404)*$C$6,0)+L7404</f>
        <v>#VALUE!</v>
      </c>
      <c r="M7405" s="4" t="e">
        <f aca="false">$C$21+(L7405/$C$18)</f>
        <v>#VALUE!</v>
      </c>
      <c r="N7405" s="17" t="e">
        <f aca="false">M7405-K7405</f>
        <v>#VALUE!</v>
      </c>
    </row>
    <row r="7406" customFormat="false" ht="12.75" hidden="false" customHeight="false" outlineLevel="0" collapsed="false">
      <c r="K7406" s="4" t="e">
        <f aca="true">MeasureEdgeTiming(INDIRECT($C$26),$C$7,$C$8,$F$7,K7405)</f>
        <v>#VALUE!</v>
      </c>
      <c r="L7406" s="0" t="e">
        <f aca="false">ROUND((K7406-K7405)*$C$6,0)+L7405</f>
        <v>#VALUE!</v>
      </c>
      <c r="M7406" s="4" t="e">
        <f aca="false">$C$21+(L7406/$C$18)</f>
        <v>#VALUE!</v>
      </c>
      <c r="N7406" s="17" t="e">
        <f aca="false">M7406-K7406</f>
        <v>#VALUE!</v>
      </c>
    </row>
    <row r="7407" customFormat="false" ht="12.75" hidden="false" customHeight="false" outlineLevel="0" collapsed="false">
      <c r="K7407" s="4" t="e">
        <f aca="true">MeasureEdgeTiming(INDIRECT($C$26),$C$7,$C$8,$F$7,K7406)</f>
        <v>#VALUE!</v>
      </c>
      <c r="L7407" s="0" t="e">
        <f aca="false">ROUND((K7407-K7406)*$C$6,0)+L7406</f>
        <v>#VALUE!</v>
      </c>
      <c r="M7407" s="4" t="e">
        <f aca="false">$C$21+(L7407/$C$18)</f>
        <v>#VALUE!</v>
      </c>
      <c r="N7407" s="17" t="e">
        <f aca="false">M7407-K7407</f>
        <v>#VALUE!</v>
      </c>
    </row>
    <row r="7408" customFormat="false" ht="12.75" hidden="false" customHeight="false" outlineLevel="0" collapsed="false">
      <c r="K7408" s="4" t="e">
        <f aca="true">MeasureEdgeTiming(INDIRECT($C$26),$C$7,$C$8,$F$7,K7407)</f>
        <v>#VALUE!</v>
      </c>
      <c r="L7408" s="0" t="e">
        <f aca="false">ROUND((K7408-K7407)*$C$6,0)+L7407</f>
        <v>#VALUE!</v>
      </c>
      <c r="M7408" s="4" t="e">
        <f aca="false">$C$21+(L7408/$C$18)</f>
        <v>#VALUE!</v>
      </c>
      <c r="N7408" s="17" t="e">
        <f aca="false">M7408-K7408</f>
        <v>#VALUE!</v>
      </c>
    </row>
    <row r="7409" customFormat="false" ht="12.75" hidden="false" customHeight="false" outlineLevel="0" collapsed="false">
      <c r="K7409" s="4" t="e">
        <f aca="true">MeasureEdgeTiming(INDIRECT($C$26),$C$7,$C$8,$F$7,K7408)</f>
        <v>#VALUE!</v>
      </c>
      <c r="L7409" s="0" t="e">
        <f aca="false">ROUND((K7409-K7408)*$C$6,0)+L7408</f>
        <v>#VALUE!</v>
      </c>
      <c r="M7409" s="4" t="e">
        <f aca="false">$C$21+(L7409/$C$18)</f>
        <v>#VALUE!</v>
      </c>
      <c r="N7409" s="17" t="e">
        <f aca="false">M7409-K7409</f>
        <v>#VALUE!</v>
      </c>
    </row>
    <row r="7410" customFormat="false" ht="12.75" hidden="false" customHeight="false" outlineLevel="0" collapsed="false">
      <c r="K7410" s="4" t="e">
        <f aca="true">MeasureEdgeTiming(INDIRECT($C$26),$C$7,$C$8,$F$7,K7409)</f>
        <v>#VALUE!</v>
      </c>
      <c r="L7410" s="0" t="e">
        <f aca="false">ROUND((K7410-K7409)*$C$6,0)+L7409</f>
        <v>#VALUE!</v>
      </c>
      <c r="M7410" s="4" t="e">
        <f aca="false">$C$21+(L7410/$C$18)</f>
        <v>#VALUE!</v>
      </c>
      <c r="N7410" s="17" t="e">
        <f aca="false">M7410-K7410</f>
        <v>#VALUE!</v>
      </c>
    </row>
    <row r="7411" customFormat="false" ht="12.75" hidden="false" customHeight="false" outlineLevel="0" collapsed="false">
      <c r="K7411" s="4" t="e">
        <f aca="true">MeasureEdgeTiming(INDIRECT($C$26),$C$7,$C$8,$F$7,K7410)</f>
        <v>#VALUE!</v>
      </c>
      <c r="L7411" s="0" t="e">
        <f aca="false">ROUND((K7411-K7410)*$C$6,0)+L7410</f>
        <v>#VALUE!</v>
      </c>
      <c r="M7411" s="4" t="e">
        <f aca="false">$C$21+(L7411/$C$18)</f>
        <v>#VALUE!</v>
      </c>
      <c r="N7411" s="17" t="e">
        <f aca="false">M7411-K7411</f>
        <v>#VALUE!</v>
      </c>
    </row>
    <row r="7412" customFormat="false" ht="12.75" hidden="false" customHeight="false" outlineLevel="0" collapsed="false">
      <c r="K7412" s="4" t="e">
        <f aca="true">MeasureEdgeTiming(INDIRECT($C$26),$C$7,$C$8,$F$7,K7411)</f>
        <v>#VALUE!</v>
      </c>
      <c r="L7412" s="0" t="e">
        <f aca="false">ROUND((K7412-K7411)*$C$6,0)+L7411</f>
        <v>#VALUE!</v>
      </c>
      <c r="M7412" s="4" t="e">
        <f aca="false">$C$21+(L7412/$C$18)</f>
        <v>#VALUE!</v>
      </c>
      <c r="N7412" s="17" t="e">
        <f aca="false">M7412-K7412</f>
        <v>#VALUE!</v>
      </c>
    </row>
    <row r="7413" customFormat="false" ht="12.75" hidden="false" customHeight="false" outlineLevel="0" collapsed="false">
      <c r="K7413" s="4" t="e">
        <f aca="true">MeasureEdgeTiming(INDIRECT($C$26),$C$7,$C$8,$F$7,K7412)</f>
        <v>#VALUE!</v>
      </c>
      <c r="L7413" s="0" t="e">
        <f aca="false">ROUND((K7413-K7412)*$C$6,0)+L7412</f>
        <v>#VALUE!</v>
      </c>
      <c r="M7413" s="4" t="e">
        <f aca="false">$C$21+(L7413/$C$18)</f>
        <v>#VALUE!</v>
      </c>
      <c r="N7413" s="17" t="e">
        <f aca="false">M7413-K7413</f>
        <v>#VALUE!</v>
      </c>
    </row>
    <row r="7414" customFormat="false" ht="12.75" hidden="false" customHeight="false" outlineLevel="0" collapsed="false">
      <c r="K7414" s="4" t="e">
        <f aca="true">MeasureEdgeTiming(INDIRECT($C$26),$C$7,$C$8,$F$7,K7413)</f>
        <v>#VALUE!</v>
      </c>
      <c r="L7414" s="0" t="e">
        <f aca="false">ROUND((K7414-K7413)*$C$6,0)+L7413</f>
        <v>#VALUE!</v>
      </c>
      <c r="M7414" s="4" t="e">
        <f aca="false">$C$21+(L7414/$C$18)</f>
        <v>#VALUE!</v>
      </c>
      <c r="N7414" s="17" t="e">
        <f aca="false">M7414-K7414</f>
        <v>#VALUE!</v>
      </c>
    </row>
    <row r="7415" customFormat="false" ht="12.75" hidden="false" customHeight="false" outlineLevel="0" collapsed="false">
      <c r="K7415" s="4" t="e">
        <f aca="true">MeasureEdgeTiming(INDIRECT($C$26),$C$7,$C$8,$F$7,K7414)</f>
        <v>#VALUE!</v>
      </c>
      <c r="L7415" s="0" t="e">
        <f aca="false">ROUND((K7415-K7414)*$C$6,0)+L7414</f>
        <v>#VALUE!</v>
      </c>
      <c r="M7415" s="4" t="e">
        <f aca="false">$C$21+(L7415/$C$18)</f>
        <v>#VALUE!</v>
      </c>
      <c r="N7415" s="17" t="e">
        <f aca="false">M7415-K7415</f>
        <v>#VALUE!</v>
      </c>
    </row>
    <row r="7416" customFormat="false" ht="12.75" hidden="false" customHeight="false" outlineLevel="0" collapsed="false">
      <c r="K7416" s="4" t="e">
        <f aca="true">MeasureEdgeTiming(INDIRECT($C$26),$C$7,$C$8,$F$7,K7415)</f>
        <v>#VALUE!</v>
      </c>
      <c r="L7416" s="0" t="e">
        <f aca="false">ROUND((K7416-K7415)*$C$6,0)+L7415</f>
        <v>#VALUE!</v>
      </c>
      <c r="M7416" s="4" t="e">
        <f aca="false">$C$21+(L7416/$C$18)</f>
        <v>#VALUE!</v>
      </c>
      <c r="N7416" s="17" t="e">
        <f aca="false">M7416-K7416</f>
        <v>#VALUE!</v>
      </c>
    </row>
    <row r="7417" customFormat="false" ht="12.75" hidden="false" customHeight="false" outlineLevel="0" collapsed="false">
      <c r="K7417" s="4" t="e">
        <f aca="true">MeasureEdgeTiming(INDIRECT($C$26),$C$7,$C$8,$F$7,K7416)</f>
        <v>#VALUE!</v>
      </c>
      <c r="L7417" s="0" t="e">
        <f aca="false">ROUND((K7417-K7416)*$C$6,0)+L7416</f>
        <v>#VALUE!</v>
      </c>
      <c r="M7417" s="4" t="e">
        <f aca="false">$C$21+(L7417/$C$18)</f>
        <v>#VALUE!</v>
      </c>
      <c r="N7417" s="17" t="e">
        <f aca="false">M7417-K7417</f>
        <v>#VALUE!</v>
      </c>
    </row>
    <row r="7418" customFormat="false" ht="12.75" hidden="false" customHeight="false" outlineLevel="0" collapsed="false">
      <c r="K7418" s="4" t="e">
        <f aca="true">MeasureEdgeTiming(INDIRECT($C$26),$C$7,$C$8,$F$7,K7417)</f>
        <v>#VALUE!</v>
      </c>
      <c r="L7418" s="0" t="e">
        <f aca="false">ROUND((K7418-K7417)*$C$6,0)+L7417</f>
        <v>#VALUE!</v>
      </c>
      <c r="M7418" s="4" t="e">
        <f aca="false">$C$21+(L7418/$C$18)</f>
        <v>#VALUE!</v>
      </c>
      <c r="N7418" s="17" t="e">
        <f aca="false">M7418-K7418</f>
        <v>#VALUE!</v>
      </c>
    </row>
    <row r="7419" customFormat="false" ht="12.75" hidden="false" customHeight="false" outlineLevel="0" collapsed="false">
      <c r="K7419" s="4" t="e">
        <f aca="true">MeasureEdgeTiming(INDIRECT($C$26),$C$7,$C$8,$F$7,K7418)</f>
        <v>#VALUE!</v>
      </c>
      <c r="L7419" s="0" t="e">
        <f aca="false">ROUND((K7419-K7418)*$C$6,0)+L7418</f>
        <v>#VALUE!</v>
      </c>
      <c r="M7419" s="4" t="e">
        <f aca="false">$C$21+(L7419/$C$18)</f>
        <v>#VALUE!</v>
      </c>
      <c r="N7419" s="17" t="e">
        <f aca="false">M7419-K7419</f>
        <v>#VALUE!</v>
      </c>
    </row>
    <row r="7420" customFormat="false" ht="12.75" hidden="false" customHeight="false" outlineLevel="0" collapsed="false">
      <c r="K7420" s="4" t="e">
        <f aca="true">MeasureEdgeTiming(INDIRECT($C$26),$C$7,$C$8,$F$7,K7419)</f>
        <v>#VALUE!</v>
      </c>
      <c r="L7420" s="0" t="e">
        <f aca="false">ROUND((K7420-K7419)*$C$6,0)+L7419</f>
        <v>#VALUE!</v>
      </c>
      <c r="M7420" s="4" t="e">
        <f aca="false">$C$21+(L7420/$C$18)</f>
        <v>#VALUE!</v>
      </c>
      <c r="N7420" s="17" t="e">
        <f aca="false">M7420-K7420</f>
        <v>#VALUE!</v>
      </c>
    </row>
    <row r="7421" customFormat="false" ht="12.75" hidden="false" customHeight="false" outlineLevel="0" collapsed="false">
      <c r="K7421" s="4" t="e">
        <f aca="true">MeasureEdgeTiming(INDIRECT($C$26),$C$7,$C$8,$F$7,K7420)</f>
        <v>#VALUE!</v>
      </c>
      <c r="L7421" s="0" t="e">
        <f aca="false">ROUND((K7421-K7420)*$C$6,0)+L7420</f>
        <v>#VALUE!</v>
      </c>
      <c r="M7421" s="4" t="e">
        <f aca="false">$C$21+(L7421/$C$18)</f>
        <v>#VALUE!</v>
      </c>
      <c r="N7421" s="17" t="e">
        <f aca="false">M7421-K7421</f>
        <v>#VALUE!</v>
      </c>
    </row>
    <row r="7422" customFormat="false" ht="12.75" hidden="false" customHeight="false" outlineLevel="0" collapsed="false">
      <c r="K7422" s="4" t="e">
        <f aca="true">MeasureEdgeTiming(INDIRECT($C$26),$C$7,$C$8,$F$7,K7421)</f>
        <v>#VALUE!</v>
      </c>
      <c r="L7422" s="0" t="e">
        <f aca="false">ROUND((K7422-K7421)*$C$6,0)+L7421</f>
        <v>#VALUE!</v>
      </c>
      <c r="M7422" s="4" t="e">
        <f aca="false">$C$21+(L7422/$C$18)</f>
        <v>#VALUE!</v>
      </c>
      <c r="N7422" s="17" t="e">
        <f aca="false">M7422-K7422</f>
        <v>#VALUE!</v>
      </c>
    </row>
    <row r="7423" customFormat="false" ht="12.75" hidden="false" customHeight="false" outlineLevel="0" collapsed="false">
      <c r="K7423" s="4" t="e">
        <f aca="true">MeasureEdgeTiming(INDIRECT($C$26),$C$7,$C$8,$F$7,K7422)</f>
        <v>#VALUE!</v>
      </c>
      <c r="L7423" s="0" t="e">
        <f aca="false">ROUND((K7423-K7422)*$C$6,0)+L7422</f>
        <v>#VALUE!</v>
      </c>
      <c r="M7423" s="4" t="e">
        <f aca="false">$C$21+(L7423/$C$18)</f>
        <v>#VALUE!</v>
      </c>
      <c r="N7423" s="17" t="e">
        <f aca="false">M7423-K7423</f>
        <v>#VALUE!</v>
      </c>
    </row>
    <row r="7424" customFormat="false" ht="12.75" hidden="false" customHeight="false" outlineLevel="0" collapsed="false">
      <c r="K7424" s="4" t="e">
        <f aca="true">MeasureEdgeTiming(INDIRECT($C$26),$C$7,$C$8,$F$7,K7423)</f>
        <v>#VALUE!</v>
      </c>
      <c r="L7424" s="0" t="e">
        <f aca="false">ROUND((K7424-K7423)*$C$6,0)+L7423</f>
        <v>#VALUE!</v>
      </c>
      <c r="M7424" s="4" t="e">
        <f aca="false">$C$21+(L7424/$C$18)</f>
        <v>#VALUE!</v>
      </c>
      <c r="N7424" s="17" t="e">
        <f aca="false">M7424-K7424</f>
        <v>#VALUE!</v>
      </c>
    </row>
    <row r="7425" customFormat="false" ht="12.75" hidden="false" customHeight="false" outlineLevel="0" collapsed="false">
      <c r="K7425" s="4" t="e">
        <f aca="true">MeasureEdgeTiming(INDIRECT($C$26),$C$7,$C$8,$F$7,K7424)</f>
        <v>#VALUE!</v>
      </c>
      <c r="L7425" s="0" t="e">
        <f aca="false">ROUND((K7425-K7424)*$C$6,0)+L7424</f>
        <v>#VALUE!</v>
      </c>
      <c r="M7425" s="4" t="e">
        <f aca="false">$C$21+(L7425/$C$18)</f>
        <v>#VALUE!</v>
      </c>
      <c r="N7425" s="17" t="e">
        <f aca="false">M7425-K7425</f>
        <v>#VALUE!</v>
      </c>
    </row>
    <row r="7426" customFormat="false" ht="12.75" hidden="false" customHeight="false" outlineLevel="0" collapsed="false">
      <c r="K7426" s="4" t="e">
        <f aca="true">MeasureEdgeTiming(INDIRECT($C$26),$C$7,$C$8,$F$7,K7425)</f>
        <v>#VALUE!</v>
      </c>
      <c r="L7426" s="0" t="e">
        <f aca="false">ROUND((K7426-K7425)*$C$6,0)+L7425</f>
        <v>#VALUE!</v>
      </c>
      <c r="M7426" s="4" t="e">
        <f aca="false">$C$21+(L7426/$C$18)</f>
        <v>#VALUE!</v>
      </c>
      <c r="N7426" s="17" t="e">
        <f aca="false">M7426-K7426</f>
        <v>#VALUE!</v>
      </c>
    </row>
    <row r="7427" customFormat="false" ht="12.75" hidden="false" customHeight="false" outlineLevel="0" collapsed="false">
      <c r="K7427" s="4" t="e">
        <f aca="true">MeasureEdgeTiming(INDIRECT($C$26),$C$7,$C$8,$F$7,K7426)</f>
        <v>#VALUE!</v>
      </c>
      <c r="L7427" s="0" t="e">
        <f aca="false">ROUND((K7427-K7426)*$C$6,0)+L7426</f>
        <v>#VALUE!</v>
      </c>
      <c r="M7427" s="4" t="e">
        <f aca="false">$C$21+(L7427/$C$18)</f>
        <v>#VALUE!</v>
      </c>
      <c r="N7427" s="17" t="e">
        <f aca="false">M7427-K7427</f>
        <v>#VALUE!</v>
      </c>
    </row>
    <row r="7428" customFormat="false" ht="12.75" hidden="false" customHeight="false" outlineLevel="0" collapsed="false">
      <c r="K7428" s="4" t="e">
        <f aca="true">MeasureEdgeTiming(INDIRECT($C$26),$C$7,$C$8,$F$7,K7427)</f>
        <v>#VALUE!</v>
      </c>
      <c r="L7428" s="0" t="e">
        <f aca="false">ROUND((K7428-K7427)*$C$6,0)+L7427</f>
        <v>#VALUE!</v>
      </c>
      <c r="M7428" s="4" t="e">
        <f aca="false">$C$21+(L7428/$C$18)</f>
        <v>#VALUE!</v>
      </c>
      <c r="N7428" s="17" t="e">
        <f aca="false">M7428-K7428</f>
        <v>#VALUE!</v>
      </c>
    </row>
    <row r="7429" customFormat="false" ht="12.75" hidden="false" customHeight="false" outlineLevel="0" collapsed="false">
      <c r="K7429" s="4" t="e">
        <f aca="true">MeasureEdgeTiming(INDIRECT($C$26),$C$7,$C$8,$F$7,K7428)</f>
        <v>#VALUE!</v>
      </c>
      <c r="L7429" s="0" t="e">
        <f aca="false">ROUND((K7429-K7428)*$C$6,0)+L7428</f>
        <v>#VALUE!</v>
      </c>
      <c r="M7429" s="4" t="e">
        <f aca="false">$C$21+(L7429/$C$18)</f>
        <v>#VALUE!</v>
      </c>
      <c r="N7429" s="17" t="e">
        <f aca="false">M7429-K7429</f>
        <v>#VALUE!</v>
      </c>
    </row>
    <row r="7430" customFormat="false" ht="12.75" hidden="false" customHeight="false" outlineLevel="0" collapsed="false">
      <c r="K7430" s="4" t="e">
        <f aca="true">MeasureEdgeTiming(INDIRECT($C$26),$C$7,$C$8,$F$7,K7429)</f>
        <v>#VALUE!</v>
      </c>
      <c r="L7430" s="0" t="e">
        <f aca="false">ROUND((K7430-K7429)*$C$6,0)+L7429</f>
        <v>#VALUE!</v>
      </c>
      <c r="M7430" s="4" t="e">
        <f aca="false">$C$21+(L7430/$C$18)</f>
        <v>#VALUE!</v>
      </c>
      <c r="N7430" s="17" t="e">
        <f aca="false">M7430-K7430</f>
        <v>#VALUE!</v>
      </c>
    </row>
    <row r="7431" customFormat="false" ht="12.75" hidden="false" customHeight="false" outlineLevel="0" collapsed="false">
      <c r="K7431" s="4" t="e">
        <f aca="true">MeasureEdgeTiming(INDIRECT($C$26),$C$7,$C$8,$F$7,K7430)</f>
        <v>#VALUE!</v>
      </c>
      <c r="L7431" s="0" t="e">
        <f aca="false">ROUND((K7431-K7430)*$C$6,0)+L7430</f>
        <v>#VALUE!</v>
      </c>
      <c r="M7431" s="4" t="e">
        <f aca="false">$C$21+(L7431/$C$18)</f>
        <v>#VALUE!</v>
      </c>
      <c r="N7431" s="17" t="e">
        <f aca="false">M7431-K7431</f>
        <v>#VALUE!</v>
      </c>
    </row>
    <row r="7432" customFormat="false" ht="12.75" hidden="false" customHeight="false" outlineLevel="0" collapsed="false">
      <c r="K7432" s="4" t="e">
        <f aca="true">MeasureEdgeTiming(INDIRECT($C$26),$C$7,$C$8,$F$7,K7431)</f>
        <v>#VALUE!</v>
      </c>
      <c r="L7432" s="0" t="e">
        <f aca="false">ROUND((K7432-K7431)*$C$6,0)+L7431</f>
        <v>#VALUE!</v>
      </c>
      <c r="M7432" s="4" t="e">
        <f aca="false">$C$21+(L7432/$C$18)</f>
        <v>#VALUE!</v>
      </c>
      <c r="N7432" s="17" t="e">
        <f aca="false">M7432-K7432</f>
        <v>#VALUE!</v>
      </c>
    </row>
    <row r="7433" customFormat="false" ht="12.75" hidden="false" customHeight="false" outlineLevel="0" collapsed="false">
      <c r="K7433" s="4" t="e">
        <f aca="true">MeasureEdgeTiming(INDIRECT($C$26),$C$7,$C$8,$F$7,K7432)</f>
        <v>#VALUE!</v>
      </c>
      <c r="L7433" s="0" t="e">
        <f aca="false">ROUND((K7433-K7432)*$C$6,0)+L7432</f>
        <v>#VALUE!</v>
      </c>
      <c r="M7433" s="4" t="e">
        <f aca="false">$C$21+(L7433/$C$18)</f>
        <v>#VALUE!</v>
      </c>
      <c r="N7433" s="17" t="e">
        <f aca="false">M7433-K7433</f>
        <v>#VALUE!</v>
      </c>
    </row>
    <row r="7434" customFormat="false" ht="12.75" hidden="false" customHeight="false" outlineLevel="0" collapsed="false">
      <c r="K7434" s="4" t="e">
        <f aca="true">MeasureEdgeTiming(INDIRECT($C$26),$C$7,$C$8,$F$7,K7433)</f>
        <v>#VALUE!</v>
      </c>
      <c r="L7434" s="0" t="e">
        <f aca="false">ROUND((K7434-K7433)*$C$6,0)+L7433</f>
        <v>#VALUE!</v>
      </c>
      <c r="M7434" s="4" t="e">
        <f aca="false">$C$21+(L7434/$C$18)</f>
        <v>#VALUE!</v>
      </c>
      <c r="N7434" s="17" t="e">
        <f aca="false">M7434-K7434</f>
        <v>#VALUE!</v>
      </c>
    </row>
    <row r="7435" customFormat="false" ht="12.75" hidden="false" customHeight="false" outlineLevel="0" collapsed="false">
      <c r="K7435" s="4" t="e">
        <f aca="true">MeasureEdgeTiming(INDIRECT($C$26),$C$7,$C$8,$F$7,K7434)</f>
        <v>#VALUE!</v>
      </c>
      <c r="L7435" s="0" t="e">
        <f aca="false">ROUND((K7435-K7434)*$C$6,0)+L7434</f>
        <v>#VALUE!</v>
      </c>
      <c r="M7435" s="4" t="e">
        <f aca="false">$C$21+(L7435/$C$18)</f>
        <v>#VALUE!</v>
      </c>
      <c r="N7435" s="17" t="e">
        <f aca="false">M7435-K7435</f>
        <v>#VALUE!</v>
      </c>
    </row>
    <row r="7436" customFormat="false" ht="12.75" hidden="false" customHeight="false" outlineLevel="0" collapsed="false">
      <c r="K7436" s="4" t="e">
        <f aca="true">MeasureEdgeTiming(INDIRECT($C$26),$C$7,$C$8,$F$7,K7435)</f>
        <v>#VALUE!</v>
      </c>
      <c r="L7436" s="0" t="e">
        <f aca="false">ROUND((K7436-K7435)*$C$6,0)+L7435</f>
        <v>#VALUE!</v>
      </c>
      <c r="M7436" s="4" t="e">
        <f aca="false">$C$21+(L7436/$C$18)</f>
        <v>#VALUE!</v>
      </c>
      <c r="N7436" s="17" t="e">
        <f aca="false">M7436-K7436</f>
        <v>#VALUE!</v>
      </c>
    </row>
    <row r="7437" customFormat="false" ht="12.75" hidden="false" customHeight="false" outlineLevel="0" collapsed="false">
      <c r="K7437" s="4" t="e">
        <f aca="true">MeasureEdgeTiming(INDIRECT($C$26),$C$7,$C$8,$F$7,K7436)</f>
        <v>#VALUE!</v>
      </c>
      <c r="L7437" s="0" t="e">
        <f aca="false">ROUND((K7437-K7436)*$C$6,0)+L7436</f>
        <v>#VALUE!</v>
      </c>
      <c r="M7437" s="4" t="e">
        <f aca="false">$C$21+(L7437/$C$18)</f>
        <v>#VALUE!</v>
      </c>
      <c r="N7437" s="17" t="e">
        <f aca="false">M7437-K7437</f>
        <v>#VALUE!</v>
      </c>
    </row>
    <row r="7438" customFormat="false" ht="12.75" hidden="false" customHeight="false" outlineLevel="0" collapsed="false">
      <c r="K7438" s="4" t="e">
        <f aca="true">MeasureEdgeTiming(INDIRECT($C$26),$C$7,$C$8,$F$7,K7437)</f>
        <v>#VALUE!</v>
      </c>
      <c r="L7438" s="0" t="e">
        <f aca="false">ROUND((K7438-K7437)*$C$6,0)+L7437</f>
        <v>#VALUE!</v>
      </c>
      <c r="M7438" s="4" t="e">
        <f aca="false">$C$21+(L7438/$C$18)</f>
        <v>#VALUE!</v>
      </c>
      <c r="N7438" s="17" t="e">
        <f aca="false">M7438-K7438</f>
        <v>#VALUE!</v>
      </c>
    </row>
    <row r="7439" customFormat="false" ht="12.75" hidden="false" customHeight="false" outlineLevel="0" collapsed="false">
      <c r="K7439" s="4" t="e">
        <f aca="true">MeasureEdgeTiming(INDIRECT($C$26),$C$7,$C$8,$F$7,K7438)</f>
        <v>#VALUE!</v>
      </c>
      <c r="L7439" s="0" t="e">
        <f aca="false">ROUND((K7439-K7438)*$C$6,0)+L7438</f>
        <v>#VALUE!</v>
      </c>
      <c r="M7439" s="4" t="e">
        <f aca="false">$C$21+(L7439/$C$18)</f>
        <v>#VALUE!</v>
      </c>
      <c r="N7439" s="17" t="e">
        <f aca="false">M7439-K7439</f>
        <v>#VALUE!</v>
      </c>
    </row>
    <row r="7440" customFormat="false" ht="12.75" hidden="false" customHeight="false" outlineLevel="0" collapsed="false">
      <c r="K7440" s="4" t="e">
        <f aca="true">MeasureEdgeTiming(INDIRECT($C$26),$C$7,$C$8,$F$7,K7439)</f>
        <v>#VALUE!</v>
      </c>
      <c r="L7440" s="0" t="e">
        <f aca="false">ROUND((K7440-K7439)*$C$6,0)+L7439</f>
        <v>#VALUE!</v>
      </c>
      <c r="M7440" s="4" t="e">
        <f aca="false">$C$21+(L7440/$C$18)</f>
        <v>#VALUE!</v>
      </c>
      <c r="N7440" s="17" t="e">
        <f aca="false">M7440-K7440</f>
        <v>#VALUE!</v>
      </c>
    </row>
    <row r="7441" customFormat="false" ht="12.75" hidden="false" customHeight="false" outlineLevel="0" collapsed="false">
      <c r="K7441" s="4" t="e">
        <f aca="true">MeasureEdgeTiming(INDIRECT($C$26),$C$7,$C$8,$F$7,K7440)</f>
        <v>#VALUE!</v>
      </c>
      <c r="L7441" s="0" t="e">
        <f aca="false">ROUND((K7441-K7440)*$C$6,0)+L7440</f>
        <v>#VALUE!</v>
      </c>
      <c r="M7441" s="4" t="e">
        <f aca="false">$C$21+(L7441/$C$18)</f>
        <v>#VALUE!</v>
      </c>
      <c r="N7441" s="17" t="e">
        <f aca="false">M7441-K7441</f>
        <v>#VALUE!</v>
      </c>
    </row>
    <row r="7442" customFormat="false" ht="12.75" hidden="false" customHeight="false" outlineLevel="0" collapsed="false">
      <c r="K7442" s="4" t="e">
        <f aca="true">MeasureEdgeTiming(INDIRECT($C$26),$C$7,$C$8,$F$7,K7441)</f>
        <v>#VALUE!</v>
      </c>
      <c r="L7442" s="0" t="e">
        <f aca="false">ROUND((K7442-K7441)*$C$6,0)+L7441</f>
        <v>#VALUE!</v>
      </c>
      <c r="M7442" s="4" t="e">
        <f aca="false">$C$21+(L7442/$C$18)</f>
        <v>#VALUE!</v>
      </c>
      <c r="N7442" s="17" t="e">
        <f aca="false">M7442-K7442</f>
        <v>#VALUE!</v>
      </c>
    </row>
    <row r="7443" customFormat="false" ht="12.75" hidden="false" customHeight="false" outlineLevel="0" collapsed="false">
      <c r="K7443" s="4" t="e">
        <f aca="true">MeasureEdgeTiming(INDIRECT($C$26),$C$7,$C$8,$F$7,K7442)</f>
        <v>#VALUE!</v>
      </c>
      <c r="L7443" s="0" t="e">
        <f aca="false">ROUND((K7443-K7442)*$C$6,0)+L7442</f>
        <v>#VALUE!</v>
      </c>
      <c r="M7443" s="4" t="e">
        <f aca="false">$C$21+(L7443/$C$18)</f>
        <v>#VALUE!</v>
      </c>
      <c r="N7443" s="17" t="e">
        <f aca="false">M7443-K7443</f>
        <v>#VALUE!</v>
      </c>
    </row>
    <row r="7444" customFormat="false" ht="12.75" hidden="false" customHeight="false" outlineLevel="0" collapsed="false">
      <c r="K7444" s="4" t="e">
        <f aca="true">MeasureEdgeTiming(INDIRECT($C$26),$C$7,$C$8,$F$7,K7443)</f>
        <v>#VALUE!</v>
      </c>
      <c r="L7444" s="0" t="e">
        <f aca="false">ROUND((K7444-K7443)*$C$6,0)+L7443</f>
        <v>#VALUE!</v>
      </c>
      <c r="M7444" s="4" t="e">
        <f aca="false">$C$21+(L7444/$C$18)</f>
        <v>#VALUE!</v>
      </c>
      <c r="N7444" s="17" t="e">
        <f aca="false">M7444-K7444</f>
        <v>#VALUE!</v>
      </c>
    </row>
    <row r="7445" customFormat="false" ht="12.75" hidden="false" customHeight="false" outlineLevel="0" collapsed="false">
      <c r="K7445" s="4" t="e">
        <f aca="true">MeasureEdgeTiming(INDIRECT($C$26),$C$7,$C$8,$F$7,K7444)</f>
        <v>#VALUE!</v>
      </c>
      <c r="L7445" s="0" t="e">
        <f aca="false">ROUND((K7445-K7444)*$C$6,0)+L7444</f>
        <v>#VALUE!</v>
      </c>
      <c r="M7445" s="4" t="e">
        <f aca="false">$C$21+(L7445/$C$18)</f>
        <v>#VALUE!</v>
      </c>
      <c r="N7445" s="17" t="e">
        <f aca="false">M7445-K7445</f>
        <v>#VALUE!</v>
      </c>
    </row>
    <row r="7446" customFormat="false" ht="12.75" hidden="false" customHeight="false" outlineLevel="0" collapsed="false">
      <c r="K7446" s="4" t="e">
        <f aca="true">MeasureEdgeTiming(INDIRECT($C$26),$C$7,$C$8,$F$7,K7445)</f>
        <v>#VALUE!</v>
      </c>
      <c r="L7446" s="0" t="e">
        <f aca="false">ROUND((K7446-K7445)*$C$6,0)+L7445</f>
        <v>#VALUE!</v>
      </c>
      <c r="M7446" s="4" t="e">
        <f aca="false">$C$21+(L7446/$C$18)</f>
        <v>#VALUE!</v>
      </c>
      <c r="N7446" s="17" t="e">
        <f aca="false">M7446-K7446</f>
        <v>#VALUE!</v>
      </c>
    </row>
    <row r="7447" customFormat="false" ht="12.75" hidden="false" customHeight="false" outlineLevel="0" collapsed="false">
      <c r="K7447" s="4" t="e">
        <f aca="true">MeasureEdgeTiming(INDIRECT($C$26),$C$7,$C$8,$F$7,K7446)</f>
        <v>#VALUE!</v>
      </c>
      <c r="L7447" s="0" t="e">
        <f aca="false">ROUND((K7447-K7446)*$C$6,0)+L7446</f>
        <v>#VALUE!</v>
      </c>
      <c r="M7447" s="4" t="e">
        <f aca="false">$C$21+(L7447/$C$18)</f>
        <v>#VALUE!</v>
      </c>
      <c r="N7447" s="17" t="e">
        <f aca="false">M7447-K7447</f>
        <v>#VALUE!</v>
      </c>
    </row>
    <row r="7448" customFormat="false" ht="12.75" hidden="false" customHeight="false" outlineLevel="0" collapsed="false">
      <c r="K7448" s="4" t="e">
        <f aca="true">MeasureEdgeTiming(INDIRECT($C$26),$C$7,$C$8,$F$7,K7447)</f>
        <v>#VALUE!</v>
      </c>
      <c r="L7448" s="0" t="e">
        <f aca="false">ROUND((K7448-K7447)*$C$6,0)+L7447</f>
        <v>#VALUE!</v>
      </c>
      <c r="M7448" s="4" t="e">
        <f aca="false">$C$21+(L7448/$C$18)</f>
        <v>#VALUE!</v>
      </c>
      <c r="N7448" s="17" t="e">
        <f aca="false">M7448-K7448</f>
        <v>#VALUE!</v>
      </c>
    </row>
    <row r="7449" customFormat="false" ht="12.75" hidden="false" customHeight="false" outlineLevel="0" collapsed="false">
      <c r="K7449" s="4" t="e">
        <f aca="true">MeasureEdgeTiming(INDIRECT($C$26),$C$7,$C$8,$F$7,K7448)</f>
        <v>#VALUE!</v>
      </c>
      <c r="L7449" s="0" t="e">
        <f aca="false">ROUND((K7449-K7448)*$C$6,0)+L7448</f>
        <v>#VALUE!</v>
      </c>
      <c r="M7449" s="4" t="e">
        <f aca="false">$C$21+(L7449/$C$18)</f>
        <v>#VALUE!</v>
      </c>
      <c r="N7449" s="17" t="e">
        <f aca="false">M7449-K7449</f>
        <v>#VALUE!</v>
      </c>
    </row>
    <row r="7450" customFormat="false" ht="12.75" hidden="false" customHeight="false" outlineLevel="0" collapsed="false">
      <c r="K7450" s="4" t="e">
        <f aca="true">MeasureEdgeTiming(INDIRECT($C$26),$C$7,$C$8,$F$7,K7449)</f>
        <v>#VALUE!</v>
      </c>
      <c r="L7450" s="0" t="e">
        <f aca="false">ROUND((K7450-K7449)*$C$6,0)+L7449</f>
        <v>#VALUE!</v>
      </c>
      <c r="M7450" s="4" t="e">
        <f aca="false">$C$21+(L7450/$C$18)</f>
        <v>#VALUE!</v>
      </c>
      <c r="N7450" s="17" t="e">
        <f aca="false">M7450-K7450</f>
        <v>#VALUE!</v>
      </c>
    </row>
    <row r="7451" customFormat="false" ht="12.75" hidden="false" customHeight="false" outlineLevel="0" collapsed="false">
      <c r="K7451" s="4" t="e">
        <f aca="true">MeasureEdgeTiming(INDIRECT($C$26),$C$7,$C$8,$F$7,K7450)</f>
        <v>#VALUE!</v>
      </c>
      <c r="L7451" s="0" t="e">
        <f aca="false">ROUND((K7451-K7450)*$C$6,0)+L7450</f>
        <v>#VALUE!</v>
      </c>
      <c r="M7451" s="4" t="e">
        <f aca="false">$C$21+(L7451/$C$18)</f>
        <v>#VALUE!</v>
      </c>
      <c r="N7451" s="17" t="e">
        <f aca="false">M7451-K7451</f>
        <v>#VALUE!</v>
      </c>
    </row>
    <row r="7452" customFormat="false" ht="12.75" hidden="false" customHeight="false" outlineLevel="0" collapsed="false">
      <c r="K7452" s="4" t="e">
        <f aca="true">MeasureEdgeTiming(INDIRECT($C$26),$C$7,$C$8,$F$7,K7451)</f>
        <v>#VALUE!</v>
      </c>
      <c r="L7452" s="0" t="e">
        <f aca="false">ROUND((K7452-K7451)*$C$6,0)+L7451</f>
        <v>#VALUE!</v>
      </c>
      <c r="M7452" s="4" t="e">
        <f aca="false">$C$21+(L7452/$C$18)</f>
        <v>#VALUE!</v>
      </c>
      <c r="N7452" s="17" t="e">
        <f aca="false">M7452-K7452</f>
        <v>#VALUE!</v>
      </c>
    </row>
    <row r="7453" customFormat="false" ht="12.75" hidden="false" customHeight="false" outlineLevel="0" collapsed="false">
      <c r="K7453" s="4" t="e">
        <f aca="true">MeasureEdgeTiming(INDIRECT($C$26),$C$7,$C$8,$F$7,K7452)</f>
        <v>#VALUE!</v>
      </c>
      <c r="L7453" s="0" t="e">
        <f aca="false">ROUND((K7453-K7452)*$C$6,0)+L7452</f>
        <v>#VALUE!</v>
      </c>
      <c r="M7453" s="4" t="e">
        <f aca="false">$C$21+(L7453/$C$18)</f>
        <v>#VALUE!</v>
      </c>
      <c r="N7453" s="17" t="e">
        <f aca="false">M7453-K7453</f>
        <v>#VALUE!</v>
      </c>
    </row>
    <row r="7454" customFormat="false" ht="12.75" hidden="false" customHeight="false" outlineLevel="0" collapsed="false">
      <c r="K7454" s="4" t="e">
        <f aca="true">MeasureEdgeTiming(INDIRECT($C$26),$C$7,$C$8,$F$7,K7453)</f>
        <v>#VALUE!</v>
      </c>
      <c r="L7454" s="0" t="e">
        <f aca="false">ROUND((K7454-K7453)*$C$6,0)+L7453</f>
        <v>#VALUE!</v>
      </c>
      <c r="M7454" s="4" t="e">
        <f aca="false">$C$21+(L7454/$C$18)</f>
        <v>#VALUE!</v>
      </c>
      <c r="N7454" s="17" t="e">
        <f aca="false">M7454-K7454</f>
        <v>#VALUE!</v>
      </c>
    </row>
    <row r="7455" customFormat="false" ht="12.75" hidden="false" customHeight="false" outlineLevel="0" collapsed="false">
      <c r="K7455" s="4" t="e">
        <f aca="true">MeasureEdgeTiming(INDIRECT($C$26),$C$7,$C$8,$F$7,K7454)</f>
        <v>#VALUE!</v>
      </c>
      <c r="L7455" s="0" t="e">
        <f aca="false">ROUND((K7455-K7454)*$C$6,0)+L7454</f>
        <v>#VALUE!</v>
      </c>
      <c r="M7455" s="4" t="e">
        <f aca="false">$C$21+(L7455/$C$18)</f>
        <v>#VALUE!</v>
      </c>
      <c r="N7455" s="17" t="e">
        <f aca="false">M7455-K7455</f>
        <v>#VALUE!</v>
      </c>
    </row>
    <row r="7456" customFormat="false" ht="12.75" hidden="false" customHeight="false" outlineLevel="0" collapsed="false">
      <c r="K7456" s="4" t="e">
        <f aca="true">MeasureEdgeTiming(INDIRECT($C$26),$C$7,$C$8,$F$7,K7455)</f>
        <v>#VALUE!</v>
      </c>
      <c r="L7456" s="0" t="e">
        <f aca="false">ROUND((K7456-K7455)*$C$6,0)+L7455</f>
        <v>#VALUE!</v>
      </c>
      <c r="M7456" s="4" t="e">
        <f aca="false">$C$21+(L7456/$C$18)</f>
        <v>#VALUE!</v>
      </c>
      <c r="N7456" s="17" t="e">
        <f aca="false">M7456-K7456</f>
        <v>#VALUE!</v>
      </c>
    </row>
    <row r="7457" customFormat="false" ht="12.75" hidden="false" customHeight="false" outlineLevel="0" collapsed="false">
      <c r="K7457" s="4" t="e">
        <f aca="true">MeasureEdgeTiming(INDIRECT($C$26),$C$7,$C$8,$F$7,K7456)</f>
        <v>#VALUE!</v>
      </c>
      <c r="L7457" s="0" t="e">
        <f aca="false">ROUND((K7457-K7456)*$C$6,0)+L7456</f>
        <v>#VALUE!</v>
      </c>
      <c r="M7457" s="4" t="e">
        <f aca="false">$C$21+(L7457/$C$18)</f>
        <v>#VALUE!</v>
      </c>
      <c r="N7457" s="17" t="e">
        <f aca="false">M7457-K7457</f>
        <v>#VALUE!</v>
      </c>
    </row>
    <row r="7458" customFormat="false" ht="12.75" hidden="false" customHeight="false" outlineLevel="0" collapsed="false">
      <c r="K7458" s="4" t="e">
        <f aca="true">MeasureEdgeTiming(INDIRECT($C$26),$C$7,$C$8,$F$7,K7457)</f>
        <v>#VALUE!</v>
      </c>
      <c r="L7458" s="0" t="e">
        <f aca="false">ROUND((K7458-K7457)*$C$6,0)+L7457</f>
        <v>#VALUE!</v>
      </c>
      <c r="M7458" s="4" t="e">
        <f aca="false">$C$21+(L7458/$C$18)</f>
        <v>#VALUE!</v>
      </c>
      <c r="N7458" s="17" t="e">
        <f aca="false">M7458-K7458</f>
        <v>#VALUE!</v>
      </c>
    </row>
    <row r="7459" customFormat="false" ht="12.75" hidden="false" customHeight="false" outlineLevel="0" collapsed="false">
      <c r="K7459" s="4" t="e">
        <f aca="true">MeasureEdgeTiming(INDIRECT($C$26),$C$7,$C$8,$F$7,K7458)</f>
        <v>#VALUE!</v>
      </c>
      <c r="L7459" s="0" t="e">
        <f aca="false">ROUND((K7459-K7458)*$C$6,0)+L7458</f>
        <v>#VALUE!</v>
      </c>
      <c r="M7459" s="4" t="e">
        <f aca="false">$C$21+(L7459/$C$18)</f>
        <v>#VALUE!</v>
      </c>
      <c r="N7459" s="17" t="e">
        <f aca="false">M7459-K7459</f>
        <v>#VALUE!</v>
      </c>
    </row>
    <row r="7460" customFormat="false" ht="12.75" hidden="false" customHeight="false" outlineLevel="0" collapsed="false">
      <c r="K7460" s="4" t="e">
        <f aca="true">MeasureEdgeTiming(INDIRECT($C$26),$C$7,$C$8,$F$7,K7459)</f>
        <v>#VALUE!</v>
      </c>
      <c r="L7460" s="0" t="e">
        <f aca="false">ROUND((K7460-K7459)*$C$6,0)+L7459</f>
        <v>#VALUE!</v>
      </c>
      <c r="M7460" s="4" t="e">
        <f aca="false">$C$21+(L7460/$C$18)</f>
        <v>#VALUE!</v>
      </c>
      <c r="N7460" s="17" t="e">
        <f aca="false">M7460-K7460</f>
        <v>#VALUE!</v>
      </c>
    </row>
    <row r="7461" customFormat="false" ht="12.75" hidden="false" customHeight="false" outlineLevel="0" collapsed="false">
      <c r="K7461" s="4" t="e">
        <f aca="true">MeasureEdgeTiming(INDIRECT($C$26),$C$7,$C$8,$F$7,K7460)</f>
        <v>#VALUE!</v>
      </c>
      <c r="L7461" s="0" t="e">
        <f aca="false">ROUND((K7461-K7460)*$C$6,0)+L7460</f>
        <v>#VALUE!</v>
      </c>
      <c r="M7461" s="4" t="e">
        <f aca="false">$C$21+(L7461/$C$18)</f>
        <v>#VALUE!</v>
      </c>
      <c r="N7461" s="17" t="e">
        <f aca="false">M7461-K7461</f>
        <v>#VALUE!</v>
      </c>
    </row>
    <row r="7462" customFormat="false" ht="12.75" hidden="false" customHeight="false" outlineLevel="0" collapsed="false">
      <c r="K7462" s="4" t="e">
        <f aca="true">MeasureEdgeTiming(INDIRECT($C$26),$C$7,$C$8,$F$7,K7461)</f>
        <v>#VALUE!</v>
      </c>
      <c r="L7462" s="0" t="e">
        <f aca="false">ROUND((K7462-K7461)*$C$6,0)+L7461</f>
        <v>#VALUE!</v>
      </c>
      <c r="M7462" s="4" t="e">
        <f aca="false">$C$21+(L7462/$C$18)</f>
        <v>#VALUE!</v>
      </c>
      <c r="N7462" s="17" t="e">
        <f aca="false">M7462-K7462</f>
        <v>#VALUE!</v>
      </c>
    </row>
    <row r="7463" customFormat="false" ht="12.75" hidden="false" customHeight="false" outlineLevel="0" collapsed="false">
      <c r="K7463" s="4" t="e">
        <f aca="true">MeasureEdgeTiming(INDIRECT($C$26),$C$7,$C$8,$F$7,K7462)</f>
        <v>#VALUE!</v>
      </c>
      <c r="L7463" s="0" t="e">
        <f aca="false">ROUND((K7463-K7462)*$C$6,0)+L7462</f>
        <v>#VALUE!</v>
      </c>
      <c r="M7463" s="4" t="e">
        <f aca="false">$C$21+(L7463/$C$18)</f>
        <v>#VALUE!</v>
      </c>
      <c r="N7463" s="17" t="e">
        <f aca="false">M7463-K7463</f>
        <v>#VALUE!</v>
      </c>
    </row>
    <row r="7464" customFormat="false" ht="12.75" hidden="false" customHeight="false" outlineLevel="0" collapsed="false">
      <c r="K7464" s="4" t="e">
        <f aca="true">MeasureEdgeTiming(INDIRECT($C$26),$C$7,$C$8,$F$7,K7463)</f>
        <v>#VALUE!</v>
      </c>
      <c r="L7464" s="0" t="e">
        <f aca="false">ROUND((K7464-K7463)*$C$6,0)+L7463</f>
        <v>#VALUE!</v>
      </c>
      <c r="M7464" s="4" t="e">
        <f aca="false">$C$21+(L7464/$C$18)</f>
        <v>#VALUE!</v>
      </c>
      <c r="N7464" s="17" t="e">
        <f aca="false">M7464-K7464</f>
        <v>#VALUE!</v>
      </c>
    </row>
    <row r="7465" customFormat="false" ht="12.75" hidden="false" customHeight="false" outlineLevel="0" collapsed="false">
      <c r="K7465" s="4" t="e">
        <f aca="true">MeasureEdgeTiming(INDIRECT($C$26),$C$7,$C$8,$F$7,K7464)</f>
        <v>#VALUE!</v>
      </c>
      <c r="L7465" s="0" t="e">
        <f aca="false">ROUND((K7465-K7464)*$C$6,0)+L7464</f>
        <v>#VALUE!</v>
      </c>
      <c r="M7465" s="4" t="e">
        <f aca="false">$C$21+(L7465/$C$18)</f>
        <v>#VALUE!</v>
      </c>
      <c r="N7465" s="17" t="e">
        <f aca="false">M7465-K7465</f>
        <v>#VALUE!</v>
      </c>
    </row>
    <row r="7466" customFormat="false" ht="12.75" hidden="false" customHeight="false" outlineLevel="0" collapsed="false">
      <c r="K7466" s="4" t="e">
        <f aca="true">MeasureEdgeTiming(INDIRECT($C$26),$C$7,$C$8,$F$7,K7465)</f>
        <v>#VALUE!</v>
      </c>
      <c r="L7466" s="0" t="e">
        <f aca="false">ROUND((K7466-K7465)*$C$6,0)+L7465</f>
        <v>#VALUE!</v>
      </c>
      <c r="M7466" s="4" t="e">
        <f aca="false">$C$21+(L7466/$C$18)</f>
        <v>#VALUE!</v>
      </c>
      <c r="N7466" s="17" t="e">
        <f aca="false">M7466-K7466</f>
        <v>#VALUE!</v>
      </c>
    </row>
    <row r="7467" customFormat="false" ht="12.75" hidden="false" customHeight="false" outlineLevel="0" collapsed="false">
      <c r="K7467" s="4" t="e">
        <f aca="true">MeasureEdgeTiming(INDIRECT($C$26),$C$7,$C$8,$F$7,K7466)</f>
        <v>#VALUE!</v>
      </c>
      <c r="L7467" s="0" t="e">
        <f aca="false">ROUND((K7467-K7466)*$C$6,0)+L7466</f>
        <v>#VALUE!</v>
      </c>
      <c r="M7467" s="4" t="e">
        <f aca="false">$C$21+(L7467/$C$18)</f>
        <v>#VALUE!</v>
      </c>
      <c r="N7467" s="17" t="e">
        <f aca="false">M7467-K7467</f>
        <v>#VALUE!</v>
      </c>
    </row>
    <row r="7468" customFormat="false" ht="12.75" hidden="false" customHeight="false" outlineLevel="0" collapsed="false">
      <c r="K7468" s="4" t="e">
        <f aca="true">MeasureEdgeTiming(INDIRECT($C$26),$C$7,$C$8,$F$7,K7467)</f>
        <v>#VALUE!</v>
      </c>
      <c r="L7468" s="0" t="e">
        <f aca="false">ROUND((K7468-K7467)*$C$6,0)+L7467</f>
        <v>#VALUE!</v>
      </c>
      <c r="M7468" s="4" t="e">
        <f aca="false">$C$21+(L7468/$C$18)</f>
        <v>#VALUE!</v>
      </c>
      <c r="N7468" s="17" t="e">
        <f aca="false">M7468-K7468</f>
        <v>#VALUE!</v>
      </c>
    </row>
    <row r="7469" customFormat="false" ht="12.75" hidden="false" customHeight="false" outlineLevel="0" collapsed="false">
      <c r="K7469" s="4" t="e">
        <f aca="true">MeasureEdgeTiming(INDIRECT($C$26),$C$7,$C$8,$F$7,K7468)</f>
        <v>#VALUE!</v>
      </c>
      <c r="L7469" s="0" t="e">
        <f aca="false">ROUND((K7469-K7468)*$C$6,0)+L7468</f>
        <v>#VALUE!</v>
      </c>
      <c r="M7469" s="4" t="e">
        <f aca="false">$C$21+(L7469/$C$18)</f>
        <v>#VALUE!</v>
      </c>
      <c r="N7469" s="17" t="e">
        <f aca="false">M7469-K7469</f>
        <v>#VALUE!</v>
      </c>
    </row>
    <row r="7470" customFormat="false" ht="12.75" hidden="false" customHeight="false" outlineLevel="0" collapsed="false">
      <c r="K7470" s="4" t="e">
        <f aca="true">MeasureEdgeTiming(INDIRECT($C$26),$C$7,$C$8,$F$7,K7469)</f>
        <v>#VALUE!</v>
      </c>
      <c r="L7470" s="0" t="e">
        <f aca="false">ROUND((K7470-K7469)*$C$6,0)+L7469</f>
        <v>#VALUE!</v>
      </c>
      <c r="M7470" s="4" t="e">
        <f aca="false">$C$21+(L7470/$C$18)</f>
        <v>#VALUE!</v>
      </c>
      <c r="N7470" s="17" t="e">
        <f aca="false">M7470-K7470</f>
        <v>#VALUE!</v>
      </c>
    </row>
    <row r="7471" customFormat="false" ht="12.75" hidden="false" customHeight="false" outlineLevel="0" collapsed="false">
      <c r="K7471" s="4" t="e">
        <f aca="true">MeasureEdgeTiming(INDIRECT($C$26),$C$7,$C$8,$F$7,K7470)</f>
        <v>#VALUE!</v>
      </c>
      <c r="L7471" s="0" t="e">
        <f aca="false">ROUND((K7471-K7470)*$C$6,0)+L7470</f>
        <v>#VALUE!</v>
      </c>
      <c r="M7471" s="4" t="e">
        <f aca="false">$C$21+(L7471/$C$18)</f>
        <v>#VALUE!</v>
      </c>
      <c r="N7471" s="17" t="e">
        <f aca="false">M7471-K7471</f>
        <v>#VALUE!</v>
      </c>
    </row>
    <row r="7472" customFormat="false" ht="12.75" hidden="false" customHeight="false" outlineLevel="0" collapsed="false">
      <c r="K7472" s="4" t="e">
        <f aca="true">MeasureEdgeTiming(INDIRECT($C$26),$C$7,$C$8,$F$7,K7471)</f>
        <v>#VALUE!</v>
      </c>
      <c r="L7472" s="0" t="e">
        <f aca="false">ROUND((K7472-K7471)*$C$6,0)+L7471</f>
        <v>#VALUE!</v>
      </c>
      <c r="M7472" s="4" t="e">
        <f aca="false">$C$21+(L7472/$C$18)</f>
        <v>#VALUE!</v>
      </c>
      <c r="N7472" s="17" t="e">
        <f aca="false">M7472-K7472</f>
        <v>#VALUE!</v>
      </c>
    </row>
    <row r="7473" customFormat="false" ht="12.75" hidden="false" customHeight="false" outlineLevel="0" collapsed="false">
      <c r="K7473" s="4" t="e">
        <f aca="true">MeasureEdgeTiming(INDIRECT($C$26),$C$7,$C$8,$F$7,K7472)</f>
        <v>#VALUE!</v>
      </c>
      <c r="L7473" s="0" t="e">
        <f aca="false">ROUND((K7473-K7472)*$C$6,0)+L7472</f>
        <v>#VALUE!</v>
      </c>
      <c r="M7473" s="4" t="e">
        <f aca="false">$C$21+(L7473/$C$18)</f>
        <v>#VALUE!</v>
      </c>
      <c r="N7473" s="17" t="e">
        <f aca="false">M7473-K7473</f>
        <v>#VALUE!</v>
      </c>
    </row>
    <row r="7474" customFormat="false" ht="12.75" hidden="false" customHeight="false" outlineLevel="0" collapsed="false">
      <c r="K7474" s="4" t="e">
        <f aca="true">MeasureEdgeTiming(INDIRECT($C$26),$C$7,$C$8,$F$7,K7473)</f>
        <v>#VALUE!</v>
      </c>
      <c r="L7474" s="0" t="e">
        <f aca="false">ROUND((K7474-K7473)*$C$6,0)+L7473</f>
        <v>#VALUE!</v>
      </c>
      <c r="M7474" s="4" t="e">
        <f aca="false">$C$21+(L7474/$C$18)</f>
        <v>#VALUE!</v>
      </c>
      <c r="N7474" s="17" t="e">
        <f aca="false">M7474-K7474</f>
        <v>#VALUE!</v>
      </c>
    </row>
    <row r="7475" customFormat="false" ht="12.75" hidden="false" customHeight="false" outlineLevel="0" collapsed="false">
      <c r="K7475" s="4" t="e">
        <f aca="true">MeasureEdgeTiming(INDIRECT($C$26),$C$7,$C$8,$F$7,K7474)</f>
        <v>#VALUE!</v>
      </c>
      <c r="L7475" s="0" t="e">
        <f aca="false">ROUND((K7475-K7474)*$C$6,0)+L7474</f>
        <v>#VALUE!</v>
      </c>
      <c r="M7475" s="4" t="e">
        <f aca="false">$C$21+(L7475/$C$18)</f>
        <v>#VALUE!</v>
      </c>
      <c r="N7475" s="17" t="e">
        <f aca="false">M7475-K7475</f>
        <v>#VALUE!</v>
      </c>
    </row>
    <row r="7476" customFormat="false" ht="12.75" hidden="false" customHeight="false" outlineLevel="0" collapsed="false">
      <c r="K7476" s="4" t="e">
        <f aca="true">MeasureEdgeTiming(INDIRECT($C$26),$C$7,$C$8,$F$7,K7475)</f>
        <v>#VALUE!</v>
      </c>
      <c r="L7476" s="0" t="e">
        <f aca="false">ROUND((K7476-K7475)*$C$6,0)+L7475</f>
        <v>#VALUE!</v>
      </c>
      <c r="M7476" s="4" t="e">
        <f aca="false">$C$21+(L7476/$C$18)</f>
        <v>#VALUE!</v>
      </c>
      <c r="N7476" s="17" t="e">
        <f aca="false">M7476-K7476</f>
        <v>#VALUE!</v>
      </c>
    </row>
    <row r="7477" customFormat="false" ht="12.75" hidden="false" customHeight="false" outlineLevel="0" collapsed="false">
      <c r="K7477" s="4" t="e">
        <f aca="true">MeasureEdgeTiming(INDIRECT($C$26),$C$7,$C$8,$F$7,K7476)</f>
        <v>#VALUE!</v>
      </c>
      <c r="L7477" s="0" t="e">
        <f aca="false">ROUND((K7477-K7476)*$C$6,0)+L7476</f>
        <v>#VALUE!</v>
      </c>
      <c r="M7477" s="4" t="e">
        <f aca="false">$C$21+(L7477/$C$18)</f>
        <v>#VALUE!</v>
      </c>
      <c r="N7477" s="17" t="e">
        <f aca="false">M7477-K7477</f>
        <v>#VALUE!</v>
      </c>
    </row>
    <row r="7478" customFormat="false" ht="12.75" hidden="false" customHeight="false" outlineLevel="0" collapsed="false">
      <c r="K7478" s="4" t="e">
        <f aca="true">MeasureEdgeTiming(INDIRECT($C$26),$C$7,$C$8,$F$7,K7477)</f>
        <v>#VALUE!</v>
      </c>
      <c r="L7478" s="0" t="e">
        <f aca="false">ROUND((K7478-K7477)*$C$6,0)+L7477</f>
        <v>#VALUE!</v>
      </c>
      <c r="M7478" s="4" t="e">
        <f aca="false">$C$21+(L7478/$C$18)</f>
        <v>#VALUE!</v>
      </c>
      <c r="N7478" s="17" t="e">
        <f aca="false">M7478-K7478</f>
        <v>#VALUE!</v>
      </c>
    </row>
    <row r="7479" customFormat="false" ht="12.75" hidden="false" customHeight="false" outlineLevel="0" collapsed="false">
      <c r="K7479" s="4" t="e">
        <f aca="true">MeasureEdgeTiming(INDIRECT($C$26),$C$7,$C$8,$F$7,K7478)</f>
        <v>#VALUE!</v>
      </c>
      <c r="L7479" s="0" t="e">
        <f aca="false">ROUND((K7479-K7478)*$C$6,0)+L7478</f>
        <v>#VALUE!</v>
      </c>
      <c r="M7479" s="4" t="e">
        <f aca="false">$C$21+(L7479/$C$18)</f>
        <v>#VALUE!</v>
      </c>
      <c r="N7479" s="17" t="e">
        <f aca="false">M7479-K7479</f>
        <v>#VALUE!</v>
      </c>
    </row>
    <row r="7480" customFormat="false" ht="12.75" hidden="false" customHeight="false" outlineLevel="0" collapsed="false">
      <c r="K7480" s="4" t="e">
        <f aca="true">MeasureEdgeTiming(INDIRECT($C$26),$C$7,$C$8,$F$7,K7479)</f>
        <v>#VALUE!</v>
      </c>
      <c r="L7480" s="0" t="e">
        <f aca="false">ROUND((K7480-K7479)*$C$6,0)+L7479</f>
        <v>#VALUE!</v>
      </c>
      <c r="M7480" s="4" t="e">
        <f aca="false">$C$21+(L7480/$C$18)</f>
        <v>#VALUE!</v>
      </c>
      <c r="N7480" s="17" t="e">
        <f aca="false">M7480-K7480</f>
        <v>#VALUE!</v>
      </c>
    </row>
    <row r="7481" customFormat="false" ht="12.75" hidden="false" customHeight="false" outlineLevel="0" collapsed="false">
      <c r="K7481" s="4" t="e">
        <f aca="true">MeasureEdgeTiming(INDIRECT($C$26),$C$7,$C$8,$F$7,K7480)</f>
        <v>#VALUE!</v>
      </c>
      <c r="L7481" s="0" t="e">
        <f aca="false">ROUND((K7481-K7480)*$C$6,0)+L7480</f>
        <v>#VALUE!</v>
      </c>
      <c r="M7481" s="4" t="e">
        <f aca="false">$C$21+(L7481/$C$18)</f>
        <v>#VALUE!</v>
      </c>
      <c r="N7481" s="17" t="e">
        <f aca="false">M7481-K7481</f>
        <v>#VALUE!</v>
      </c>
    </row>
    <row r="7482" customFormat="false" ht="12.75" hidden="false" customHeight="false" outlineLevel="0" collapsed="false">
      <c r="K7482" s="4" t="e">
        <f aca="true">MeasureEdgeTiming(INDIRECT($C$26),$C$7,$C$8,$F$7,K7481)</f>
        <v>#VALUE!</v>
      </c>
      <c r="L7482" s="0" t="e">
        <f aca="false">ROUND((K7482-K7481)*$C$6,0)+L7481</f>
        <v>#VALUE!</v>
      </c>
      <c r="M7482" s="4" t="e">
        <f aca="false">$C$21+(L7482/$C$18)</f>
        <v>#VALUE!</v>
      </c>
      <c r="N7482" s="17" t="e">
        <f aca="false">M7482-K7482</f>
        <v>#VALUE!</v>
      </c>
    </row>
    <row r="7483" customFormat="false" ht="12.75" hidden="false" customHeight="false" outlineLevel="0" collapsed="false">
      <c r="K7483" s="4" t="e">
        <f aca="true">MeasureEdgeTiming(INDIRECT($C$26),$C$7,$C$8,$F$7,K7482)</f>
        <v>#VALUE!</v>
      </c>
      <c r="L7483" s="0" t="e">
        <f aca="false">ROUND((K7483-K7482)*$C$6,0)+L7482</f>
        <v>#VALUE!</v>
      </c>
      <c r="M7483" s="4" t="e">
        <f aca="false">$C$21+(L7483/$C$18)</f>
        <v>#VALUE!</v>
      </c>
      <c r="N7483" s="17" t="e">
        <f aca="false">M7483-K7483</f>
        <v>#VALUE!</v>
      </c>
    </row>
    <row r="7484" customFormat="false" ht="12.75" hidden="false" customHeight="false" outlineLevel="0" collapsed="false">
      <c r="K7484" s="4" t="e">
        <f aca="true">MeasureEdgeTiming(INDIRECT($C$26),$C$7,$C$8,$F$7,K7483)</f>
        <v>#VALUE!</v>
      </c>
      <c r="L7484" s="0" t="e">
        <f aca="false">ROUND((K7484-K7483)*$C$6,0)+L7483</f>
        <v>#VALUE!</v>
      </c>
      <c r="M7484" s="4" t="e">
        <f aca="false">$C$21+(L7484/$C$18)</f>
        <v>#VALUE!</v>
      </c>
      <c r="N7484" s="17" t="e">
        <f aca="false">M7484-K7484</f>
        <v>#VALUE!</v>
      </c>
    </row>
    <row r="7485" customFormat="false" ht="12.75" hidden="false" customHeight="false" outlineLevel="0" collapsed="false">
      <c r="K7485" s="4" t="e">
        <f aca="true">MeasureEdgeTiming(INDIRECT($C$26),$C$7,$C$8,$F$7,K7484)</f>
        <v>#VALUE!</v>
      </c>
      <c r="L7485" s="0" t="e">
        <f aca="false">ROUND((K7485-K7484)*$C$6,0)+L7484</f>
        <v>#VALUE!</v>
      </c>
      <c r="M7485" s="4" t="e">
        <f aca="false">$C$21+(L7485/$C$18)</f>
        <v>#VALUE!</v>
      </c>
      <c r="N7485" s="17" t="e">
        <f aca="false">M7485-K7485</f>
        <v>#VALUE!</v>
      </c>
    </row>
    <row r="7486" customFormat="false" ht="12.75" hidden="false" customHeight="false" outlineLevel="0" collapsed="false">
      <c r="K7486" s="4" t="e">
        <f aca="true">MeasureEdgeTiming(INDIRECT($C$26),$C$7,$C$8,$F$7,K7485)</f>
        <v>#VALUE!</v>
      </c>
      <c r="L7486" s="0" t="e">
        <f aca="false">ROUND((K7486-K7485)*$C$6,0)+L7485</f>
        <v>#VALUE!</v>
      </c>
      <c r="M7486" s="4" t="e">
        <f aca="false">$C$21+(L7486/$C$18)</f>
        <v>#VALUE!</v>
      </c>
      <c r="N7486" s="17" t="e">
        <f aca="false">M7486-K7486</f>
        <v>#VALUE!</v>
      </c>
    </row>
    <row r="7487" customFormat="false" ht="12.75" hidden="false" customHeight="false" outlineLevel="0" collapsed="false">
      <c r="K7487" s="4" t="e">
        <f aca="true">MeasureEdgeTiming(INDIRECT($C$26),$C$7,$C$8,$F$7,K7486)</f>
        <v>#VALUE!</v>
      </c>
      <c r="L7487" s="0" t="e">
        <f aca="false">ROUND((K7487-K7486)*$C$6,0)+L7486</f>
        <v>#VALUE!</v>
      </c>
      <c r="M7487" s="4" t="e">
        <f aca="false">$C$21+(L7487/$C$18)</f>
        <v>#VALUE!</v>
      </c>
      <c r="N7487" s="17" t="e">
        <f aca="false">M7487-K7487</f>
        <v>#VALUE!</v>
      </c>
    </row>
    <row r="7488" customFormat="false" ht="12.75" hidden="false" customHeight="false" outlineLevel="0" collapsed="false">
      <c r="K7488" s="4" t="e">
        <f aca="true">MeasureEdgeTiming(INDIRECT($C$26),$C$7,$C$8,$F$7,K7487)</f>
        <v>#VALUE!</v>
      </c>
      <c r="L7488" s="0" t="e">
        <f aca="false">ROUND((K7488-K7487)*$C$6,0)+L7487</f>
        <v>#VALUE!</v>
      </c>
      <c r="M7488" s="4" t="e">
        <f aca="false">$C$21+(L7488/$C$18)</f>
        <v>#VALUE!</v>
      </c>
      <c r="N7488" s="17" t="e">
        <f aca="false">M7488-K7488</f>
        <v>#VALUE!</v>
      </c>
    </row>
    <row r="7489" customFormat="false" ht="12.75" hidden="false" customHeight="false" outlineLevel="0" collapsed="false">
      <c r="K7489" s="4" t="e">
        <f aca="true">MeasureEdgeTiming(INDIRECT($C$26),$C$7,$C$8,$F$7,K7488)</f>
        <v>#VALUE!</v>
      </c>
      <c r="L7489" s="0" t="e">
        <f aca="false">ROUND((K7489-K7488)*$C$6,0)+L7488</f>
        <v>#VALUE!</v>
      </c>
      <c r="M7489" s="4" t="e">
        <f aca="false">$C$21+(L7489/$C$18)</f>
        <v>#VALUE!</v>
      </c>
      <c r="N7489" s="17" t="e">
        <f aca="false">M7489-K7489</f>
        <v>#VALUE!</v>
      </c>
    </row>
    <row r="7490" customFormat="false" ht="12.75" hidden="false" customHeight="false" outlineLevel="0" collapsed="false">
      <c r="K7490" s="4" t="e">
        <f aca="true">MeasureEdgeTiming(INDIRECT($C$26),$C$7,$C$8,$F$7,K7489)</f>
        <v>#VALUE!</v>
      </c>
      <c r="L7490" s="0" t="e">
        <f aca="false">ROUND((K7490-K7489)*$C$6,0)+L7489</f>
        <v>#VALUE!</v>
      </c>
      <c r="M7490" s="4" t="e">
        <f aca="false">$C$21+(L7490/$C$18)</f>
        <v>#VALUE!</v>
      </c>
      <c r="N7490" s="17" t="e">
        <f aca="false">M7490-K7490</f>
        <v>#VALUE!</v>
      </c>
    </row>
    <row r="7491" customFormat="false" ht="12.75" hidden="false" customHeight="false" outlineLevel="0" collapsed="false">
      <c r="K7491" s="4" t="e">
        <f aca="true">MeasureEdgeTiming(INDIRECT($C$26),$C$7,$C$8,$F$7,K7490)</f>
        <v>#VALUE!</v>
      </c>
      <c r="L7491" s="0" t="e">
        <f aca="false">ROUND((K7491-K7490)*$C$6,0)+L7490</f>
        <v>#VALUE!</v>
      </c>
      <c r="M7491" s="4" t="e">
        <f aca="false">$C$21+(L7491/$C$18)</f>
        <v>#VALUE!</v>
      </c>
      <c r="N7491" s="17" t="e">
        <f aca="false">M7491-K7491</f>
        <v>#VALUE!</v>
      </c>
    </row>
    <row r="7492" customFormat="false" ht="12.75" hidden="false" customHeight="false" outlineLevel="0" collapsed="false">
      <c r="K7492" s="4" t="e">
        <f aca="true">MeasureEdgeTiming(INDIRECT($C$26),$C$7,$C$8,$F$7,K7491)</f>
        <v>#VALUE!</v>
      </c>
      <c r="L7492" s="0" t="e">
        <f aca="false">ROUND((K7492-K7491)*$C$6,0)+L7491</f>
        <v>#VALUE!</v>
      </c>
      <c r="M7492" s="4" t="e">
        <f aca="false">$C$21+(L7492/$C$18)</f>
        <v>#VALUE!</v>
      </c>
      <c r="N7492" s="17" t="e">
        <f aca="false">M7492-K7492</f>
        <v>#VALUE!</v>
      </c>
    </row>
    <row r="7493" customFormat="false" ht="12.75" hidden="false" customHeight="false" outlineLevel="0" collapsed="false">
      <c r="K7493" s="4" t="e">
        <f aca="true">MeasureEdgeTiming(INDIRECT($C$26),$C$7,$C$8,$F$7,K7492)</f>
        <v>#VALUE!</v>
      </c>
      <c r="L7493" s="0" t="e">
        <f aca="false">ROUND((K7493-K7492)*$C$6,0)+L7492</f>
        <v>#VALUE!</v>
      </c>
      <c r="M7493" s="4" t="e">
        <f aca="false">$C$21+(L7493/$C$18)</f>
        <v>#VALUE!</v>
      </c>
      <c r="N7493" s="17" t="e">
        <f aca="false">M7493-K7493</f>
        <v>#VALUE!</v>
      </c>
    </row>
    <row r="7494" customFormat="false" ht="12.75" hidden="false" customHeight="false" outlineLevel="0" collapsed="false">
      <c r="K7494" s="4" t="e">
        <f aca="true">MeasureEdgeTiming(INDIRECT($C$26),$C$7,$C$8,$F$7,K7493)</f>
        <v>#VALUE!</v>
      </c>
      <c r="L7494" s="0" t="e">
        <f aca="false">ROUND((K7494-K7493)*$C$6,0)+L7493</f>
        <v>#VALUE!</v>
      </c>
      <c r="M7494" s="4" t="e">
        <f aca="false">$C$21+(L7494/$C$18)</f>
        <v>#VALUE!</v>
      </c>
      <c r="N7494" s="17" t="e">
        <f aca="false">M7494-K7494</f>
        <v>#VALUE!</v>
      </c>
    </row>
    <row r="7495" customFormat="false" ht="12.75" hidden="false" customHeight="false" outlineLevel="0" collapsed="false">
      <c r="K7495" s="4" t="e">
        <f aca="true">MeasureEdgeTiming(INDIRECT($C$26),$C$7,$C$8,$F$7,K7494)</f>
        <v>#VALUE!</v>
      </c>
      <c r="L7495" s="0" t="e">
        <f aca="false">ROUND((K7495-K7494)*$C$6,0)+L7494</f>
        <v>#VALUE!</v>
      </c>
      <c r="M7495" s="4" t="e">
        <f aca="false">$C$21+(L7495/$C$18)</f>
        <v>#VALUE!</v>
      </c>
      <c r="N7495" s="17" t="e">
        <f aca="false">M7495-K7495</f>
        <v>#VALUE!</v>
      </c>
    </row>
    <row r="7496" customFormat="false" ht="12.75" hidden="false" customHeight="false" outlineLevel="0" collapsed="false">
      <c r="K7496" s="4" t="e">
        <f aca="true">MeasureEdgeTiming(INDIRECT($C$26),$C$7,$C$8,$F$7,K7495)</f>
        <v>#VALUE!</v>
      </c>
      <c r="L7496" s="0" t="e">
        <f aca="false">ROUND((K7496-K7495)*$C$6,0)+L7495</f>
        <v>#VALUE!</v>
      </c>
      <c r="M7496" s="4" t="e">
        <f aca="false">$C$21+(L7496/$C$18)</f>
        <v>#VALUE!</v>
      </c>
      <c r="N7496" s="17" t="e">
        <f aca="false">M7496-K7496</f>
        <v>#VALUE!</v>
      </c>
    </row>
    <row r="7497" customFormat="false" ht="12.75" hidden="false" customHeight="false" outlineLevel="0" collapsed="false">
      <c r="K7497" s="4" t="e">
        <f aca="true">MeasureEdgeTiming(INDIRECT($C$26),$C$7,$C$8,$F$7,K7496)</f>
        <v>#VALUE!</v>
      </c>
      <c r="L7497" s="0" t="e">
        <f aca="false">ROUND((K7497-K7496)*$C$6,0)+L7496</f>
        <v>#VALUE!</v>
      </c>
      <c r="M7497" s="4" t="e">
        <f aca="false">$C$21+(L7497/$C$18)</f>
        <v>#VALUE!</v>
      </c>
      <c r="N7497" s="17" t="e">
        <f aca="false">M7497-K7497</f>
        <v>#VALUE!</v>
      </c>
    </row>
    <row r="7498" customFormat="false" ht="12.75" hidden="false" customHeight="false" outlineLevel="0" collapsed="false">
      <c r="K7498" s="4" t="e">
        <f aca="true">MeasureEdgeTiming(INDIRECT($C$26),$C$7,$C$8,$F$7,K7497)</f>
        <v>#VALUE!</v>
      </c>
      <c r="L7498" s="0" t="e">
        <f aca="false">ROUND((K7498-K7497)*$C$6,0)+L7497</f>
        <v>#VALUE!</v>
      </c>
      <c r="M7498" s="4" t="e">
        <f aca="false">$C$21+(L7498/$C$18)</f>
        <v>#VALUE!</v>
      </c>
      <c r="N7498" s="17" t="e">
        <f aca="false">M7498-K7498</f>
        <v>#VALUE!</v>
      </c>
    </row>
    <row r="7499" customFormat="false" ht="12.75" hidden="false" customHeight="false" outlineLevel="0" collapsed="false">
      <c r="K7499" s="4" t="e">
        <f aca="true">MeasureEdgeTiming(INDIRECT($C$26),$C$7,$C$8,$F$7,K7498)</f>
        <v>#VALUE!</v>
      </c>
      <c r="L7499" s="0" t="e">
        <f aca="false">ROUND((K7499-K7498)*$C$6,0)+L7498</f>
        <v>#VALUE!</v>
      </c>
      <c r="M7499" s="4" t="e">
        <f aca="false">$C$21+(L7499/$C$18)</f>
        <v>#VALUE!</v>
      </c>
      <c r="N7499" s="17" t="e">
        <f aca="false">M7499-K7499</f>
        <v>#VALUE!</v>
      </c>
    </row>
    <row r="7500" customFormat="false" ht="12.75" hidden="false" customHeight="false" outlineLevel="0" collapsed="false">
      <c r="K7500" s="4" t="e">
        <f aca="true">MeasureEdgeTiming(INDIRECT($C$26),$C$7,$C$8,$F$7,K7499)</f>
        <v>#VALUE!</v>
      </c>
      <c r="L7500" s="0" t="e">
        <f aca="false">ROUND((K7500-K7499)*$C$6,0)+L7499</f>
        <v>#VALUE!</v>
      </c>
      <c r="M7500" s="4" t="e">
        <f aca="false">$C$21+(L7500/$C$18)</f>
        <v>#VALUE!</v>
      </c>
      <c r="N7500" s="17" t="e">
        <f aca="false">M7500-K7500</f>
        <v>#VALUE!</v>
      </c>
    </row>
    <row r="7501" customFormat="false" ht="12.75" hidden="false" customHeight="false" outlineLevel="0" collapsed="false">
      <c r="K7501" s="4" t="e">
        <f aca="true">MeasureEdgeTiming(INDIRECT($C$26),$C$7,$C$8,$F$7,K7500)</f>
        <v>#VALUE!</v>
      </c>
      <c r="L7501" s="0" t="e">
        <f aca="false">ROUND((K7501-K7500)*$C$6,0)+L7500</f>
        <v>#VALUE!</v>
      </c>
      <c r="M7501" s="4" t="e">
        <f aca="false">$C$21+(L7501/$C$18)</f>
        <v>#VALUE!</v>
      </c>
      <c r="N7501" s="17" t="e">
        <f aca="false">M7501-K7501</f>
        <v>#VALUE!</v>
      </c>
    </row>
    <row r="7502" customFormat="false" ht="12.75" hidden="false" customHeight="false" outlineLevel="0" collapsed="false">
      <c r="K7502" s="4" t="e">
        <f aca="true">MeasureEdgeTiming(INDIRECT($C$26),$C$7,$C$8,$F$7,K7501)</f>
        <v>#VALUE!</v>
      </c>
      <c r="L7502" s="0" t="e">
        <f aca="false">ROUND((K7502-K7501)*$C$6,0)+L7501</f>
        <v>#VALUE!</v>
      </c>
      <c r="M7502" s="4" t="e">
        <f aca="false">$C$21+(L7502/$C$18)</f>
        <v>#VALUE!</v>
      </c>
      <c r="N7502" s="17" t="e">
        <f aca="false">M7502-K7502</f>
        <v>#VALUE!</v>
      </c>
    </row>
    <row r="7503" customFormat="false" ht="12.75" hidden="false" customHeight="false" outlineLevel="0" collapsed="false">
      <c r="K7503" s="4" t="e">
        <f aca="true">MeasureEdgeTiming(INDIRECT($C$26),$C$7,$C$8,$F$7,K7502)</f>
        <v>#VALUE!</v>
      </c>
      <c r="L7503" s="0" t="e">
        <f aca="false">ROUND((K7503-K7502)*$C$6,0)+L7502</f>
        <v>#VALUE!</v>
      </c>
      <c r="M7503" s="4" t="e">
        <f aca="false">$C$21+(L7503/$C$18)</f>
        <v>#VALUE!</v>
      </c>
      <c r="N7503" s="17" t="e">
        <f aca="false">M7503-K7503</f>
        <v>#VALUE!</v>
      </c>
    </row>
    <row r="7504" customFormat="false" ht="12.75" hidden="false" customHeight="false" outlineLevel="0" collapsed="false">
      <c r="K7504" s="4" t="e">
        <f aca="true">MeasureEdgeTiming(INDIRECT($C$26),$C$7,$C$8,$F$7,K7503)</f>
        <v>#VALUE!</v>
      </c>
      <c r="L7504" s="0" t="e">
        <f aca="false">ROUND((K7504-K7503)*$C$6,0)+L7503</f>
        <v>#VALUE!</v>
      </c>
      <c r="M7504" s="4" t="e">
        <f aca="false">$C$21+(L7504/$C$18)</f>
        <v>#VALUE!</v>
      </c>
      <c r="N7504" s="17" t="e">
        <f aca="false">M7504-K7504</f>
        <v>#VALUE!</v>
      </c>
    </row>
    <row r="7505" customFormat="false" ht="12.75" hidden="false" customHeight="false" outlineLevel="0" collapsed="false">
      <c r="K7505" s="4" t="e">
        <f aca="true">MeasureEdgeTiming(INDIRECT($C$26),$C$7,$C$8,$F$7,K7504)</f>
        <v>#VALUE!</v>
      </c>
      <c r="L7505" s="0" t="e">
        <f aca="false">ROUND((K7505-K7504)*$C$6,0)+L7504</f>
        <v>#VALUE!</v>
      </c>
      <c r="M7505" s="4" t="e">
        <f aca="false">$C$21+(L7505/$C$18)</f>
        <v>#VALUE!</v>
      </c>
      <c r="N7505" s="17" t="e">
        <f aca="false">M7505-K7505</f>
        <v>#VALUE!</v>
      </c>
    </row>
    <row r="7506" customFormat="false" ht="12.75" hidden="false" customHeight="false" outlineLevel="0" collapsed="false">
      <c r="K7506" s="4" t="e">
        <f aca="true">MeasureEdgeTiming(INDIRECT($C$26),$C$7,$C$8,$F$7,K7505)</f>
        <v>#VALUE!</v>
      </c>
      <c r="L7506" s="0" t="e">
        <f aca="false">ROUND((K7506-K7505)*$C$6,0)+L7505</f>
        <v>#VALUE!</v>
      </c>
      <c r="M7506" s="4" t="e">
        <f aca="false">$C$21+(L7506/$C$18)</f>
        <v>#VALUE!</v>
      </c>
      <c r="N7506" s="17" t="e">
        <f aca="false">M7506-K7506</f>
        <v>#VALUE!</v>
      </c>
    </row>
    <row r="7507" customFormat="false" ht="12.75" hidden="false" customHeight="false" outlineLevel="0" collapsed="false">
      <c r="K7507" s="4" t="e">
        <f aca="true">MeasureEdgeTiming(INDIRECT($C$26),$C$7,$C$8,$F$7,K7506)</f>
        <v>#VALUE!</v>
      </c>
      <c r="L7507" s="0" t="e">
        <f aca="false">ROUND((K7507-K7506)*$C$6,0)+L7506</f>
        <v>#VALUE!</v>
      </c>
      <c r="M7507" s="4" t="e">
        <f aca="false">$C$21+(L7507/$C$18)</f>
        <v>#VALUE!</v>
      </c>
      <c r="N7507" s="17" t="e">
        <f aca="false">M7507-K7507</f>
        <v>#VALUE!</v>
      </c>
    </row>
    <row r="7508" customFormat="false" ht="12.75" hidden="false" customHeight="false" outlineLevel="0" collapsed="false">
      <c r="K7508" s="4" t="e">
        <f aca="true">MeasureEdgeTiming(INDIRECT($C$26),$C$7,$C$8,$F$7,K7507)</f>
        <v>#VALUE!</v>
      </c>
      <c r="L7508" s="0" t="e">
        <f aca="false">ROUND((K7508-K7507)*$C$6,0)+L7507</f>
        <v>#VALUE!</v>
      </c>
      <c r="M7508" s="4" t="e">
        <f aca="false">$C$21+(L7508/$C$18)</f>
        <v>#VALUE!</v>
      </c>
      <c r="N7508" s="17" t="e">
        <f aca="false">M7508-K7508</f>
        <v>#VALUE!</v>
      </c>
    </row>
    <row r="7509" customFormat="false" ht="12.75" hidden="false" customHeight="false" outlineLevel="0" collapsed="false">
      <c r="K7509" s="4" t="e">
        <f aca="true">MeasureEdgeTiming(INDIRECT($C$26),$C$7,$C$8,$F$7,K7508)</f>
        <v>#VALUE!</v>
      </c>
      <c r="L7509" s="0" t="e">
        <f aca="false">ROUND((K7509-K7508)*$C$6,0)+L7508</f>
        <v>#VALUE!</v>
      </c>
      <c r="M7509" s="4" t="e">
        <f aca="false">$C$21+(L7509/$C$18)</f>
        <v>#VALUE!</v>
      </c>
      <c r="N7509" s="17" t="e">
        <f aca="false">M7509-K7509</f>
        <v>#VALUE!</v>
      </c>
    </row>
    <row r="7510" customFormat="false" ht="12.75" hidden="false" customHeight="false" outlineLevel="0" collapsed="false">
      <c r="K7510" s="4" t="e">
        <f aca="true">MeasureEdgeTiming(INDIRECT($C$26),$C$7,$C$8,$F$7,K7509)</f>
        <v>#VALUE!</v>
      </c>
      <c r="L7510" s="0" t="e">
        <f aca="false">ROUND((K7510-K7509)*$C$6,0)+L7509</f>
        <v>#VALUE!</v>
      </c>
      <c r="M7510" s="4" t="e">
        <f aca="false">$C$21+(L7510/$C$18)</f>
        <v>#VALUE!</v>
      </c>
      <c r="N7510" s="17" t="e">
        <f aca="false">M7510-K7510</f>
        <v>#VALUE!</v>
      </c>
    </row>
    <row r="7511" customFormat="false" ht="12.75" hidden="false" customHeight="false" outlineLevel="0" collapsed="false">
      <c r="K7511" s="4" t="e">
        <f aca="true">MeasureEdgeTiming(INDIRECT($C$26),$C$7,$C$8,$F$7,K7510)</f>
        <v>#VALUE!</v>
      </c>
      <c r="L7511" s="0" t="e">
        <f aca="false">ROUND((K7511-K7510)*$C$6,0)+L7510</f>
        <v>#VALUE!</v>
      </c>
      <c r="M7511" s="4" t="e">
        <f aca="false">$C$21+(L7511/$C$18)</f>
        <v>#VALUE!</v>
      </c>
      <c r="N7511" s="17" t="e">
        <f aca="false">M7511-K7511</f>
        <v>#VALUE!</v>
      </c>
    </row>
    <row r="7512" customFormat="false" ht="12.75" hidden="false" customHeight="false" outlineLevel="0" collapsed="false">
      <c r="K7512" s="4" t="e">
        <f aca="true">MeasureEdgeTiming(INDIRECT($C$26),$C$7,$C$8,$F$7,K7511)</f>
        <v>#VALUE!</v>
      </c>
      <c r="L7512" s="0" t="e">
        <f aca="false">ROUND((K7512-K7511)*$C$6,0)+L7511</f>
        <v>#VALUE!</v>
      </c>
      <c r="M7512" s="4" t="e">
        <f aca="false">$C$21+(L7512/$C$18)</f>
        <v>#VALUE!</v>
      </c>
      <c r="N7512" s="17" t="e">
        <f aca="false">M7512-K7512</f>
        <v>#VALUE!</v>
      </c>
    </row>
    <row r="7513" customFormat="false" ht="12.75" hidden="false" customHeight="false" outlineLevel="0" collapsed="false">
      <c r="K7513" s="4" t="e">
        <f aca="true">MeasureEdgeTiming(INDIRECT($C$26),$C$7,$C$8,$F$7,K7512)</f>
        <v>#VALUE!</v>
      </c>
      <c r="L7513" s="0" t="e">
        <f aca="false">ROUND((K7513-K7512)*$C$6,0)+L7512</f>
        <v>#VALUE!</v>
      </c>
      <c r="M7513" s="4" t="e">
        <f aca="false">$C$21+(L7513/$C$18)</f>
        <v>#VALUE!</v>
      </c>
      <c r="N7513" s="17" t="e">
        <f aca="false">M7513-K7513</f>
        <v>#VALUE!</v>
      </c>
    </row>
    <row r="7514" customFormat="false" ht="12.75" hidden="false" customHeight="false" outlineLevel="0" collapsed="false">
      <c r="K7514" s="4" t="e">
        <f aca="true">MeasureEdgeTiming(INDIRECT($C$26),$C$7,$C$8,$F$7,K7513)</f>
        <v>#VALUE!</v>
      </c>
      <c r="L7514" s="0" t="e">
        <f aca="false">ROUND((K7514-K7513)*$C$6,0)+L7513</f>
        <v>#VALUE!</v>
      </c>
      <c r="M7514" s="4" t="e">
        <f aca="false">$C$21+(L7514/$C$18)</f>
        <v>#VALUE!</v>
      </c>
      <c r="N7514" s="17" t="e">
        <f aca="false">M7514-K7514</f>
        <v>#VALUE!</v>
      </c>
    </row>
    <row r="7515" customFormat="false" ht="12.75" hidden="false" customHeight="false" outlineLevel="0" collapsed="false">
      <c r="K7515" s="4" t="e">
        <f aca="true">MeasureEdgeTiming(INDIRECT($C$26),$C$7,$C$8,$F$7,K7514)</f>
        <v>#VALUE!</v>
      </c>
      <c r="L7515" s="0" t="e">
        <f aca="false">ROUND((K7515-K7514)*$C$6,0)+L7514</f>
        <v>#VALUE!</v>
      </c>
      <c r="M7515" s="4" t="e">
        <f aca="false">$C$21+(L7515/$C$18)</f>
        <v>#VALUE!</v>
      </c>
      <c r="N7515" s="17" t="e">
        <f aca="false">M7515-K7515</f>
        <v>#VALUE!</v>
      </c>
    </row>
    <row r="7516" customFormat="false" ht="12.75" hidden="false" customHeight="false" outlineLevel="0" collapsed="false">
      <c r="K7516" s="4" t="e">
        <f aca="true">MeasureEdgeTiming(INDIRECT($C$26),$C$7,$C$8,$F$7,K7515)</f>
        <v>#VALUE!</v>
      </c>
      <c r="L7516" s="0" t="e">
        <f aca="false">ROUND((K7516-K7515)*$C$6,0)+L7515</f>
        <v>#VALUE!</v>
      </c>
      <c r="M7516" s="4" t="e">
        <f aca="false">$C$21+(L7516/$C$18)</f>
        <v>#VALUE!</v>
      </c>
      <c r="N7516" s="17" t="e">
        <f aca="false">M7516-K7516</f>
        <v>#VALUE!</v>
      </c>
    </row>
    <row r="7517" customFormat="false" ht="12.75" hidden="false" customHeight="false" outlineLevel="0" collapsed="false">
      <c r="K7517" s="4" t="e">
        <f aca="true">MeasureEdgeTiming(INDIRECT($C$26),$C$7,$C$8,$F$7,K7516)</f>
        <v>#VALUE!</v>
      </c>
      <c r="L7517" s="0" t="e">
        <f aca="false">ROUND((K7517-K7516)*$C$6,0)+L7516</f>
        <v>#VALUE!</v>
      </c>
      <c r="M7517" s="4" t="e">
        <f aca="false">$C$21+(L7517/$C$18)</f>
        <v>#VALUE!</v>
      </c>
      <c r="N7517" s="17" t="e">
        <f aca="false">M7517-K7517</f>
        <v>#VALUE!</v>
      </c>
    </row>
    <row r="7518" customFormat="false" ht="12.75" hidden="false" customHeight="false" outlineLevel="0" collapsed="false">
      <c r="K7518" s="4" t="e">
        <f aca="true">MeasureEdgeTiming(INDIRECT($C$26),$C$7,$C$8,$F$7,K7517)</f>
        <v>#VALUE!</v>
      </c>
      <c r="L7518" s="0" t="e">
        <f aca="false">ROUND((K7518-K7517)*$C$6,0)+L7517</f>
        <v>#VALUE!</v>
      </c>
      <c r="M7518" s="4" t="e">
        <f aca="false">$C$21+(L7518/$C$18)</f>
        <v>#VALUE!</v>
      </c>
      <c r="N7518" s="17" t="e">
        <f aca="false">M7518-K7518</f>
        <v>#VALUE!</v>
      </c>
    </row>
    <row r="7519" customFormat="false" ht="12.75" hidden="false" customHeight="false" outlineLevel="0" collapsed="false">
      <c r="K7519" s="4" t="e">
        <f aca="true">MeasureEdgeTiming(INDIRECT($C$26),$C$7,$C$8,$F$7,K7518)</f>
        <v>#VALUE!</v>
      </c>
      <c r="L7519" s="0" t="e">
        <f aca="false">ROUND((K7519-K7518)*$C$6,0)+L7518</f>
        <v>#VALUE!</v>
      </c>
      <c r="M7519" s="4" t="e">
        <f aca="false">$C$21+(L7519/$C$18)</f>
        <v>#VALUE!</v>
      </c>
      <c r="N7519" s="17" t="e">
        <f aca="false">M7519-K7519</f>
        <v>#VALUE!</v>
      </c>
    </row>
    <row r="7520" customFormat="false" ht="12.75" hidden="false" customHeight="false" outlineLevel="0" collapsed="false">
      <c r="K7520" s="4" t="e">
        <f aca="true">MeasureEdgeTiming(INDIRECT($C$26),$C$7,$C$8,$F$7,K7519)</f>
        <v>#VALUE!</v>
      </c>
      <c r="L7520" s="0" t="e">
        <f aca="false">ROUND((K7520-K7519)*$C$6,0)+L7519</f>
        <v>#VALUE!</v>
      </c>
      <c r="M7520" s="4" t="e">
        <f aca="false">$C$21+(L7520/$C$18)</f>
        <v>#VALUE!</v>
      </c>
      <c r="N7520" s="17" t="e">
        <f aca="false">M7520-K7520</f>
        <v>#VALUE!</v>
      </c>
    </row>
    <row r="7521" customFormat="false" ht="12.75" hidden="false" customHeight="false" outlineLevel="0" collapsed="false">
      <c r="K7521" s="4" t="e">
        <f aca="true">MeasureEdgeTiming(INDIRECT($C$26),$C$7,$C$8,$F$7,K7520)</f>
        <v>#VALUE!</v>
      </c>
      <c r="L7521" s="0" t="e">
        <f aca="false">ROUND((K7521-K7520)*$C$6,0)+L7520</f>
        <v>#VALUE!</v>
      </c>
      <c r="M7521" s="4" t="e">
        <f aca="false">$C$21+(L7521/$C$18)</f>
        <v>#VALUE!</v>
      </c>
      <c r="N7521" s="17" t="e">
        <f aca="false">M7521-K7521</f>
        <v>#VALUE!</v>
      </c>
    </row>
    <row r="7522" customFormat="false" ht="12.75" hidden="false" customHeight="false" outlineLevel="0" collapsed="false">
      <c r="K7522" s="4" t="e">
        <f aca="true">MeasureEdgeTiming(INDIRECT($C$26),$C$7,$C$8,$F$7,K7521)</f>
        <v>#VALUE!</v>
      </c>
      <c r="L7522" s="0" t="e">
        <f aca="false">ROUND((K7522-K7521)*$C$6,0)+L7521</f>
        <v>#VALUE!</v>
      </c>
      <c r="M7522" s="4" t="e">
        <f aca="false">$C$21+(L7522/$C$18)</f>
        <v>#VALUE!</v>
      </c>
      <c r="N7522" s="17" t="e">
        <f aca="false">M7522-K7522</f>
        <v>#VALUE!</v>
      </c>
    </row>
    <row r="7523" customFormat="false" ht="12.75" hidden="false" customHeight="false" outlineLevel="0" collapsed="false">
      <c r="K7523" s="4" t="e">
        <f aca="true">MeasureEdgeTiming(INDIRECT($C$26),$C$7,$C$8,$F$7,K7522)</f>
        <v>#VALUE!</v>
      </c>
      <c r="L7523" s="0" t="e">
        <f aca="false">ROUND((K7523-K7522)*$C$6,0)+L7522</f>
        <v>#VALUE!</v>
      </c>
      <c r="M7523" s="4" t="e">
        <f aca="false">$C$21+(L7523/$C$18)</f>
        <v>#VALUE!</v>
      </c>
      <c r="N7523" s="17" t="e">
        <f aca="false">M7523-K7523</f>
        <v>#VALUE!</v>
      </c>
    </row>
    <row r="7524" customFormat="false" ht="12.75" hidden="false" customHeight="false" outlineLevel="0" collapsed="false">
      <c r="K7524" s="4" t="e">
        <f aca="true">MeasureEdgeTiming(INDIRECT($C$26),$C$7,$C$8,$F$7,K7523)</f>
        <v>#VALUE!</v>
      </c>
      <c r="L7524" s="0" t="e">
        <f aca="false">ROUND((K7524-K7523)*$C$6,0)+L7523</f>
        <v>#VALUE!</v>
      </c>
      <c r="M7524" s="4" t="e">
        <f aca="false">$C$21+(L7524/$C$18)</f>
        <v>#VALUE!</v>
      </c>
      <c r="N7524" s="17" t="e">
        <f aca="false">M7524-K7524</f>
        <v>#VALUE!</v>
      </c>
    </row>
    <row r="7525" customFormat="false" ht="12.75" hidden="false" customHeight="false" outlineLevel="0" collapsed="false">
      <c r="K7525" s="4" t="e">
        <f aca="true">MeasureEdgeTiming(INDIRECT($C$26),$C$7,$C$8,$F$7,K7524)</f>
        <v>#VALUE!</v>
      </c>
      <c r="L7525" s="0" t="e">
        <f aca="false">ROUND((K7525-K7524)*$C$6,0)+L7524</f>
        <v>#VALUE!</v>
      </c>
      <c r="M7525" s="4" t="e">
        <f aca="false">$C$21+(L7525/$C$18)</f>
        <v>#VALUE!</v>
      </c>
      <c r="N7525" s="17" t="e">
        <f aca="false">M7525-K7525</f>
        <v>#VALUE!</v>
      </c>
    </row>
    <row r="7526" customFormat="false" ht="12.75" hidden="false" customHeight="false" outlineLevel="0" collapsed="false">
      <c r="K7526" s="4" t="e">
        <f aca="true">MeasureEdgeTiming(INDIRECT($C$26),$C$7,$C$8,$F$7,K7525)</f>
        <v>#VALUE!</v>
      </c>
      <c r="L7526" s="0" t="e">
        <f aca="false">ROUND((K7526-K7525)*$C$6,0)+L7525</f>
        <v>#VALUE!</v>
      </c>
      <c r="M7526" s="4" t="e">
        <f aca="false">$C$21+(L7526/$C$18)</f>
        <v>#VALUE!</v>
      </c>
      <c r="N7526" s="17" t="e">
        <f aca="false">M7526-K7526</f>
        <v>#VALUE!</v>
      </c>
    </row>
    <row r="7527" customFormat="false" ht="12.75" hidden="false" customHeight="false" outlineLevel="0" collapsed="false">
      <c r="K7527" s="4" t="e">
        <f aca="true">MeasureEdgeTiming(INDIRECT($C$26),$C$7,$C$8,$F$7,K7526)</f>
        <v>#VALUE!</v>
      </c>
      <c r="L7527" s="0" t="e">
        <f aca="false">ROUND((K7527-K7526)*$C$6,0)+L7526</f>
        <v>#VALUE!</v>
      </c>
      <c r="M7527" s="4" t="e">
        <f aca="false">$C$21+(L7527/$C$18)</f>
        <v>#VALUE!</v>
      </c>
      <c r="N7527" s="17" t="e">
        <f aca="false">M7527-K7527</f>
        <v>#VALUE!</v>
      </c>
    </row>
    <row r="7528" customFormat="false" ht="12.75" hidden="false" customHeight="false" outlineLevel="0" collapsed="false">
      <c r="K7528" s="4" t="e">
        <f aca="true">MeasureEdgeTiming(INDIRECT($C$26),$C$7,$C$8,$F$7,K7527)</f>
        <v>#VALUE!</v>
      </c>
      <c r="L7528" s="0" t="e">
        <f aca="false">ROUND((K7528-K7527)*$C$6,0)+L7527</f>
        <v>#VALUE!</v>
      </c>
      <c r="M7528" s="4" t="e">
        <f aca="false">$C$21+(L7528/$C$18)</f>
        <v>#VALUE!</v>
      </c>
      <c r="N7528" s="17" t="e">
        <f aca="false">M7528-K7528</f>
        <v>#VALUE!</v>
      </c>
    </row>
    <row r="7529" customFormat="false" ht="12.75" hidden="false" customHeight="false" outlineLevel="0" collapsed="false">
      <c r="K7529" s="4" t="e">
        <f aca="true">MeasureEdgeTiming(INDIRECT($C$26),$C$7,$C$8,$F$7,K7528)</f>
        <v>#VALUE!</v>
      </c>
      <c r="L7529" s="0" t="e">
        <f aca="false">ROUND((K7529-K7528)*$C$6,0)+L7528</f>
        <v>#VALUE!</v>
      </c>
      <c r="M7529" s="4" t="e">
        <f aca="false">$C$21+(L7529/$C$18)</f>
        <v>#VALUE!</v>
      </c>
      <c r="N7529" s="17" t="e">
        <f aca="false">M7529-K7529</f>
        <v>#VALUE!</v>
      </c>
    </row>
    <row r="7530" customFormat="false" ht="12.75" hidden="false" customHeight="false" outlineLevel="0" collapsed="false">
      <c r="K7530" s="4" t="e">
        <f aca="true">MeasureEdgeTiming(INDIRECT($C$26),$C$7,$C$8,$F$7,K7529)</f>
        <v>#VALUE!</v>
      </c>
      <c r="L7530" s="0" t="e">
        <f aca="false">ROUND((K7530-K7529)*$C$6,0)+L7529</f>
        <v>#VALUE!</v>
      </c>
      <c r="M7530" s="4" t="e">
        <f aca="false">$C$21+(L7530/$C$18)</f>
        <v>#VALUE!</v>
      </c>
      <c r="N7530" s="17" t="e">
        <f aca="false">M7530-K7530</f>
        <v>#VALUE!</v>
      </c>
    </row>
    <row r="7531" customFormat="false" ht="12.75" hidden="false" customHeight="false" outlineLevel="0" collapsed="false">
      <c r="K7531" s="4" t="e">
        <f aca="true">MeasureEdgeTiming(INDIRECT($C$26),$C$7,$C$8,$F$7,K7530)</f>
        <v>#VALUE!</v>
      </c>
      <c r="L7531" s="0" t="e">
        <f aca="false">ROUND((K7531-K7530)*$C$6,0)+L7530</f>
        <v>#VALUE!</v>
      </c>
      <c r="M7531" s="4" t="e">
        <f aca="false">$C$21+(L7531/$C$18)</f>
        <v>#VALUE!</v>
      </c>
      <c r="N7531" s="17" t="e">
        <f aca="false">M7531-K7531</f>
        <v>#VALUE!</v>
      </c>
    </row>
    <row r="7532" customFormat="false" ht="12.75" hidden="false" customHeight="false" outlineLevel="0" collapsed="false">
      <c r="K7532" s="4" t="e">
        <f aca="true">MeasureEdgeTiming(INDIRECT($C$26),$C$7,$C$8,$F$7,K7531)</f>
        <v>#VALUE!</v>
      </c>
      <c r="L7532" s="0" t="e">
        <f aca="false">ROUND((K7532-K7531)*$C$6,0)+L7531</f>
        <v>#VALUE!</v>
      </c>
      <c r="M7532" s="4" t="e">
        <f aca="false">$C$21+(L7532/$C$18)</f>
        <v>#VALUE!</v>
      </c>
      <c r="N7532" s="17" t="e">
        <f aca="false">M7532-K7532</f>
        <v>#VALUE!</v>
      </c>
    </row>
    <row r="7533" customFormat="false" ht="12.75" hidden="false" customHeight="false" outlineLevel="0" collapsed="false">
      <c r="K7533" s="4" t="e">
        <f aca="true">MeasureEdgeTiming(INDIRECT($C$26),$C$7,$C$8,$F$7,K7532)</f>
        <v>#VALUE!</v>
      </c>
      <c r="L7533" s="0" t="e">
        <f aca="false">ROUND((K7533-K7532)*$C$6,0)+L7532</f>
        <v>#VALUE!</v>
      </c>
      <c r="M7533" s="4" t="e">
        <f aca="false">$C$21+(L7533/$C$18)</f>
        <v>#VALUE!</v>
      </c>
      <c r="N7533" s="17" t="e">
        <f aca="false">M7533-K7533</f>
        <v>#VALUE!</v>
      </c>
    </row>
    <row r="7534" customFormat="false" ht="12.75" hidden="false" customHeight="false" outlineLevel="0" collapsed="false">
      <c r="K7534" s="4" t="e">
        <f aca="true">MeasureEdgeTiming(INDIRECT($C$26),$C$7,$C$8,$F$7,K7533)</f>
        <v>#VALUE!</v>
      </c>
      <c r="L7534" s="0" t="e">
        <f aca="false">ROUND((K7534-K7533)*$C$6,0)+L7533</f>
        <v>#VALUE!</v>
      </c>
      <c r="M7534" s="4" t="e">
        <f aca="false">$C$21+(L7534/$C$18)</f>
        <v>#VALUE!</v>
      </c>
      <c r="N7534" s="17" t="e">
        <f aca="false">M7534-K7534</f>
        <v>#VALUE!</v>
      </c>
    </row>
    <row r="7535" customFormat="false" ht="12.75" hidden="false" customHeight="false" outlineLevel="0" collapsed="false">
      <c r="K7535" s="4" t="e">
        <f aca="true">MeasureEdgeTiming(INDIRECT($C$26),$C$7,$C$8,$F$7,K7534)</f>
        <v>#VALUE!</v>
      </c>
      <c r="L7535" s="0" t="e">
        <f aca="false">ROUND((K7535-K7534)*$C$6,0)+L7534</f>
        <v>#VALUE!</v>
      </c>
      <c r="M7535" s="4" t="e">
        <f aca="false">$C$21+(L7535/$C$18)</f>
        <v>#VALUE!</v>
      </c>
      <c r="N7535" s="17" t="e">
        <f aca="false">M7535-K7535</f>
        <v>#VALUE!</v>
      </c>
    </row>
    <row r="7536" customFormat="false" ht="12.75" hidden="false" customHeight="false" outlineLevel="0" collapsed="false">
      <c r="K7536" s="4" t="e">
        <f aca="true">MeasureEdgeTiming(INDIRECT($C$26),$C$7,$C$8,$F$7,K7535)</f>
        <v>#VALUE!</v>
      </c>
      <c r="L7536" s="0" t="e">
        <f aca="false">ROUND((K7536-K7535)*$C$6,0)+L7535</f>
        <v>#VALUE!</v>
      </c>
      <c r="M7536" s="4" t="e">
        <f aca="false">$C$21+(L7536/$C$18)</f>
        <v>#VALUE!</v>
      </c>
      <c r="N7536" s="17" t="e">
        <f aca="false">M7536-K7536</f>
        <v>#VALUE!</v>
      </c>
    </row>
    <row r="7537" customFormat="false" ht="12.75" hidden="false" customHeight="false" outlineLevel="0" collapsed="false">
      <c r="K7537" s="4" t="e">
        <f aca="true">MeasureEdgeTiming(INDIRECT($C$26),$C$7,$C$8,$F$7,K7536)</f>
        <v>#VALUE!</v>
      </c>
      <c r="L7537" s="0" t="e">
        <f aca="false">ROUND((K7537-K7536)*$C$6,0)+L7536</f>
        <v>#VALUE!</v>
      </c>
      <c r="M7537" s="4" t="e">
        <f aca="false">$C$21+(L7537/$C$18)</f>
        <v>#VALUE!</v>
      </c>
      <c r="N7537" s="17" t="e">
        <f aca="false">M7537-K7537</f>
        <v>#VALUE!</v>
      </c>
    </row>
    <row r="7538" customFormat="false" ht="12.75" hidden="false" customHeight="false" outlineLevel="0" collapsed="false">
      <c r="K7538" s="4" t="e">
        <f aca="true">MeasureEdgeTiming(INDIRECT($C$26),$C$7,$C$8,$F$7,K7537)</f>
        <v>#VALUE!</v>
      </c>
      <c r="L7538" s="0" t="e">
        <f aca="false">ROUND((K7538-K7537)*$C$6,0)+L7537</f>
        <v>#VALUE!</v>
      </c>
      <c r="M7538" s="4" t="e">
        <f aca="false">$C$21+(L7538/$C$18)</f>
        <v>#VALUE!</v>
      </c>
      <c r="N7538" s="17" t="e">
        <f aca="false">M7538-K7538</f>
        <v>#VALUE!</v>
      </c>
    </row>
    <row r="7539" customFormat="false" ht="12.75" hidden="false" customHeight="false" outlineLevel="0" collapsed="false">
      <c r="K7539" s="4" t="e">
        <f aca="true">MeasureEdgeTiming(INDIRECT($C$26),$C$7,$C$8,$F$7,K7538)</f>
        <v>#VALUE!</v>
      </c>
      <c r="L7539" s="0" t="e">
        <f aca="false">ROUND((K7539-K7538)*$C$6,0)+L7538</f>
        <v>#VALUE!</v>
      </c>
      <c r="M7539" s="4" t="e">
        <f aca="false">$C$21+(L7539/$C$18)</f>
        <v>#VALUE!</v>
      </c>
      <c r="N7539" s="17" t="e">
        <f aca="false">M7539-K7539</f>
        <v>#VALUE!</v>
      </c>
    </row>
    <row r="7540" customFormat="false" ht="12.75" hidden="false" customHeight="false" outlineLevel="0" collapsed="false">
      <c r="K7540" s="4" t="e">
        <f aca="true">MeasureEdgeTiming(INDIRECT($C$26),$C$7,$C$8,$F$7,K7539)</f>
        <v>#VALUE!</v>
      </c>
      <c r="L7540" s="0" t="e">
        <f aca="false">ROUND((K7540-K7539)*$C$6,0)+L7539</f>
        <v>#VALUE!</v>
      </c>
      <c r="M7540" s="4" t="e">
        <f aca="false">$C$21+(L7540/$C$18)</f>
        <v>#VALUE!</v>
      </c>
      <c r="N7540" s="17" t="e">
        <f aca="false">M7540-K7540</f>
        <v>#VALUE!</v>
      </c>
    </row>
    <row r="7541" customFormat="false" ht="12.75" hidden="false" customHeight="false" outlineLevel="0" collapsed="false">
      <c r="K7541" s="4" t="e">
        <f aca="true">MeasureEdgeTiming(INDIRECT($C$26),$C$7,$C$8,$F$7,K7540)</f>
        <v>#VALUE!</v>
      </c>
      <c r="L7541" s="0" t="e">
        <f aca="false">ROUND((K7541-K7540)*$C$6,0)+L7540</f>
        <v>#VALUE!</v>
      </c>
      <c r="M7541" s="4" t="e">
        <f aca="false">$C$21+(L7541/$C$18)</f>
        <v>#VALUE!</v>
      </c>
      <c r="N7541" s="17" t="e">
        <f aca="false">M7541-K7541</f>
        <v>#VALUE!</v>
      </c>
    </row>
    <row r="7542" customFormat="false" ht="12.75" hidden="false" customHeight="false" outlineLevel="0" collapsed="false">
      <c r="K7542" s="4" t="e">
        <f aca="true">MeasureEdgeTiming(INDIRECT($C$26),$C$7,$C$8,$F$7,K7541)</f>
        <v>#VALUE!</v>
      </c>
      <c r="L7542" s="0" t="e">
        <f aca="false">ROUND((K7542-K7541)*$C$6,0)+L7541</f>
        <v>#VALUE!</v>
      </c>
      <c r="M7542" s="4" t="e">
        <f aca="false">$C$21+(L7542/$C$18)</f>
        <v>#VALUE!</v>
      </c>
      <c r="N7542" s="17" t="e">
        <f aca="false">M7542-K7542</f>
        <v>#VALUE!</v>
      </c>
    </row>
    <row r="7543" customFormat="false" ht="12.75" hidden="false" customHeight="false" outlineLevel="0" collapsed="false">
      <c r="K7543" s="4" t="e">
        <f aca="true">MeasureEdgeTiming(INDIRECT($C$26),$C$7,$C$8,$F$7,K7542)</f>
        <v>#VALUE!</v>
      </c>
      <c r="L7543" s="0" t="e">
        <f aca="false">ROUND((K7543-K7542)*$C$6,0)+L7542</f>
        <v>#VALUE!</v>
      </c>
      <c r="M7543" s="4" t="e">
        <f aca="false">$C$21+(L7543/$C$18)</f>
        <v>#VALUE!</v>
      </c>
      <c r="N7543" s="17" t="e">
        <f aca="false">M7543-K7543</f>
        <v>#VALUE!</v>
      </c>
    </row>
    <row r="7544" customFormat="false" ht="12.75" hidden="false" customHeight="false" outlineLevel="0" collapsed="false">
      <c r="K7544" s="4" t="e">
        <f aca="true">MeasureEdgeTiming(INDIRECT($C$26),$C$7,$C$8,$F$7,K7543)</f>
        <v>#VALUE!</v>
      </c>
      <c r="L7544" s="0" t="e">
        <f aca="false">ROUND((K7544-K7543)*$C$6,0)+L7543</f>
        <v>#VALUE!</v>
      </c>
      <c r="M7544" s="4" t="e">
        <f aca="false">$C$21+(L7544/$C$18)</f>
        <v>#VALUE!</v>
      </c>
      <c r="N7544" s="17" t="e">
        <f aca="false">M7544-K7544</f>
        <v>#VALUE!</v>
      </c>
    </row>
    <row r="7545" customFormat="false" ht="12.75" hidden="false" customHeight="false" outlineLevel="0" collapsed="false">
      <c r="K7545" s="4" t="e">
        <f aca="true">MeasureEdgeTiming(INDIRECT($C$26),$C$7,$C$8,$F$7,K7544)</f>
        <v>#VALUE!</v>
      </c>
      <c r="L7545" s="0" t="e">
        <f aca="false">ROUND((K7545-K7544)*$C$6,0)+L7544</f>
        <v>#VALUE!</v>
      </c>
      <c r="M7545" s="4" t="e">
        <f aca="false">$C$21+(L7545/$C$18)</f>
        <v>#VALUE!</v>
      </c>
      <c r="N7545" s="17" t="e">
        <f aca="false">M7545-K7545</f>
        <v>#VALUE!</v>
      </c>
    </row>
    <row r="7546" customFormat="false" ht="12.75" hidden="false" customHeight="false" outlineLevel="0" collapsed="false">
      <c r="K7546" s="4" t="e">
        <f aca="true">MeasureEdgeTiming(INDIRECT($C$26),$C$7,$C$8,$F$7,K7545)</f>
        <v>#VALUE!</v>
      </c>
      <c r="L7546" s="0" t="e">
        <f aca="false">ROUND((K7546-K7545)*$C$6,0)+L7545</f>
        <v>#VALUE!</v>
      </c>
      <c r="M7546" s="4" t="e">
        <f aca="false">$C$21+(L7546/$C$18)</f>
        <v>#VALUE!</v>
      </c>
      <c r="N7546" s="17" t="e">
        <f aca="false">M7546-K7546</f>
        <v>#VALUE!</v>
      </c>
    </row>
    <row r="7547" customFormat="false" ht="12.75" hidden="false" customHeight="false" outlineLevel="0" collapsed="false">
      <c r="K7547" s="4" t="e">
        <f aca="true">MeasureEdgeTiming(INDIRECT($C$26),$C$7,$C$8,$F$7,K7546)</f>
        <v>#VALUE!</v>
      </c>
      <c r="L7547" s="0" t="e">
        <f aca="false">ROUND((K7547-K7546)*$C$6,0)+L7546</f>
        <v>#VALUE!</v>
      </c>
      <c r="M7547" s="4" t="e">
        <f aca="false">$C$21+(L7547/$C$18)</f>
        <v>#VALUE!</v>
      </c>
      <c r="N7547" s="17" t="e">
        <f aca="false">M7547-K7547</f>
        <v>#VALUE!</v>
      </c>
    </row>
    <row r="7548" customFormat="false" ht="12.75" hidden="false" customHeight="false" outlineLevel="0" collapsed="false">
      <c r="K7548" s="4" t="e">
        <f aca="true">MeasureEdgeTiming(INDIRECT($C$26),$C$7,$C$8,$F$7,K7547)</f>
        <v>#VALUE!</v>
      </c>
      <c r="L7548" s="0" t="e">
        <f aca="false">ROUND((K7548-K7547)*$C$6,0)+L7547</f>
        <v>#VALUE!</v>
      </c>
      <c r="M7548" s="4" t="e">
        <f aca="false">$C$21+(L7548/$C$18)</f>
        <v>#VALUE!</v>
      </c>
      <c r="N7548" s="17" t="e">
        <f aca="false">M7548-K7548</f>
        <v>#VALUE!</v>
      </c>
    </row>
    <row r="7549" customFormat="false" ht="12.75" hidden="false" customHeight="false" outlineLevel="0" collapsed="false">
      <c r="K7549" s="4" t="e">
        <f aca="true">MeasureEdgeTiming(INDIRECT($C$26),$C$7,$C$8,$F$7,K7548)</f>
        <v>#VALUE!</v>
      </c>
      <c r="L7549" s="0" t="e">
        <f aca="false">ROUND((K7549-K7548)*$C$6,0)+L7548</f>
        <v>#VALUE!</v>
      </c>
      <c r="M7549" s="4" t="e">
        <f aca="false">$C$21+(L7549/$C$18)</f>
        <v>#VALUE!</v>
      </c>
      <c r="N7549" s="17" t="e">
        <f aca="false">M7549-K7549</f>
        <v>#VALUE!</v>
      </c>
    </row>
    <row r="7550" customFormat="false" ht="12.75" hidden="false" customHeight="false" outlineLevel="0" collapsed="false">
      <c r="K7550" s="4" t="e">
        <f aca="true">MeasureEdgeTiming(INDIRECT($C$26),$C$7,$C$8,$F$7,K7549)</f>
        <v>#VALUE!</v>
      </c>
      <c r="L7550" s="0" t="e">
        <f aca="false">ROUND((K7550-K7549)*$C$6,0)+L7549</f>
        <v>#VALUE!</v>
      </c>
      <c r="M7550" s="4" t="e">
        <f aca="false">$C$21+(L7550/$C$18)</f>
        <v>#VALUE!</v>
      </c>
      <c r="N7550" s="17" t="e">
        <f aca="false">M7550-K7550</f>
        <v>#VALUE!</v>
      </c>
    </row>
    <row r="7551" customFormat="false" ht="12.75" hidden="false" customHeight="false" outlineLevel="0" collapsed="false">
      <c r="K7551" s="4" t="e">
        <f aca="true">MeasureEdgeTiming(INDIRECT($C$26),$C$7,$C$8,$F$7,K7550)</f>
        <v>#VALUE!</v>
      </c>
      <c r="L7551" s="0" t="e">
        <f aca="false">ROUND((K7551-K7550)*$C$6,0)+L7550</f>
        <v>#VALUE!</v>
      </c>
      <c r="M7551" s="4" t="e">
        <f aca="false">$C$21+(L7551/$C$18)</f>
        <v>#VALUE!</v>
      </c>
      <c r="N7551" s="17" t="e">
        <f aca="false">M7551-K7551</f>
        <v>#VALUE!</v>
      </c>
    </row>
    <row r="7552" customFormat="false" ht="12.75" hidden="false" customHeight="false" outlineLevel="0" collapsed="false">
      <c r="K7552" s="4" t="e">
        <f aca="true">MeasureEdgeTiming(INDIRECT($C$26),$C$7,$C$8,$F$7,K7551)</f>
        <v>#VALUE!</v>
      </c>
      <c r="L7552" s="0" t="e">
        <f aca="false">ROUND((K7552-K7551)*$C$6,0)+L7551</f>
        <v>#VALUE!</v>
      </c>
      <c r="M7552" s="4" t="e">
        <f aca="false">$C$21+(L7552/$C$18)</f>
        <v>#VALUE!</v>
      </c>
      <c r="N7552" s="17" t="e">
        <f aca="false">M7552-K7552</f>
        <v>#VALUE!</v>
      </c>
    </row>
    <row r="7553" customFormat="false" ht="12.75" hidden="false" customHeight="false" outlineLevel="0" collapsed="false">
      <c r="K7553" s="4" t="e">
        <f aca="true">MeasureEdgeTiming(INDIRECT($C$26),$C$7,$C$8,$F$7,K7552)</f>
        <v>#VALUE!</v>
      </c>
      <c r="L7553" s="0" t="e">
        <f aca="false">ROUND((K7553-K7552)*$C$6,0)+L7552</f>
        <v>#VALUE!</v>
      </c>
      <c r="M7553" s="4" t="e">
        <f aca="false">$C$21+(L7553/$C$18)</f>
        <v>#VALUE!</v>
      </c>
      <c r="N7553" s="17" t="e">
        <f aca="false">M7553-K7553</f>
        <v>#VALUE!</v>
      </c>
    </row>
    <row r="7554" customFormat="false" ht="12.75" hidden="false" customHeight="false" outlineLevel="0" collapsed="false">
      <c r="K7554" s="4" t="e">
        <f aca="true">MeasureEdgeTiming(INDIRECT($C$26),$C$7,$C$8,$F$7,K7553)</f>
        <v>#VALUE!</v>
      </c>
      <c r="L7554" s="0" t="e">
        <f aca="false">ROUND((K7554-K7553)*$C$6,0)+L7553</f>
        <v>#VALUE!</v>
      </c>
      <c r="M7554" s="4" t="e">
        <f aca="false">$C$21+(L7554/$C$18)</f>
        <v>#VALUE!</v>
      </c>
      <c r="N7554" s="17" t="e">
        <f aca="false">M7554-K7554</f>
        <v>#VALUE!</v>
      </c>
    </row>
    <row r="7555" customFormat="false" ht="12.75" hidden="false" customHeight="false" outlineLevel="0" collapsed="false">
      <c r="K7555" s="4" t="e">
        <f aca="true">MeasureEdgeTiming(INDIRECT($C$26),$C$7,$C$8,$F$7,K7554)</f>
        <v>#VALUE!</v>
      </c>
      <c r="L7555" s="0" t="e">
        <f aca="false">ROUND((K7555-K7554)*$C$6,0)+L7554</f>
        <v>#VALUE!</v>
      </c>
      <c r="M7555" s="4" t="e">
        <f aca="false">$C$21+(L7555/$C$18)</f>
        <v>#VALUE!</v>
      </c>
      <c r="N7555" s="17" t="e">
        <f aca="false">M7555-K7555</f>
        <v>#VALUE!</v>
      </c>
    </row>
    <row r="7556" customFormat="false" ht="12.75" hidden="false" customHeight="false" outlineLevel="0" collapsed="false">
      <c r="K7556" s="4" t="e">
        <f aca="true">MeasureEdgeTiming(INDIRECT($C$26),$C$7,$C$8,$F$7,K7555)</f>
        <v>#VALUE!</v>
      </c>
      <c r="L7556" s="0" t="e">
        <f aca="false">ROUND((K7556-K7555)*$C$6,0)+L7555</f>
        <v>#VALUE!</v>
      </c>
      <c r="M7556" s="4" t="e">
        <f aca="false">$C$21+(L7556/$C$18)</f>
        <v>#VALUE!</v>
      </c>
      <c r="N7556" s="17" t="e">
        <f aca="false">M7556-K7556</f>
        <v>#VALUE!</v>
      </c>
    </row>
    <row r="7557" customFormat="false" ht="12.75" hidden="false" customHeight="false" outlineLevel="0" collapsed="false">
      <c r="K7557" s="4" t="e">
        <f aca="true">MeasureEdgeTiming(INDIRECT($C$26),$C$7,$C$8,$F$7,K7556)</f>
        <v>#VALUE!</v>
      </c>
      <c r="L7557" s="0" t="e">
        <f aca="false">ROUND((K7557-K7556)*$C$6,0)+L7556</f>
        <v>#VALUE!</v>
      </c>
      <c r="M7557" s="4" t="e">
        <f aca="false">$C$21+(L7557/$C$18)</f>
        <v>#VALUE!</v>
      </c>
      <c r="N7557" s="17" t="e">
        <f aca="false">M7557-K7557</f>
        <v>#VALUE!</v>
      </c>
    </row>
    <row r="7558" customFormat="false" ht="12.75" hidden="false" customHeight="false" outlineLevel="0" collapsed="false">
      <c r="K7558" s="4" t="e">
        <f aca="true">MeasureEdgeTiming(INDIRECT($C$26),$C$7,$C$8,$F$7,K7557)</f>
        <v>#VALUE!</v>
      </c>
      <c r="L7558" s="0" t="e">
        <f aca="false">ROUND((K7558-K7557)*$C$6,0)+L7557</f>
        <v>#VALUE!</v>
      </c>
      <c r="M7558" s="4" t="e">
        <f aca="false">$C$21+(L7558/$C$18)</f>
        <v>#VALUE!</v>
      </c>
      <c r="N7558" s="17" t="e">
        <f aca="false">M7558-K7558</f>
        <v>#VALUE!</v>
      </c>
    </row>
    <row r="7559" customFormat="false" ht="12.75" hidden="false" customHeight="false" outlineLevel="0" collapsed="false">
      <c r="K7559" s="4" t="e">
        <f aca="true">MeasureEdgeTiming(INDIRECT($C$26),$C$7,$C$8,$F$7,K7558)</f>
        <v>#VALUE!</v>
      </c>
      <c r="L7559" s="0" t="e">
        <f aca="false">ROUND((K7559-K7558)*$C$6,0)+L7558</f>
        <v>#VALUE!</v>
      </c>
      <c r="M7559" s="4" t="e">
        <f aca="false">$C$21+(L7559/$C$18)</f>
        <v>#VALUE!</v>
      </c>
      <c r="N7559" s="17" t="e">
        <f aca="false">M7559-K7559</f>
        <v>#VALUE!</v>
      </c>
    </row>
    <row r="7560" customFormat="false" ht="12.75" hidden="false" customHeight="false" outlineLevel="0" collapsed="false">
      <c r="K7560" s="4" t="e">
        <f aca="true">MeasureEdgeTiming(INDIRECT($C$26),$C$7,$C$8,$F$7,K7559)</f>
        <v>#VALUE!</v>
      </c>
      <c r="L7560" s="0" t="e">
        <f aca="false">ROUND((K7560-K7559)*$C$6,0)+L7559</f>
        <v>#VALUE!</v>
      </c>
      <c r="M7560" s="4" t="e">
        <f aca="false">$C$21+(L7560/$C$18)</f>
        <v>#VALUE!</v>
      </c>
      <c r="N7560" s="17" t="e">
        <f aca="false">M7560-K7560</f>
        <v>#VALUE!</v>
      </c>
    </row>
    <row r="7561" customFormat="false" ht="12.75" hidden="false" customHeight="false" outlineLevel="0" collapsed="false">
      <c r="K7561" s="4" t="e">
        <f aca="true">MeasureEdgeTiming(INDIRECT($C$26),$C$7,$C$8,$F$7,K7560)</f>
        <v>#VALUE!</v>
      </c>
      <c r="L7561" s="0" t="e">
        <f aca="false">ROUND((K7561-K7560)*$C$6,0)+L7560</f>
        <v>#VALUE!</v>
      </c>
      <c r="M7561" s="4" t="e">
        <f aca="false">$C$21+(L7561/$C$18)</f>
        <v>#VALUE!</v>
      </c>
      <c r="N7561" s="17" t="e">
        <f aca="false">M7561-K7561</f>
        <v>#VALUE!</v>
      </c>
    </row>
    <row r="7562" customFormat="false" ht="12.75" hidden="false" customHeight="false" outlineLevel="0" collapsed="false">
      <c r="K7562" s="4" t="e">
        <f aca="true">MeasureEdgeTiming(INDIRECT($C$26),$C$7,$C$8,$F$7,K7561)</f>
        <v>#VALUE!</v>
      </c>
      <c r="L7562" s="0" t="e">
        <f aca="false">ROUND((K7562-K7561)*$C$6,0)+L7561</f>
        <v>#VALUE!</v>
      </c>
      <c r="M7562" s="4" t="e">
        <f aca="false">$C$21+(L7562/$C$18)</f>
        <v>#VALUE!</v>
      </c>
      <c r="N7562" s="17" t="e">
        <f aca="false">M7562-K7562</f>
        <v>#VALUE!</v>
      </c>
    </row>
    <row r="7563" customFormat="false" ht="12.75" hidden="false" customHeight="false" outlineLevel="0" collapsed="false">
      <c r="K7563" s="4" t="e">
        <f aca="true">MeasureEdgeTiming(INDIRECT($C$26),$C$7,$C$8,$F$7,K7562)</f>
        <v>#VALUE!</v>
      </c>
      <c r="L7563" s="0" t="e">
        <f aca="false">ROUND((K7563-K7562)*$C$6,0)+L7562</f>
        <v>#VALUE!</v>
      </c>
      <c r="M7563" s="4" t="e">
        <f aca="false">$C$21+(L7563/$C$18)</f>
        <v>#VALUE!</v>
      </c>
      <c r="N7563" s="17" t="e">
        <f aca="false">M7563-K7563</f>
        <v>#VALUE!</v>
      </c>
    </row>
    <row r="7564" customFormat="false" ht="12.75" hidden="false" customHeight="false" outlineLevel="0" collapsed="false">
      <c r="K7564" s="4" t="e">
        <f aca="true">MeasureEdgeTiming(INDIRECT($C$26),$C$7,$C$8,$F$7,K7563)</f>
        <v>#VALUE!</v>
      </c>
      <c r="L7564" s="0" t="e">
        <f aca="false">ROUND((K7564-K7563)*$C$6,0)+L7563</f>
        <v>#VALUE!</v>
      </c>
      <c r="M7564" s="4" t="e">
        <f aca="false">$C$21+(L7564/$C$18)</f>
        <v>#VALUE!</v>
      </c>
      <c r="N7564" s="17" t="e">
        <f aca="false">M7564-K7564</f>
        <v>#VALUE!</v>
      </c>
    </row>
    <row r="7565" customFormat="false" ht="12.75" hidden="false" customHeight="false" outlineLevel="0" collapsed="false">
      <c r="K7565" s="4" t="e">
        <f aca="true">MeasureEdgeTiming(INDIRECT($C$26),$C$7,$C$8,$F$7,K7564)</f>
        <v>#VALUE!</v>
      </c>
      <c r="L7565" s="0" t="e">
        <f aca="false">ROUND((K7565-K7564)*$C$6,0)+L7564</f>
        <v>#VALUE!</v>
      </c>
      <c r="M7565" s="4" t="e">
        <f aca="false">$C$21+(L7565/$C$18)</f>
        <v>#VALUE!</v>
      </c>
      <c r="N7565" s="17" t="e">
        <f aca="false">M7565-K7565</f>
        <v>#VALUE!</v>
      </c>
    </row>
    <row r="7566" customFormat="false" ht="12.75" hidden="false" customHeight="false" outlineLevel="0" collapsed="false">
      <c r="K7566" s="4" t="e">
        <f aca="true">MeasureEdgeTiming(INDIRECT($C$26),$C$7,$C$8,$F$7,K7565)</f>
        <v>#VALUE!</v>
      </c>
      <c r="L7566" s="0" t="e">
        <f aca="false">ROUND((K7566-K7565)*$C$6,0)+L7565</f>
        <v>#VALUE!</v>
      </c>
      <c r="M7566" s="4" t="e">
        <f aca="false">$C$21+(L7566/$C$18)</f>
        <v>#VALUE!</v>
      </c>
      <c r="N7566" s="17" t="e">
        <f aca="false">M7566-K7566</f>
        <v>#VALUE!</v>
      </c>
    </row>
    <row r="7567" customFormat="false" ht="12.75" hidden="false" customHeight="false" outlineLevel="0" collapsed="false">
      <c r="K7567" s="4" t="e">
        <f aca="true">MeasureEdgeTiming(INDIRECT($C$26),$C$7,$C$8,$F$7,K7566)</f>
        <v>#VALUE!</v>
      </c>
      <c r="L7567" s="0" t="e">
        <f aca="false">ROUND((K7567-K7566)*$C$6,0)+L7566</f>
        <v>#VALUE!</v>
      </c>
      <c r="M7567" s="4" t="e">
        <f aca="false">$C$21+(L7567/$C$18)</f>
        <v>#VALUE!</v>
      </c>
      <c r="N7567" s="17" t="e">
        <f aca="false">M7567-K7567</f>
        <v>#VALUE!</v>
      </c>
    </row>
    <row r="7568" customFormat="false" ht="12.75" hidden="false" customHeight="false" outlineLevel="0" collapsed="false">
      <c r="K7568" s="4" t="e">
        <f aca="true">MeasureEdgeTiming(INDIRECT($C$26),$C$7,$C$8,$F$7,K7567)</f>
        <v>#VALUE!</v>
      </c>
      <c r="L7568" s="0" t="e">
        <f aca="false">ROUND((K7568-K7567)*$C$6,0)+L7567</f>
        <v>#VALUE!</v>
      </c>
      <c r="M7568" s="4" t="e">
        <f aca="false">$C$21+(L7568/$C$18)</f>
        <v>#VALUE!</v>
      </c>
      <c r="N7568" s="17" t="e">
        <f aca="false">M7568-K7568</f>
        <v>#VALUE!</v>
      </c>
    </row>
    <row r="7569" customFormat="false" ht="12.75" hidden="false" customHeight="false" outlineLevel="0" collapsed="false">
      <c r="K7569" s="4" t="e">
        <f aca="true">MeasureEdgeTiming(INDIRECT($C$26),$C$7,$C$8,$F$7,K7568)</f>
        <v>#VALUE!</v>
      </c>
      <c r="L7569" s="0" t="e">
        <f aca="false">ROUND((K7569-K7568)*$C$6,0)+L7568</f>
        <v>#VALUE!</v>
      </c>
      <c r="M7569" s="4" t="e">
        <f aca="false">$C$21+(L7569/$C$18)</f>
        <v>#VALUE!</v>
      </c>
      <c r="N7569" s="17" t="e">
        <f aca="false">M7569-K7569</f>
        <v>#VALUE!</v>
      </c>
    </row>
    <row r="7570" customFormat="false" ht="12.75" hidden="false" customHeight="false" outlineLevel="0" collapsed="false">
      <c r="K7570" s="4" t="e">
        <f aca="true">MeasureEdgeTiming(INDIRECT($C$26),$C$7,$C$8,$F$7,K7569)</f>
        <v>#VALUE!</v>
      </c>
      <c r="L7570" s="0" t="e">
        <f aca="false">ROUND((K7570-K7569)*$C$6,0)+L7569</f>
        <v>#VALUE!</v>
      </c>
      <c r="M7570" s="4" t="e">
        <f aca="false">$C$21+(L7570/$C$18)</f>
        <v>#VALUE!</v>
      </c>
      <c r="N7570" s="17" t="e">
        <f aca="false">M7570-K7570</f>
        <v>#VALUE!</v>
      </c>
    </row>
    <row r="7571" customFormat="false" ht="12.75" hidden="false" customHeight="false" outlineLevel="0" collapsed="false">
      <c r="K7571" s="4" t="e">
        <f aca="true">MeasureEdgeTiming(INDIRECT($C$26),$C$7,$C$8,$F$7,K7570)</f>
        <v>#VALUE!</v>
      </c>
      <c r="L7571" s="0" t="e">
        <f aca="false">ROUND((K7571-K7570)*$C$6,0)+L7570</f>
        <v>#VALUE!</v>
      </c>
      <c r="M7571" s="4" t="e">
        <f aca="false">$C$21+(L7571/$C$18)</f>
        <v>#VALUE!</v>
      </c>
      <c r="N7571" s="17" t="e">
        <f aca="false">M7571-K7571</f>
        <v>#VALUE!</v>
      </c>
    </row>
    <row r="7572" customFormat="false" ht="12.75" hidden="false" customHeight="false" outlineLevel="0" collapsed="false">
      <c r="K7572" s="4" t="e">
        <f aca="true">MeasureEdgeTiming(INDIRECT($C$26),$C$7,$C$8,$F$7,K7571)</f>
        <v>#VALUE!</v>
      </c>
      <c r="L7572" s="0" t="e">
        <f aca="false">ROUND((K7572-K7571)*$C$6,0)+L7571</f>
        <v>#VALUE!</v>
      </c>
      <c r="M7572" s="4" t="e">
        <f aca="false">$C$21+(L7572/$C$18)</f>
        <v>#VALUE!</v>
      </c>
      <c r="N7572" s="17" t="e">
        <f aca="false">M7572-K7572</f>
        <v>#VALUE!</v>
      </c>
    </row>
    <row r="7573" customFormat="false" ht="12.75" hidden="false" customHeight="false" outlineLevel="0" collapsed="false">
      <c r="K7573" s="4" t="e">
        <f aca="true">MeasureEdgeTiming(INDIRECT($C$26),$C$7,$C$8,$F$7,K7572)</f>
        <v>#VALUE!</v>
      </c>
      <c r="L7573" s="0" t="e">
        <f aca="false">ROUND((K7573-K7572)*$C$6,0)+L7572</f>
        <v>#VALUE!</v>
      </c>
      <c r="M7573" s="4" t="e">
        <f aca="false">$C$21+(L7573/$C$18)</f>
        <v>#VALUE!</v>
      </c>
      <c r="N7573" s="17" t="e">
        <f aca="false">M7573-K7573</f>
        <v>#VALUE!</v>
      </c>
    </row>
    <row r="7574" customFormat="false" ht="12.75" hidden="false" customHeight="false" outlineLevel="0" collapsed="false">
      <c r="K7574" s="4" t="e">
        <f aca="true">MeasureEdgeTiming(INDIRECT($C$26),$C$7,$C$8,$F$7,K7573)</f>
        <v>#VALUE!</v>
      </c>
      <c r="L7574" s="0" t="e">
        <f aca="false">ROUND((K7574-K7573)*$C$6,0)+L7573</f>
        <v>#VALUE!</v>
      </c>
      <c r="M7574" s="4" t="e">
        <f aca="false">$C$21+(L7574/$C$18)</f>
        <v>#VALUE!</v>
      </c>
      <c r="N7574" s="17" t="e">
        <f aca="false">M7574-K7574</f>
        <v>#VALUE!</v>
      </c>
    </row>
    <row r="7575" customFormat="false" ht="12.75" hidden="false" customHeight="false" outlineLevel="0" collapsed="false">
      <c r="K7575" s="4" t="e">
        <f aca="true">MeasureEdgeTiming(INDIRECT($C$26),$C$7,$C$8,$F$7,K7574)</f>
        <v>#VALUE!</v>
      </c>
      <c r="L7575" s="0" t="e">
        <f aca="false">ROUND((K7575-K7574)*$C$6,0)+L7574</f>
        <v>#VALUE!</v>
      </c>
      <c r="M7575" s="4" t="e">
        <f aca="false">$C$21+(L7575/$C$18)</f>
        <v>#VALUE!</v>
      </c>
      <c r="N7575" s="17" t="e">
        <f aca="false">M7575-K7575</f>
        <v>#VALUE!</v>
      </c>
    </row>
    <row r="7576" customFormat="false" ht="12.75" hidden="false" customHeight="false" outlineLevel="0" collapsed="false">
      <c r="K7576" s="4" t="e">
        <f aca="true">MeasureEdgeTiming(INDIRECT($C$26),$C$7,$C$8,$F$7,K7575)</f>
        <v>#VALUE!</v>
      </c>
      <c r="L7576" s="0" t="e">
        <f aca="false">ROUND((K7576-K7575)*$C$6,0)+L7575</f>
        <v>#VALUE!</v>
      </c>
      <c r="M7576" s="4" t="e">
        <f aca="false">$C$21+(L7576/$C$18)</f>
        <v>#VALUE!</v>
      </c>
      <c r="N7576" s="17" t="e">
        <f aca="false">M7576-K7576</f>
        <v>#VALUE!</v>
      </c>
    </row>
    <row r="7577" customFormat="false" ht="12.75" hidden="false" customHeight="false" outlineLevel="0" collapsed="false">
      <c r="K7577" s="4" t="e">
        <f aca="true">MeasureEdgeTiming(INDIRECT($C$26),$C$7,$C$8,$F$7,K7576)</f>
        <v>#VALUE!</v>
      </c>
      <c r="L7577" s="0" t="e">
        <f aca="false">ROUND((K7577-K7576)*$C$6,0)+L7576</f>
        <v>#VALUE!</v>
      </c>
      <c r="M7577" s="4" t="e">
        <f aca="false">$C$21+(L7577/$C$18)</f>
        <v>#VALUE!</v>
      </c>
      <c r="N7577" s="17" t="e">
        <f aca="false">M7577-K7577</f>
        <v>#VALUE!</v>
      </c>
    </row>
    <row r="7578" customFormat="false" ht="12.75" hidden="false" customHeight="false" outlineLevel="0" collapsed="false">
      <c r="K7578" s="4" t="e">
        <f aca="true">MeasureEdgeTiming(INDIRECT($C$26),$C$7,$C$8,$F$7,K7577)</f>
        <v>#VALUE!</v>
      </c>
      <c r="L7578" s="0" t="e">
        <f aca="false">ROUND((K7578-K7577)*$C$6,0)+L7577</f>
        <v>#VALUE!</v>
      </c>
      <c r="M7578" s="4" t="e">
        <f aca="false">$C$21+(L7578/$C$18)</f>
        <v>#VALUE!</v>
      </c>
      <c r="N7578" s="17" t="e">
        <f aca="false">M7578-K7578</f>
        <v>#VALUE!</v>
      </c>
    </row>
    <row r="7579" customFormat="false" ht="12.75" hidden="false" customHeight="false" outlineLevel="0" collapsed="false">
      <c r="K7579" s="4" t="e">
        <f aca="true">MeasureEdgeTiming(INDIRECT($C$26),$C$7,$C$8,$F$7,K7578)</f>
        <v>#VALUE!</v>
      </c>
      <c r="L7579" s="0" t="e">
        <f aca="false">ROUND((K7579-K7578)*$C$6,0)+L7578</f>
        <v>#VALUE!</v>
      </c>
      <c r="M7579" s="4" t="e">
        <f aca="false">$C$21+(L7579/$C$18)</f>
        <v>#VALUE!</v>
      </c>
      <c r="N7579" s="17" t="e">
        <f aca="false">M7579-K7579</f>
        <v>#VALUE!</v>
      </c>
    </row>
    <row r="7580" customFormat="false" ht="12.75" hidden="false" customHeight="false" outlineLevel="0" collapsed="false">
      <c r="K7580" s="4" t="e">
        <f aca="true">MeasureEdgeTiming(INDIRECT($C$26),$C$7,$C$8,$F$7,K7579)</f>
        <v>#VALUE!</v>
      </c>
      <c r="L7580" s="0" t="e">
        <f aca="false">ROUND((K7580-K7579)*$C$6,0)+L7579</f>
        <v>#VALUE!</v>
      </c>
      <c r="M7580" s="4" t="e">
        <f aca="false">$C$21+(L7580/$C$18)</f>
        <v>#VALUE!</v>
      </c>
      <c r="N7580" s="17" t="e">
        <f aca="false">M7580-K7580</f>
        <v>#VALUE!</v>
      </c>
    </row>
    <row r="7581" customFormat="false" ht="12.75" hidden="false" customHeight="false" outlineLevel="0" collapsed="false">
      <c r="K7581" s="4" t="e">
        <f aca="true">MeasureEdgeTiming(INDIRECT($C$26),$C$7,$C$8,$F$7,K7580)</f>
        <v>#VALUE!</v>
      </c>
      <c r="L7581" s="0" t="e">
        <f aca="false">ROUND((K7581-K7580)*$C$6,0)+L7580</f>
        <v>#VALUE!</v>
      </c>
      <c r="M7581" s="4" t="e">
        <f aca="false">$C$21+(L7581/$C$18)</f>
        <v>#VALUE!</v>
      </c>
      <c r="N7581" s="17" t="e">
        <f aca="false">M7581-K7581</f>
        <v>#VALUE!</v>
      </c>
    </row>
    <row r="7582" customFormat="false" ht="12.75" hidden="false" customHeight="false" outlineLevel="0" collapsed="false">
      <c r="K7582" s="4" t="e">
        <f aca="true">MeasureEdgeTiming(INDIRECT($C$26),$C$7,$C$8,$F$7,K7581)</f>
        <v>#VALUE!</v>
      </c>
      <c r="L7582" s="0" t="e">
        <f aca="false">ROUND((K7582-K7581)*$C$6,0)+L7581</f>
        <v>#VALUE!</v>
      </c>
      <c r="M7582" s="4" t="e">
        <f aca="false">$C$21+(L7582/$C$18)</f>
        <v>#VALUE!</v>
      </c>
      <c r="N7582" s="17" t="e">
        <f aca="false">M7582-K7582</f>
        <v>#VALUE!</v>
      </c>
    </row>
    <row r="7583" customFormat="false" ht="12.75" hidden="false" customHeight="false" outlineLevel="0" collapsed="false">
      <c r="K7583" s="4" t="e">
        <f aca="true">MeasureEdgeTiming(INDIRECT($C$26),$C$7,$C$8,$F$7,K7582)</f>
        <v>#VALUE!</v>
      </c>
      <c r="L7583" s="0" t="e">
        <f aca="false">ROUND((K7583-K7582)*$C$6,0)+L7582</f>
        <v>#VALUE!</v>
      </c>
      <c r="M7583" s="4" t="e">
        <f aca="false">$C$21+(L7583/$C$18)</f>
        <v>#VALUE!</v>
      </c>
      <c r="N7583" s="17" t="e">
        <f aca="false">M7583-K7583</f>
        <v>#VALUE!</v>
      </c>
    </row>
    <row r="7584" customFormat="false" ht="12.75" hidden="false" customHeight="false" outlineLevel="0" collapsed="false">
      <c r="K7584" s="4" t="e">
        <f aca="true">MeasureEdgeTiming(INDIRECT($C$26),$C$7,$C$8,$F$7,K7583)</f>
        <v>#VALUE!</v>
      </c>
      <c r="L7584" s="0" t="e">
        <f aca="false">ROUND((K7584-K7583)*$C$6,0)+L7583</f>
        <v>#VALUE!</v>
      </c>
      <c r="M7584" s="4" t="e">
        <f aca="false">$C$21+(L7584/$C$18)</f>
        <v>#VALUE!</v>
      </c>
      <c r="N7584" s="17" t="e">
        <f aca="false">M7584-K7584</f>
        <v>#VALUE!</v>
      </c>
    </row>
    <row r="7585" customFormat="false" ht="12.75" hidden="false" customHeight="false" outlineLevel="0" collapsed="false">
      <c r="K7585" s="4" t="e">
        <f aca="true">MeasureEdgeTiming(INDIRECT($C$26),$C$7,$C$8,$F$7,K7584)</f>
        <v>#VALUE!</v>
      </c>
      <c r="L7585" s="0" t="e">
        <f aca="false">ROUND((K7585-K7584)*$C$6,0)+L7584</f>
        <v>#VALUE!</v>
      </c>
      <c r="M7585" s="4" t="e">
        <f aca="false">$C$21+(L7585/$C$18)</f>
        <v>#VALUE!</v>
      </c>
      <c r="N7585" s="17" t="e">
        <f aca="false">M7585-K7585</f>
        <v>#VALUE!</v>
      </c>
    </row>
    <row r="7586" customFormat="false" ht="12.75" hidden="false" customHeight="false" outlineLevel="0" collapsed="false">
      <c r="K7586" s="4" t="e">
        <f aca="true">MeasureEdgeTiming(INDIRECT($C$26),$C$7,$C$8,$F$7,K7585)</f>
        <v>#VALUE!</v>
      </c>
      <c r="L7586" s="0" t="e">
        <f aca="false">ROUND((K7586-K7585)*$C$6,0)+L7585</f>
        <v>#VALUE!</v>
      </c>
      <c r="M7586" s="4" t="e">
        <f aca="false">$C$21+(L7586/$C$18)</f>
        <v>#VALUE!</v>
      </c>
      <c r="N7586" s="17" t="e">
        <f aca="false">M7586-K7586</f>
        <v>#VALUE!</v>
      </c>
    </row>
    <row r="7587" customFormat="false" ht="12.75" hidden="false" customHeight="false" outlineLevel="0" collapsed="false">
      <c r="K7587" s="4" t="e">
        <f aca="true">MeasureEdgeTiming(INDIRECT($C$26),$C$7,$C$8,$F$7,K7586)</f>
        <v>#VALUE!</v>
      </c>
      <c r="L7587" s="0" t="e">
        <f aca="false">ROUND((K7587-K7586)*$C$6,0)+L7586</f>
        <v>#VALUE!</v>
      </c>
      <c r="M7587" s="4" t="e">
        <f aca="false">$C$21+(L7587/$C$18)</f>
        <v>#VALUE!</v>
      </c>
      <c r="N7587" s="17" t="e">
        <f aca="false">M7587-K7587</f>
        <v>#VALUE!</v>
      </c>
    </row>
    <row r="7588" customFormat="false" ht="12.75" hidden="false" customHeight="false" outlineLevel="0" collapsed="false">
      <c r="K7588" s="4" t="e">
        <f aca="true">MeasureEdgeTiming(INDIRECT($C$26),$C$7,$C$8,$F$7,K7587)</f>
        <v>#VALUE!</v>
      </c>
      <c r="L7588" s="0" t="e">
        <f aca="false">ROUND((K7588-K7587)*$C$6,0)+L7587</f>
        <v>#VALUE!</v>
      </c>
      <c r="M7588" s="4" t="e">
        <f aca="false">$C$21+(L7588/$C$18)</f>
        <v>#VALUE!</v>
      </c>
      <c r="N7588" s="17" t="e">
        <f aca="false">M7588-K7588</f>
        <v>#VALUE!</v>
      </c>
    </row>
    <row r="7589" customFormat="false" ht="12.75" hidden="false" customHeight="false" outlineLevel="0" collapsed="false">
      <c r="K7589" s="4" t="e">
        <f aca="true">MeasureEdgeTiming(INDIRECT($C$26),$C$7,$C$8,$F$7,K7588)</f>
        <v>#VALUE!</v>
      </c>
      <c r="L7589" s="0" t="e">
        <f aca="false">ROUND((K7589-K7588)*$C$6,0)+L7588</f>
        <v>#VALUE!</v>
      </c>
      <c r="M7589" s="4" t="e">
        <f aca="false">$C$21+(L7589/$C$18)</f>
        <v>#VALUE!</v>
      </c>
      <c r="N7589" s="17" t="e">
        <f aca="false">M7589-K7589</f>
        <v>#VALUE!</v>
      </c>
    </row>
    <row r="7590" customFormat="false" ht="12.75" hidden="false" customHeight="false" outlineLevel="0" collapsed="false">
      <c r="K7590" s="4" t="e">
        <f aca="true">MeasureEdgeTiming(INDIRECT($C$26),$C$7,$C$8,$F$7,K7589)</f>
        <v>#VALUE!</v>
      </c>
      <c r="L7590" s="0" t="e">
        <f aca="false">ROUND((K7590-K7589)*$C$6,0)+L7589</f>
        <v>#VALUE!</v>
      </c>
      <c r="M7590" s="4" t="e">
        <f aca="false">$C$21+(L7590/$C$18)</f>
        <v>#VALUE!</v>
      </c>
      <c r="N7590" s="17" t="e">
        <f aca="false">M7590-K7590</f>
        <v>#VALUE!</v>
      </c>
    </row>
    <row r="7591" customFormat="false" ht="12.75" hidden="false" customHeight="false" outlineLevel="0" collapsed="false">
      <c r="K7591" s="4" t="e">
        <f aca="true">MeasureEdgeTiming(INDIRECT($C$26),$C$7,$C$8,$F$7,K7590)</f>
        <v>#VALUE!</v>
      </c>
      <c r="L7591" s="0" t="e">
        <f aca="false">ROUND((K7591-K7590)*$C$6,0)+L7590</f>
        <v>#VALUE!</v>
      </c>
      <c r="M7591" s="4" t="e">
        <f aca="false">$C$21+(L7591/$C$18)</f>
        <v>#VALUE!</v>
      </c>
      <c r="N7591" s="17" t="e">
        <f aca="false">M7591-K7591</f>
        <v>#VALUE!</v>
      </c>
    </row>
    <row r="7592" customFormat="false" ht="12.75" hidden="false" customHeight="false" outlineLevel="0" collapsed="false">
      <c r="K7592" s="4" t="e">
        <f aca="true">MeasureEdgeTiming(INDIRECT($C$26),$C$7,$C$8,$F$7,K7591)</f>
        <v>#VALUE!</v>
      </c>
      <c r="L7592" s="0" t="e">
        <f aca="false">ROUND((K7592-K7591)*$C$6,0)+L7591</f>
        <v>#VALUE!</v>
      </c>
      <c r="M7592" s="4" t="e">
        <f aca="false">$C$21+(L7592/$C$18)</f>
        <v>#VALUE!</v>
      </c>
      <c r="N7592" s="17" t="e">
        <f aca="false">M7592-K7592</f>
        <v>#VALUE!</v>
      </c>
    </row>
    <row r="7593" customFormat="false" ht="12.75" hidden="false" customHeight="false" outlineLevel="0" collapsed="false">
      <c r="K7593" s="4" t="e">
        <f aca="true">MeasureEdgeTiming(INDIRECT($C$26),$C$7,$C$8,$F$7,K7592)</f>
        <v>#VALUE!</v>
      </c>
      <c r="L7593" s="0" t="e">
        <f aca="false">ROUND((K7593-K7592)*$C$6,0)+L7592</f>
        <v>#VALUE!</v>
      </c>
      <c r="M7593" s="4" t="e">
        <f aca="false">$C$21+(L7593/$C$18)</f>
        <v>#VALUE!</v>
      </c>
      <c r="N7593" s="17" t="e">
        <f aca="false">M7593-K7593</f>
        <v>#VALUE!</v>
      </c>
    </row>
    <row r="7594" customFormat="false" ht="12.75" hidden="false" customHeight="false" outlineLevel="0" collapsed="false">
      <c r="K7594" s="4" t="e">
        <f aca="true">MeasureEdgeTiming(INDIRECT($C$26),$C$7,$C$8,$F$7,K7593)</f>
        <v>#VALUE!</v>
      </c>
      <c r="L7594" s="0" t="e">
        <f aca="false">ROUND((K7594-K7593)*$C$6,0)+L7593</f>
        <v>#VALUE!</v>
      </c>
      <c r="M7594" s="4" t="e">
        <f aca="false">$C$21+(L7594/$C$18)</f>
        <v>#VALUE!</v>
      </c>
      <c r="N7594" s="17" t="e">
        <f aca="false">M7594-K7594</f>
        <v>#VALUE!</v>
      </c>
    </row>
    <row r="7595" customFormat="false" ht="12.75" hidden="false" customHeight="false" outlineLevel="0" collapsed="false">
      <c r="K7595" s="4" t="e">
        <f aca="true">MeasureEdgeTiming(INDIRECT($C$26),$C$7,$C$8,$F$7,K7594)</f>
        <v>#VALUE!</v>
      </c>
      <c r="L7595" s="0" t="e">
        <f aca="false">ROUND((K7595-K7594)*$C$6,0)+L7594</f>
        <v>#VALUE!</v>
      </c>
      <c r="M7595" s="4" t="e">
        <f aca="false">$C$21+(L7595/$C$18)</f>
        <v>#VALUE!</v>
      </c>
      <c r="N7595" s="17" t="e">
        <f aca="false">M7595-K7595</f>
        <v>#VALUE!</v>
      </c>
    </row>
    <row r="7596" customFormat="false" ht="12.75" hidden="false" customHeight="false" outlineLevel="0" collapsed="false">
      <c r="K7596" s="4" t="e">
        <f aca="true">MeasureEdgeTiming(INDIRECT($C$26),$C$7,$C$8,$F$7,K7595)</f>
        <v>#VALUE!</v>
      </c>
      <c r="L7596" s="0" t="e">
        <f aca="false">ROUND((K7596-K7595)*$C$6,0)+L7595</f>
        <v>#VALUE!</v>
      </c>
      <c r="M7596" s="4" t="e">
        <f aca="false">$C$21+(L7596/$C$18)</f>
        <v>#VALUE!</v>
      </c>
      <c r="N7596" s="17" t="e">
        <f aca="false">M7596-K7596</f>
        <v>#VALUE!</v>
      </c>
    </row>
    <row r="7597" customFormat="false" ht="12.75" hidden="false" customHeight="false" outlineLevel="0" collapsed="false">
      <c r="K7597" s="4" t="e">
        <f aca="true">MeasureEdgeTiming(INDIRECT($C$26),$C$7,$C$8,$F$7,K7596)</f>
        <v>#VALUE!</v>
      </c>
      <c r="L7597" s="0" t="e">
        <f aca="false">ROUND((K7597-K7596)*$C$6,0)+L7596</f>
        <v>#VALUE!</v>
      </c>
      <c r="M7597" s="4" t="e">
        <f aca="false">$C$21+(L7597/$C$18)</f>
        <v>#VALUE!</v>
      </c>
      <c r="N7597" s="17" t="e">
        <f aca="false">M7597-K7597</f>
        <v>#VALUE!</v>
      </c>
    </row>
    <row r="7598" customFormat="false" ht="12.75" hidden="false" customHeight="false" outlineLevel="0" collapsed="false">
      <c r="K7598" s="4" t="e">
        <f aca="true">MeasureEdgeTiming(INDIRECT($C$26),$C$7,$C$8,$F$7,K7597)</f>
        <v>#VALUE!</v>
      </c>
      <c r="L7598" s="0" t="e">
        <f aca="false">ROUND((K7598-K7597)*$C$6,0)+L7597</f>
        <v>#VALUE!</v>
      </c>
      <c r="M7598" s="4" t="e">
        <f aca="false">$C$21+(L7598/$C$18)</f>
        <v>#VALUE!</v>
      </c>
      <c r="N7598" s="17" t="e">
        <f aca="false">M7598-K7598</f>
        <v>#VALUE!</v>
      </c>
    </row>
    <row r="7599" customFormat="false" ht="12.75" hidden="false" customHeight="false" outlineLevel="0" collapsed="false">
      <c r="K7599" s="4" t="e">
        <f aca="true">MeasureEdgeTiming(INDIRECT($C$26),$C$7,$C$8,$F$7,K7598)</f>
        <v>#VALUE!</v>
      </c>
      <c r="L7599" s="0" t="e">
        <f aca="false">ROUND((K7599-K7598)*$C$6,0)+L7598</f>
        <v>#VALUE!</v>
      </c>
      <c r="M7599" s="4" t="e">
        <f aca="false">$C$21+(L7599/$C$18)</f>
        <v>#VALUE!</v>
      </c>
      <c r="N7599" s="17" t="e">
        <f aca="false">M7599-K7599</f>
        <v>#VALUE!</v>
      </c>
    </row>
    <row r="7600" customFormat="false" ht="12.75" hidden="false" customHeight="false" outlineLevel="0" collapsed="false">
      <c r="K7600" s="4" t="e">
        <f aca="true">MeasureEdgeTiming(INDIRECT($C$26),$C$7,$C$8,$F$7,K7599)</f>
        <v>#VALUE!</v>
      </c>
      <c r="L7600" s="0" t="e">
        <f aca="false">ROUND((K7600-K7599)*$C$6,0)+L7599</f>
        <v>#VALUE!</v>
      </c>
      <c r="M7600" s="4" t="e">
        <f aca="false">$C$21+(L7600/$C$18)</f>
        <v>#VALUE!</v>
      </c>
      <c r="N7600" s="17" t="e">
        <f aca="false">M7600-K7600</f>
        <v>#VALUE!</v>
      </c>
    </row>
    <row r="7601" customFormat="false" ht="12.75" hidden="false" customHeight="false" outlineLevel="0" collapsed="false">
      <c r="K7601" s="4" t="e">
        <f aca="true">MeasureEdgeTiming(INDIRECT($C$26),$C$7,$C$8,$F$7,K7600)</f>
        <v>#VALUE!</v>
      </c>
      <c r="L7601" s="0" t="e">
        <f aca="false">ROUND((K7601-K7600)*$C$6,0)+L7600</f>
        <v>#VALUE!</v>
      </c>
      <c r="M7601" s="4" t="e">
        <f aca="false">$C$21+(L7601/$C$18)</f>
        <v>#VALUE!</v>
      </c>
      <c r="N7601" s="17" t="e">
        <f aca="false">M7601-K7601</f>
        <v>#VALUE!</v>
      </c>
    </row>
    <row r="7602" customFormat="false" ht="12.75" hidden="false" customHeight="false" outlineLevel="0" collapsed="false">
      <c r="K7602" s="4" t="e">
        <f aca="true">MeasureEdgeTiming(INDIRECT($C$26),$C$7,$C$8,$F$7,K7601)</f>
        <v>#VALUE!</v>
      </c>
      <c r="L7602" s="0" t="e">
        <f aca="false">ROUND((K7602-K7601)*$C$6,0)+L7601</f>
        <v>#VALUE!</v>
      </c>
      <c r="M7602" s="4" t="e">
        <f aca="false">$C$21+(L7602/$C$18)</f>
        <v>#VALUE!</v>
      </c>
      <c r="N7602" s="17" t="e">
        <f aca="false">M7602-K7602</f>
        <v>#VALUE!</v>
      </c>
    </row>
    <row r="7603" customFormat="false" ht="12.75" hidden="false" customHeight="false" outlineLevel="0" collapsed="false">
      <c r="K7603" s="4" t="e">
        <f aca="true">MeasureEdgeTiming(INDIRECT($C$26),$C$7,$C$8,$F$7,K7602)</f>
        <v>#VALUE!</v>
      </c>
      <c r="L7603" s="0" t="e">
        <f aca="false">ROUND((K7603-K7602)*$C$6,0)+L7602</f>
        <v>#VALUE!</v>
      </c>
      <c r="M7603" s="4" t="e">
        <f aca="false">$C$21+(L7603/$C$18)</f>
        <v>#VALUE!</v>
      </c>
      <c r="N7603" s="17" t="e">
        <f aca="false">M7603-K7603</f>
        <v>#VALUE!</v>
      </c>
    </row>
    <row r="7604" customFormat="false" ht="12.75" hidden="false" customHeight="false" outlineLevel="0" collapsed="false">
      <c r="K7604" s="4" t="e">
        <f aca="true">MeasureEdgeTiming(INDIRECT($C$26),$C$7,$C$8,$F$7,K7603)</f>
        <v>#VALUE!</v>
      </c>
      <c r="L7604" s="0" t="e">
        <f aca="false">ROUND((K7604-K7603)*$C$6,0)+L7603</f>
        <v>#VALUE!</v>
      </c>
      <c r="M7604" s="4" t="e">
        <f aca="false">$C$21+(L7604/$C$18)</f>
        <v>#VALUE!</v>
      </c>
      <c r="N7604" s="17" t="e">
        <f aca="false">M7604-K7604</f>
        <v>#VALUE!</v>
      </c>
    </row>
    <row r="7605" customFormat="false" ht="12.75" hidden="false" customHeight="false" outlineLevel="0" collapsed="false">
      <c r="K7605" s="4" t="e">
        <f aca="true">MeasureEdgeTiming(INDIRECT($C$26),$C$7,$C$8,$F$7,K7604)</f>
        <v>#VALUE!</v>
      </c>
      <c r="L7605" s="0" t="e">
        <f aca="false">ROUND((K7605-K7604)*$C$6,0)+L7604</f>
        <v>#VALUE!</v>
      </c>
      <c r="M7605" s="4" t="e">
        <f aca="false">$C$21+(L7605/$C$18)</f>
        <v>#VALUE!</v>
      </c>
      <c r="N7605" s="17" t="e">
        <f aca="false">M7605-K7605</f>
        <v>#VALUE!</v>
      </c>
    </row>
    <row r="7606" customFormat="false" ht="12.75" hidden="false" customHeight="false" outlineLevel="0" collapsed="false">
      <c r="K7606" s="4" t="e">
        <f aca="true">MeasureEdgeTiming(INDIRECT($C$26),$C$7,$C$8,$F$7,K7605)</f>
        <v>#VALUE!</v>
      </c>
      <c r="L7606" s="0" t="e">
        <f aca="false">ROUND((K7606-K7605)*$C$6,0)+L7605</f>
        <v>#VALUE!</v>
      </c>
      <c r="M7606" s="4" t="e">
        <f aca="false">$C$21+(L7606/$C$18)</f>
        <v>#VALUE!</v>
      </c>
      <c r="N7606" s="17" t="e">
        <f aca="false">M7606-K7606</f>
        <v>#VALUE!</v>
      </c>
    </row>
    <row r="7607" customFormat="false" ht="12.75" hidden="false" customHeight="false" outlineLevel="0" collapsed="false">
      <c r="K7607" s="4" t="e">
        <f aca="true">MeasureEdgeTiming(INDIRECT($C$26),$C$7,$C$8,$F$7,K7606)</f>
        <v>#VALUE!</v>
      </c>
      <c r="L7607" s="0" t="e">
        <f aca="false">ROUND((K7607-K7606)*$C$6,0)+L7606</f>
        <v>#VALUE!</v>
      </c>
      <c r="M7607" s="4" t="e">
        <f aca="false">$C$21+(L7607/$C$18)</f>
        <v>#VALUE!</v>
      </c>
      <c r="N7607" s="17" t="e">
        <f aca="false">M7607-K7607</f>
        <v>#VALUE!</v>
      </c>
    </row>
    <row r="7608" customFormat="false" ht="12.75" hidden="false" customHeight="false" outlineLevel="0" collapsed="false">
      <c r="K7608" s="4" t="e">
        <f aca="true">MeasureEdgeTiming(INDIRECT($C$26),$C$7,$C$8,$F$7,K7607)</f>
        <v>#VALUE!</v>
      </c>
      <c r="L7608" s="0" t="e">
        <f aca="false">ROUND((K7608-K7607)*$C$6,0)+L7607</f>
        <v>#VALUE!</v>
      </c>
      <c r="M7608" s="4" t="e">
        <f aca="false">$C$21+(L7608/$C$18)</f>
        <v>#VALUE!</v>
      </c>
      <c r="N7608" s="17" t="e">
        <f aca="false">M7608-K7608</f>
        <v>#VALUE!</v>
      </c>
    </row>
    <row r="7609" customFormat="false" ht="12.75" hidden="false" customHeight="false" outlineLevel="0" collapsed="false">
      <c r="K7609" s="4" t="e">
        <f aca="true">MeasureEdgeTiming(INDIRECT($C$26),$C$7,$C$8,$F$7,K7608)</f>
        <v>#VALUE!</v>
      </c>
      <c r="L7609" s="0" t="e">
        <f aca="false">ROUND((K7609-K7608)*$C$6,0)+L7608</f>
        <v>#VALUE!</v>
      </c>
      <c r="M7609" s="4" t="e">
        <f aca="false">$C$21+(L7609/$C$18)</f>
        <v>#VALUE!</v>
      </c>
      <c r="N7609" s="17" t="e">
        <f aca="false">M7609-K7609</f>
        <v>#VALUE!</v>
      </c>
    </row>
    <row r="7610" customFormat="false" ht="12.75" hidden="false" customHeight="false" outlineLevel="0" collapsed="false">
      <c r="K7610" s="4" t="e">
        <f aca="true">MeasureEdgeTiming(INDIRECT($C$26),$C$7,$C$8,$F$7,K7609)</f>
        <v>#VALUE!</v>
      </c>
      <c r="L7610" s="0" t="e">
        <f aca="false">ROUND((K7610-K7609)*$C$6,0)+L7609</f>
        <v>#VALUE!</v>
      </c>
      <c r="M7610" s="4" t="e">
        <f aca="false">$C$21+(L7610/$C$18)</f>
        <v>#VALUE!</v>
      </c>
      <c r="N7610" s="17" t="e">
        <f aca="false">M7610-K7610</f>
        <v>#VALUE!</v>
      </c>
    </row>
    <row r="7611" customFormat="false" ht="12.75" hidden="false" customHeight="false" outlineLevel="0" collapsed="false">
      <c r="K7611" s="4" t="e">
        <f aca="true">MeasureEdgeTiming(INDIRECT($C$26),$C$7,$C$8,$F$7,K7610)</f>
        <v>#VALUE!</v>
      </c>
      <c r="L7611" s="0" t="e">
        <f aca="false">ROUND((K7611-K7610)*$C$6,0)+L7610</f>
        <v>#VALUE!</v>
      </c>
      <c r="M7611" s="4" t="e">
        <f aca="false">$C$21+(L7611/$C$18)</f>
        <v>#VALUE!</v>
      </c>
      <c r="N7611" s="17" t="e">
        <f aca="false">M7611-K7611</f>
        <v>#VALUE!</v>
      </c>
    </row>
    <row r="7612" customFormat="false" ht="12.75" hidden="false" customHeight="false" outlineLevel="0" collapsed="false">
      <c r="K7612" s="4" t="e">
        <f aca="true">MeasureEdgeTiming(INDIRECT($C$26),$C$7,$C$8,$F$7,K7611)</f>
        <v>#VALUE!</v>
      </c>
      <c r="L7612" s="0" t="e">
        <f aca="false">ROUND((K7612-K7611)*$C$6,0)+L7611</f>
        <v>#VALUE!</v>
      </c>
      <c r="M7612" s="4" t="e">
        <f aca="false">$C$21+(L7612/$C$18)</f>
        <v>#VALUE!</v>
      </c>
      <c r="N7612" s="17" t="e">
        <f aca="false">M7612-K7612</f>
        <v>#VALUE!</v>
      </c>
    </row>
    <row r="7613" customFormat="false" ht="12.75" hidden="false" customHeight="false" outlineLevel="0" collapsed="false">
      <c r="K7613" s="4" t="e">
        <f aca="true">MeasureEdgeTiming(INDIRECT($C$26),$C$7,$C$8,$F$7,K7612)</f>
        <v>#VALUE!</v>
      </c>
      <c r="L7613" s="0" t="e">
        <f aca="false">ROUND((K7613-K7612)*$C$6,0)+L7612</f>
        <v>#VALUE!</v>
      </c>
      <c r="M7613" s="4" t="e">
        <f aca="false">$C$21+(L7613/$C$18)</f>
        <v>#VALUE!</v>
      </c>
      <c r="N7613" s="17" t="e">
        <f aca="false">M7613-K7613</f>
        <v>#VALUE!</v>
      </c>
    </row>
    <row r="7614" customFormat="false" ht="12.75" hidden="false" customHeight="false" outlineLevel="0" collapsed="false">
      <c r="K7614" s="4" t="e">
        <f aca="true">MeasureEdgeTiming(INDIRECT($C$26),$C$7,$C$8,$F$7,K7613)</f>
        <v>#VALUE!</v>
      </c>
      <c r="L7614" s="0" t="e">
        <f aca="false">ROUND((K7614-K7613)*$C$6,0)+L7613</f>
        <v>#VALUE!</v>
      </c>
      <c r="M7614" s="4" t="e">
        <f aca="false">$C$21+(L7614/$C$18)</f>
        <v>#VALUE!</v>
      </c>
      <c r="N7614" s="17" t="e">
        <f aca="false">M7614-K7614</f>
        <v>#VALUE!</v>
      </c>
    </row>
    <row r="7615" customFormat="false" ht="12.75" hidden="false" customHeight="false" outlineLevel="0" collapsed="false">
      <c r="K7615" s="4" t="e">
        <f aca="true">MeasureEdgeTiming(INDIRECT($C$26),$C$7,$C$8,$F$7,K7614)</f>
        <v>#VALUE!</v>
      </c>
      <c r="L7615" s="0" t="e">
        <f aca="false">ROUND((K7615-K7614)*$C$6,0)+L7614</f>
        <v>#VALUE!</v>
      </c>
      <c r="M7615" s="4" t="e">
        <f aca="false">$C$21+(L7615/$C$18)</f>
        <v>#VALUE!</v>
      </c>
      <c r="N7615" s="17" t="e">
        <f aca="false">M7615-K7615</f>
        <v>#VALUE!</v>
      </c>
    </row>
    <row r="7616" customFormat="false" ht="12.75" hidden="false" customHeight="false" outlineLevel="0" collapsed="false">
      <c r="K7616" s="4" t="e">
        <f aca="true">MeasureEdgeTiming(INDIRECT($C$26),$C$7,$C$8,$F$7,K7615)</f>
        <v>#VALUE!</v>
      </c>
      <c r="L7616" s="0" t="e">
        <f aca="false">ROUND((K7616-K7615)*$C$6,0)+L7615</f>
        <v>#VALUE!</v>
      </c>
      <c r="M7616" s="4" t="e">
        <f aca="false">$C$21+(L7616/$C$18)</f>
        <v>#VALUE!</v>
      </c>
      <c r="N7616" s="17" t="e">
        <f aca="false">M7616-K7616</f>
        <v>#VALUE!</v>
      </c>
    </row>
    <row r="7617" customFormat="false" ht="12.75" hidden="false" customHeight="false" outlineLevel="0" collapsed="false">
      <c r="K7617" s="4" t="e">
        <f aca="true">MeasureEdgeTiming(INDIRECT($C$26),$C$7,$C$8,$F$7,K7616)</f>
        <v>#VALUE!</v>
      </c>
      <c r="L7617" s="0" t="e">
        <f aca="false">ROUND((K7617-K7616)*$C$6,0)+L7616</f>
        <v>#VALUE!</v>
      </c>
      <c r="M7617" s="4" t="e">
        <f aca="false">$C$21+(L7617/$C$18)</f>
        <v>#VALUE!</v>
      </c>
      <c r="N7617" s="17" t="e">
        <f aca="false">M7617-K7617</f>
        <v>#VALUE!</v>
      </c>
    </row>
    <row r="7618" customFormat="false" ht="12.75" hidden="false" customHeight="false" outlineLevel="0" collapsed="false">
      <c r="K7618" s="4" t="e">
        <f aca="true">MeasureEdgeTiming(INDIRECT($C$26),$C$7,$C$8,$F$7,K7617)</f>
        <v>#VALUE!</v>
      </c>
      <c r="L7618" s="0" t="e">
        <f aca="false">ROUND((K7618-K7617)*$C$6,0)+L7617</f>
        <v>#VALUE!</v>
      </c>
      <c r="M7618" s="4" t="e">
        <f aca="false">$C$21+(L7618/$C$18)</f>
        <v>#VALUE!</v>
      </c>
      <c r="N7618" s="17" t="e">
        <f aca="false">M7618-K7618</f>
        <v>#VALUE!</v>
      </c>
    </row>
    <row r="7619" customFormat="false" ht="12.75" hidden="false" customHeight="false" outlineLevel="0" collapsed="false">
      <c r="K7619" s="4" t="e">
        <f aca="true">MeasureEdgeTiming(INDIRECT($C$26),$C$7,$C$8,$F$7,K7618)</f>
        <v>#VALUE!</v>
      </c>
      <c r="L7619" s="0" t="e">
        <f aca="false">ROUND((K7619-K7618)*$C$6,0)+L7618</f>
        <v>#VALUE!</v>
      </c>
      <c r="M7619" s="4" t="e">
        <f aca="false">$C$21+(L7619/$C$18)</f>
        <v>#VALUE!</v>
      </c>
      <c r="N7619" s="17" t="e">
        <f aca="false">M7619-K7619</f>
        <v>#VALUE!</v>
      </c>
    </row>
    <row r="7620" customFormat="false" ht="12.75" hidden="false" customHeight="false" outlineLevel="0" collapsed="false">
      <c r="K7620" s="4" t="e">
        <f aca="true">MeasureEdgeTiming(INDIRECT($C$26),$C$7,$C$8,$F$7,K7619)</f>
        <v>#VALUE!</v>
      </c>
      <c r="L7620" s="0" t="e">
        <f aca="false">ROUND((K7620-K7619)*$C$6,0)+L7619</f>
        <v>#VALUE!</v>
      </c>
      <c r="M7620" s="4" t="e">
        <f aca="false">$C$21+(L7620/$C$18)</f>
        <v>#VALUE!</v>
      </c>
      <c r="N7620" s="17" t="e">
        <f aca="false">M7620-K7620</f>
        <v>#VALUE!</v>
      </c>
    </row>
    <row r="7621" customFormat="false" ht="12.75" hidden="false" customHeight="false" outlineLevel="0" collapsed="false">
      <c r="K7621" s="4" t="e">
        <f aca="true">MeasureEdgeTiming(INDIRECT($C$26),$C$7,$C$8,$F$7,K7620)</f>
        <v>#VALUE!</v>
      </c>
      <c r="L7621" s="0" t="e">
        <f aca="false">ROUND((K7621-K7620)*$C$6,0)+L7620</f>
        <v>#VALUE!</v>
      </c>
      <c r="M7621" s="4" t="e">
        <f aca="false">$C$21+(L7621/$C$18)</f>
        <v>#VALUE!</v>
      </c>
      <c r="N7621" s="17" t="e">
        <f aca="false">M7621-K7621</f>
        <v>#VALUE!</v>
      </c>
    </row>
    <row r="7622" customFormat="false" ht="12.75" hidden="false" customHeight="false" outlineLevel="0" collapsed="false">
      <c r="K7622" s="4" t="e">
        <f aca="true">MeasureEdgeTiming(INDIRECT($C$26),$C$7,$C$8,$F$7,K7621)</f>
        <v>#VALUE!</v>
      </c>
      <c r="L7622" s="0" t="e">
        <f aca="false">ROUND((K7622-K7621)*$C$6,0)+L7621</f>
        <v>#VALUE!</v>
      </c>
      <c r="M7622" s="4" t="e">
        <f aca="false">$C$21+(L7622/$C$18)</f>
        <v>#VALUE!</v>
      </c>
      <c r="N7622" s="17" t="e">
        <f aca="false">M7622-K7622</f>
        <v>#VALUE!</v>
      </c>
    </row>
    <row r="7623" customFormat="false" ht="12.75" hidden="false" customHeight="false" outlineLevel="0" collapsed="false">
      <c r="K7623" s="4" t="e">
        <f aca="true">MeasureEdgeTiming(INDIRECT($C$26),$C$7,$C$8,$F$7,K7622)</f>
        <v>#VALUE!</v>
      </c>
      <c r="L7623" s="0" t="e">
        <f aca="false">ROUND((K7623-K7622)*$C$6,0)+L7622</f>
        <v>#VALUE!</v>
      </c>
      <c r="M7623" s="4" t="e">
        <f aca="false">$C$21+(L7623/$C$18)</f>
        <v>#VALUE!</v>
      </c>
      <c r="N7623" s="17" t="e">
        <f aca="false">M7623-K7623</f>
        <v>#VALUE!</v>
      </c>
    </row>
    <row r="7624" customFormat="false" ht="12.75" hidden="false" customHeight="false" outlineLevel="0" collapsed="false">
      <c r="K7624" s="4" t="e">
        <f aca="true">MeasureEdgeTiming(INDIRECT($C$26),$C$7,$C$8,$F$7,K7623)</f>
        <v>#VALUE!</v>
      </c>
      <c r="L7624" s="0" t="e">
        <f aca="false">ROUND((K7624-K7623)*$C$6,0)+L7623</f>
        <v>#VALUE!</v>
      </c>
      <c r="M7624" s="4" t="e">
        <f aca="false">$C$21+(L7624/$C$18)</f>
        <v>#VALUE!</v>
      </c>
      <c r="N7624" s="17" t="e">
        <f aca="false">M7624-K7624</f>
        <v>#VALUE!</v>
      </c>
    </row>
    <row r="7625" customFormat="false" ht="12.75" hidden="false" customHeight="false" outlineLevel="0" collapsed="false">
      <c r="K7625" s="4" t="e">
        <f aca="true">MeasureEdgeTiming(INDIRECT($C$26),$C$7,$C$8,$F$7,K7624)</f>
        <v>#VALUE!</v>
      </c>
      <c r="L7625" s="0" t="e">
        <f aca="false">ROUND((K7625-K7624)*$C$6,0)+L7624</f>
        <v>#VALUE!</v>
      </c>
      <c r="M7625" s="4" t="e">
        <f aca="false">$C$21+(L7625/$C$18)</f>
        <v>#VALUE!</v>
      </c>
      <c r="N7625" s="17" t="e">
        <f aca="false">M7625-K7625</f>
        <v>#VALUE!</v>
      </c>
    </row>
    <row r="7626" customFormat="false" ht="12.75" hidden="false" customHeight="false" outlineLevel="0" collapsed="false">
      <c r="K7626" s="4" t="e">
        <f aca="true">MeasureEdgeTiming(INDIRECT($C$26),$C$7,$C$8,$F$7,K7625)</f>
        <v>#VALUE!</v>
      </c>
      <c r="L7626" s="0" t="e">
        <f aca="false">ROUND((K7626-K7625)*$C$6,0)+L7625</f>
        <v>#VALUE!</v>
      </c>
      <c r="M7626" s="4" t="e">
        <f aca="false">$C$21+(L7626/$C$18)</f>
        <v>#VALUE!</v>
      </c>
      <c r="N7626" s="17" t="e">
        <f aca="false">M7626-K7626</f>
        <v>#VALUE!</v>
      </c>
    </row>
    <row r="7627" customFormat="false" ht="12.75" hidden="false" customHeight="false" outlineLevel="0" collapsed="false">
      <c r="K7627" s="4" t="e">
        <f aca="true">MeasureEdgeTiming(INDIRECT($C$26),$C$7,$C$8,$F$7,K7626)</f>
        <v>#VALUE!</v>
      </c>
      <c r="L7627" s="0" t="e">
        <f aca="false">ROUND((K7627-K7626)*$C$6,0)+L7626</f>
        <v>#VALUE!</v>
      </c>
      <c r="M7627" s="4" t="e">
        <f aca="false">$C$21+(L7627/$C$18)</f>
        <v>#VALUE!</v>
      </c>
      <c r="N7627" s="17" t="e">
        <f aca="false">M7627-K7627</f>
        <v>#VALUE!</v>
      </c>
    </row>
    <row r="7628" customFormat="false" ht="12.75" hidden="false" customHeight="false" outlineLevel="0" collapsed="false">
      <c r="K7628" s="4" t="e">
        <f aca="true">MeasureEdgeTiming(INDIRECT($C$26),$C$7,$C$8,$F$7,K7627)</f>
        <v>#VALUE!</v>
      </c>
      <c r="L7628" s="0" t="e">
        <f aca="false">ROUND((K7628-K7627)*$C$6,0)+L7627</f>
        <v>#VALUE!</v>
      </c>
      <c r="M7628" s="4" t="e">
        <f aca="false">$C$21+(L7628/$C$18)</f>
        <v>#VALUE!</v>
      </c>
      <c r="N7628" s="17" t="e">
        <f aca="false">M7628-K7628</f>
        <v>#VALUE!</v>
      </c>
    </row>
    <row r="7629" customFormat="false" ht="12.75" hidden="false" customHeight="false" outlineLevel="0" collapsed="false">
      <c r="K7629" s="4" t="e">
        <f aca="true">MeasureEdgeTiming(INDIRECT($C$26),$C$7,$C$8,$F$7,K7628)</f>
        <v>#VALUE!</v>
      </c>
      <c r="L7629" s="0" t="e">
        <f aca="false">ROUND((K7629-K7628)*$C$6,0)+L7628</f>
        <v>#VALUE!</v>
      </c>
      <c r="M7629" s="4" t="e">
        <f aca="false">$C$21+(L7629/$C$18)</f>
        <v>#VALUE!</v>
      </c>
      <c r="N7629" s="17" t="e">
        <f aca="false">M7629-K7629</f>
        <v>#VALUE!</v>
      </c>
    </row>
    <row r="7630" customFormat="false" ht="12.75" hidden="false" customHeight="false" outlineLevel="0" collapsed="false">
      <c r="K7630" s="4" t="e">
        <f aca="true">MeasureEdgeTiming(INDIRECT($C$26),$C$7,$C$8,$F$7,K7629)</f>
        <v>#VALUE!</v>
      </c>
      <c r="L7630" s="0" t="e">
        <f aca="false">ROUND((K7630-K7629)*$C$6,0)+L7629</f>
        <v>#VALUE!</v>
      </c>
      <c r="M7630" s="4" t="e">
        <f aca="false">$C$21+(L7630/$C$18)</f>
        <v>#VALUE!</v>
      </c>
      <c r="N7630" s="17" t="e">
        <f aca="false">M7630-K7630</f>
        <v>#VALUE!</v>
      </c>
    </row>
    <row r="7631" customFormat="false" ht="12.75" hidden="false" customHeight="false" outlineLevel="0" collapsed="false">
      <c r="K7631" s="4" t="e">
        <f aca="true">MeasureEdgeTiming(INDIRECT($C$26),$C$7,$C$8,$F$7,K7630)</f>
        <v>#VALUE!</v>
      </c>
      <c r="L7631" s="0" t="e">
        <f aca="false">ROUND((K7631-K7630)*$C$6,0)+L7630</f>
        <v>#VALUE!</v>
      </c>
      <c r="M7631" s="4" t="e">
        <f aca="false">$C$21+(L7631/$C$18)</f>
        <v>#VALUE!</v>
      </c>
      <c r="N7631" s="17" t="e">
        <f aca="false">M7631-K7631</f>
        <v>#VALUE!</v>
      </c>
    </row>
    <row r="7632" customFormat="false" ht="12.75" hidden="false" customHeight="false" outlineLevel="0" collapsed="false">
      <c r="K7632" s="4" t="e">
        <f aca="true">MeasureEdgeTiming(INDIRECT($C$26),$C$7,$C$8,$F$7,K7631)</f>
        <v>#VALUE!</v>
      </c>
      <c r="L7632" s="0" t="e">
        <f aca="false">ROUND((K7632-K7631)*$C$6,0)+L7631</f>
        <v>#VALUE!</v>
      </c>
      <c r="M7632" s="4" t="e">
        <f aca="false">$C$21+(L7632/$C$18)</f>
        <v>#VALUE!</v>
      </c>
      <c r="N7632" s="17" t="e">
        <f aca="false">M7632-K7632</f>
        <v>#VALUE!</v>
      </c>
    </row>
    <row r="7633" customFormat="false" ht="12.75" hidden="false" customHeight="false" outlineLevel="0" collapsed="false">
      <c r="K7633" s="4" t="e">
        <f aca="true">MeasureEdgeTiming(INDIRECT($C$26),$C$7,$C$8,$F$7,K7632)</f>
        <v>#VALUE!</v>
      </c>
      <c r="L7633" s="0" t="e">
        <f aca="false">ROUND((K7633-K7632)*$C$6,0)+L7632</f>
        <v>#VALUE!</v>
      </c>
      <c r="M7633" s="4" t="e">
        <f aca="false">$C$21+(L7633/$C$18)</f>
        <v>#VALUE!</v>
      </c>
      <c r="N7633" s="17" t="e">
        <f aca="false">M7633-K7633</f>
        <v>#VALUE!</v>
      </c>
    </row>
    <row r="7634" customFormat="false" ht="12.75" hidden="false" customHeight="false" outlineLevel="0" collapsed="false">
      <c r="K7634" s="4" t="e">
        <f aca="true">MeasureEdgeTiming(INDIRECT($C$26),$C$7,$C$8,$F$7,K7633)</f>
        <v>#VALUE!</v>
      </c>
      <c r="L7634" s="0" t="e">
        <f aca="false">ROUND((K7634-K7633)*$C$6,0)+L7633</f>
        <v>#VALUE!</v>
      </c>
      <c r="M7634" s="4" t="e">
        <f aca="false">$C$21+(L7634/$C$18)</f>
        <v>#VALUE!</v>
      </c>
      <c r="N7634" s="17" t="e">
        <f aca="false">M7634-K7634</f>
        <v>#VALUE!</v>
      </c>
    </row>
    <row r="7635" customFormat="false" ht="12.75" hidden="false" customHeight="false" outlineLevel="0" collapsed="false">
      <c r="K7635" s="4" t="e">
        <f aca="true">MeasureEdgeTiming(INDIRECT($C$26),$C$7,$C$8,$F$7,K7634)</f>
        <v>#VALUE!</v>
      </c>
      <c r="L7635" s="0" t="e">
        <f aca="false">ROUND((K7635-K7634)*$C$6,0)+L7634</f>
        <v>#VALUE!</v>
      </c>
      <c r="M7635" s="4" t="e">
        <f aca="false">$C$21+(L7635/$C$18)</f>
        <v>#VALUE!</v>
      </c>
      <c r="N7635" s="17" t="e">
        <f aca="false">M7635-K7635</f>
        <v>#VALUE!</v>
      </c>
    </row>
    <row r="7636" customFormat="false" ht="12.75" hidden="false" customHeight="false" outlineLevel="0" collapsed="false">
      <c r="K7636" s="4" t="e">
        <f aca="true">MeasureEdgeTiming(INDIRECT($C$26),$C$7,$C$8,$F$7,K7635)</f>
        <v>#VALUE!</v>
      </c>
      <c r="L7636" s="0" t="e">
        <f aca="false">ROUND((K7636-K7635)*$C$6,0)+L7635</f>
        <v>#VALUE!</v>
      </c>
      <c r="M7636" s="4" t="e">
        <f aca="false">$C$21+(L7636/$C$18)</f>
        <v>#VALUE!</v>
      </c>
      <c r="N7636" s="17" t="e">
        <f aca="false">M7636-K7636</f>
        <v>#VALUE!</v>
      </c>
    </row>
    <row r="7637" customFormat="false" ht="12.75" hidden="false" customHeight="false" outlineLevel="0" collapsed="false">
      <c r="K7637" s="4" t="e">
        <f aca="true">MeasureEdgeTiming(INDIRECT($C$26),$C$7,$C$8,$F$7,K7636)</f>
        <v>#VALUE!</v>
      </c>
      <c r="L7637" s="0" t="e">
        <f aca="false">ROUND((K7637-K7636)*$C$6,0)+L7636</f>
        <v>#VALUE!</v>
      </c>
      <c r="M7637" s="4" t="e">
        <f aca="false">$C$21+(L7637/$C$18)</f>
        <v>#VALUE!</v>
      </c>
      <c r="N7637" s="17" t="e">
        <f aca="false">M7637-K7637</f>
        <v>#VALUE!</v>
      </c>
    </row>
    <row r="7638" customFormat="false" ht="12.75" hidden="false" customHeight="false" outlineLevel="0" collapsed="false">
      <c r="K7638" s="4" t="e">
        <f aca="true">MeasureEdgeTiming(INDIRECT($C$26),$C$7,$C$8,$F$7,K7637)</f>
        <v>#VALUE!</v>
      </c>
      <c r="L7638" s="0" t="e">
        <f aca="false">ROUND((K7638-K7637)*$C$6,0)+L7637</f>
        <v>#VALUE!</v>
      </c>
      <c r="M7638" s="4" t="e">
        <f aca="false">$C$21+(L7638/$C$18)</f>
        <v>#VALUE!</v>
      </c>
      <c r="N7638" s="17" t="e">
        <f aca="false">M7638-K7638</f>
        <v>#VALUE!</v>
      </c>
    </row>
    <row r="7639" customFormat="false" ht="12.75" hidden="false" customHeight="false" outlineLevel="0" collapsed="false">
      <c r="K7639" s="4" t="e">
        <f aca="true">MeasureEdgeTiming(INDIRECT($C$26),$C$7,$C$8,$F$7,K7638)</f>
        <v>#VALUE!</v>
      </c>
      <c r="L7639" s="0" t="e">
        <f aca="false">ROUND((K7639-K7638)*$C$6,0)+L7638</f>
        <v>#VALUE!</v>
      </c>
      <c r="M7639" s="4" t="e">
        <f aca="false">$C$21+(L7639/$C$18)</f>
        <v>#VALUE!</v>
      </c>
      <c r="N7639" s="17" t="e">
        <f aca="false">M7639-K7639</f>
        <v>#VALUE!</v>
      </c>
    </row>
    <row r="7640" customFormat="false" ht="12.75" hidden="false" customHeight="false" outlineLevel="0" collapsed="false">
      <c r="K7640" s="4" t="e">
        <f aca="true">MeasureEdgeTiming(INDIRECT($C$26),$C$7,$C$8,$F$7,K7639)</f>
        <v>#VALUE!</v>
      </c>
      <c r="L7640" s="0" t="e">
        <f aca="false">ROUND((K7640-K7639)*$C$6,0)+L7639</f>
        <v>#VALUE!</v>
      </c>
      <c r="M7640" s="4" t="e">
        <f aca="false">$C$21+(L7640/$C$18)</f>
        <v>#VALUE!</v>
      </c>
      <c r="N7640" s="17" t="e">
        <f aca="false">M7640-K7640</f>
        <v>#VALUE!</v>
      </c>
    </row>
    <row r="7641" customFormat="false" ht="12.75" hidden="false" customHeight="false" outlineLevel="0" collapsed="false">
      <c r="K7641" s="4" t="e">
        <f aca="true">MeasureEdgeTiming(INDIRECT($C$26),$C$7,$C$8,$F$7,K7640)</f>
        <v>#VALUE!</v>
      </c>
      <c r="L7641" s="0" t="e">
        <f aca="false">ROUND((K7641-K7640)*$C$6,0)+L7640</f>
        <v>#VALUE!</v>
      </c>
      <c r="M7641" s="4" t="e">
        <f aca="false">$C$21+(L7641/$C$18)</f>
        <v>#VALUE!</v>
      </c>
      <c r="N7641" s="17" t="e">
        <f aca="false">M7641-K7641</f>
        <v>#VALUE!</v>
      </c>
    </row>
    <row r="7642" customFormat="false" ht="12.75" hidden="false" customHeight="false" outlineLevel="0" collapsed="false">
      <c r="K7642" s="4" t="e">
        <f aca="true">MeasureEdgeTiming(INDIRECT($C$26),$C$7,$C$8,$F$7,K7641)</f>
        <v>#VALUE!</v>
      </c>
      <c r="L7642" s="0" t="e">
        <f aca="false">ROUND((K7642-K7641)*$C$6,0)+L7641</f>
        <v>#VALUE!</v>
      </c>
      <c r="M7642" s="4" t="e">
        <f aca="false">$C$21+(L7642/$C$18)</f>
        <v>#VALUE!</v>
      </c>
      <c r="N7642" s="17" t="e">
        <f aca="false">M7642-K7642</f>
        <v>#VALUE!</v>
      </c>
    </row>
    <row r="7643" customFormat="false" ht="12.75" hidden="false" customHeight="false" outlineLevel="0" collapsed="false">
      <c r="K7643" s="4" t="e">
        <f aca="true">MeasureEdgeTiming(INDIRECT($C$26),$C$7,$C$8,$F$7,K7642)</f>
        <v>#VALUE!</v>
      </c>
      <c r="L7643" s="0" t="e">
        <f aca="false">ROUND((K7643-K7642)*$C$6,0)+L7642</f>
        <v>#VALUE!</v>
      </c>
      <c r="M7643" s="4" t="e">
        <f aca="false">$C$21+(L7643/$C$18)</f>
        <v>#VALUE!</v>
      </c>
      <c r="N7643" s="17" t="e">
        <f aca="false">M7643-K7643</f>
        <v>#VALUE!</v>
      </c>
    </row>
    <row r="7644" customFormat="false" ht="12.75" hidden="false" customHeight="false" outlineLevel="0" collapsed="false">
      <c r="K7644" s="4" t="e">
        <f aca="true">MeasureEdgeTiming(INDIRECT($C$26),$C$7,$C$8,$F$7,K7643)</f>
        <v>#VALUE!</v>
      </c>
      <c r="L7644" s="0" t="e">
        <f aca="false">ROUND((K7644-K7643)*$C$6,0)+L7643</f>
        <v>#VALUE!</v>
      </c>
      <c r="M7644" s="4" t="e">
        <f aca="false">$C$21+(L7644/$C$18)</f>
        <v>#VALUE!</v>
      </c>
      <c r="N7644" s="17" t="e">
        <f aca="false">M7644-K7644</f>
        <v>#VALUE!</v>
      </c>
    </row>
    <row r="7645" customFormat="false" ht="12.75" hidden="false" customHeight="false" outlineLevel="0" collapsed="false">
      <c r="K7645" s="4" t="e">
        <f aca="true">MeasureEdgeTiming(INDIRECT($C$26),$C$7,$C$8,$F$7,K7644)</f>
        <v>#VALUE!</v>
      </c>
      <c r="L7645" s="0" t="e">
        <f aca="false">ROUND((K7645-K7644)*$C$6,0)+L7644</f>
        <v>#VALUE!</v>
      </c>
      <c r="M7645" s="4" t="e">
        <f aca="false">$C$21+(L7645/$C$18)</f>
        <v>#VALUE!</v>
      </c>
      <c r="N7645" s="17" t="e">
        <f aca="false">M7645-K7645</f>
        <v>#VALUE!</v>
      </c>
    </row>
    <row r="7646" customFormat="false" ht="12.75" hidden="false" customHeight="false" outlineLevel="0" collapsed="false">
      <c r="K7646" s="4" t="e">
        <f aca="true">MeasureEdgeTiming(INDIRECT($C$26),$C$7,$C$8,$F$7,K7645)</f>
        <v>#VALUE!</v>
      </c>
      <c r="L7646" s="0" t="e">
        <f aca="false">ROUND((K7646-K7645)*$C$6,0)+L7645</f>
        <v>#VALUE!</v>
      </c>
      <c r="M7646" s="4" t="e">
        <f aca="false">$C$21+(L7646/$C$18)</f>
        <v>#VALUE!</v>
      </c>
      <c r="N7646" s="17" t="e">
        <f aca="false">M7646-K7646</f>
        <v>#VALUE!</v>
      </c>
    </row>
    <row r="7647" customFormat="false" ht="12.75" hidden="false" customHeight="false" outlineLevel="0" collapsed="false">
      <c r="K7647" s="4" t="e">
        <f aca="true">MeasureEdgeTiming(INDIRECT($C$26),$C$7,$C$8,$F$7,K7646)</f>
        <v>#VALUE!</v>
      </c>
      <c r="L7647" s="0" t="e">
        <f aca="false">ROUND((K7647-K7646)*$C$6,0)+L7646</f>
        <v>#VALUE!</v>
      </c>
      <c r="M7647" s="4" t="e">
        <f aca="false">$C$21+(L7647/$C$18)</f>
        <v>#VALUE!</v>
      </c>
      <c r="N7647" s="17" t="e">
        <f aca="false">M7647-K7647</f>
        <v>#VALUE!</v>
      </c>
    </row>
    <row r="7648" customFormat="false" ht="12.75" hidden="false" customHeight="false" outlineLevel="0" collapsed="false">
      <c r="K7648" s="4" t="e">
        <f aca="true">MeasureEdgeTiming(INDIRECT($C$26),$C$7,$C$8,$F$7,K7647)</f>
        <v>#VALUE!</v>
      </c>
      <c r="L7648" s="0" t="e">
        <f aca="false">ROUND((K7648-K7647)*$C$6,0)+L7647</f>
        <v>#VALUE!</v>
      </c>
      <c r="M7648" s="4" t="e">
        <f aca="false">$C$21+(L7648/$C$18)</f>
        <v>#VALUE!</v>
      </c>
      <c r="N7648" s="17" t="e">
        <f aca="false">M7648-K7648</f>
        <v>#VALUE!</v>
      </c>
    </row>
    <row r="7649" customFormat="false" ht="12.75" hidden="false" customHeight="false" outlineLevel="0" collapsed="false">
      <c r="K7649" s="4" t="e">
        <f aca="true">MeasureEdgeTiming(INDIRECT($C$26),$C$7,$C$8,$F$7,K7648)</f>
        <v>#VALUE!</v>
      </c>
      <c r="L7649" s="0" t="e">
        <f aca="false">ROUND((K7649-K7648)*$C$6,0)+L7648</f>
        <v>#VALUE!</v>
      </c>
      <c r="M7649" s="4" t="e">
        <f aca="false">$C$21+(L7649/$C$18)</f>
        <v>#VALUE!</v>
      </c>
      <c r="N7649" s="17" t="e">
        <f aca="false">M7649-K7649</f>
        <v>#VALUE!</v>
      </c>
    </row>
    <row r="7650" customFormat="false" ht="12.75" hidden="false" customHeight="false" outlineLevel="0" collapsed="false">
      <c r="K7650" s="4" t="e">
        <f aca="true">MeasureEdgeTiming(INDIRECT($C$26),$C$7,$C$8,$F$7,K7649)</f>
        <v>#VALUE!</v>
      </c>
      <c r="L7650" s="0" t="e">
        <f aca="false">ROUND((K7650-K7649)*$C$6,0)+L7649</f>
        <v>#VALUE!</v>
      </c>
      <c r="M7650" s="4" t="e">
        <f aca="false">$C$21+(L7650/$C$18)</f>
        <v>#VALUE!</v>
      </c>
      <c r="N7650" s="17" t="e">
        <f aca="false">M7650-K7650</f>
        <v>#VALUE!</v>
      </c>
    </row>
    <row r="7651" customFormat="false" ht="12.75" hidden="false" customHeight="false" outlineLevel="0" collapsed="false">
      <c r="K7651" s="4" t="e">
        <f aca="true">MeasureEdgeTiming(INDIRECT($C$26),$C$7,$C$8,$F$7,K7650)</f>
        <v>#VALUE!</v>
      </c>
      <c r="L7651" s="0" t="e">
        <f aca="false">ROUND((K7651-K7650)*$C$6,0)+L7650</f>
        <v>#VALUE!</v>
      </c>
      <c r="M7651" s="4" t="e">
        <f aca="false">$C$21+(L7651/$C$18)</f>
        <v>#VALUE!</v>
      </c>
      <c r="N7651" s="17" t="e">
        <f aca="false">M7651-K7651</f>
        <v>#VALUE!</v>
      </c>
    </row>
    <row r="7652" customFormat="false" ht="12.75" hidden="false" customHeight="false" outlineLevel="0" collapsed="false">
      <c r="K7652" s="4" t="e">
        <f aca="true">MeasureEdgeTiming(INDIRECT($C$26),$C$7,$C$8,$F$7,K7651)</f>
        <v>#VALUE!</v>
      </c>
      <c r="L7652" s="0" t="e">
        <f aca="false">ROUND((K7652-K7651)*$C$6,0)+L7651</f>
        <v>#VALUE!</v>
      </c>
      <c r="M7652" s="4" t="e">
        <f aca="false">$C$21+(L7652/$C$18)</f>
        <v>#VALUE!</v>
      </c>
      <c r="N7652" s="17" t="e">
        <f aca="false">M7652-K7652</f>
        <v>#VALUE!</v>
      </c>
    </row>
    <row r="7653" customFormat="false" ht="12.75" hidden="false" customHeight="false" outlineLevel="0" collapsed="false">
      <c r="K7653" s="4" t="e">
        <f aca="true">MeasureEdgeTiming(INDIRECT($C$26),$C$7,$C$8,$F$7,K7652)</f>
        <v>#VALUE!</v>
      </c>
      <c r="L7653" s="0" t="e">
        <f aca="false">ROUND((K7653-K7652)*$C$6,0)+L7652</f>
        <v>#VALUE!</v>
      </c>
      <c r="M7653" s="4" t="e">
        <f aca="false">$C$21+(L7653/$C$18)</f>
        <v>#VALUE!</v>
      </c>
      <c r="N7653" s="17" t="e">
        <f aca="false">M7653-K7653</f>
        <v>#VALUE!</v>
      </c>
    </row>
    <row r="7654" customFormat="false" ht="12.75" hidden="false" customHeight="false" outlineLevel="0" collapsed="false">
      <c r="K7654" s="4" t="e">
        <f aca="true">MeasureEdgeTiming(INDIRECT($C$26),$C$7,$C$8,$F$7,K7653)</f>
        <v>#VALUE!</v>
      </c>
      <c r="L7654" s="0" t="e">
        <f aca="false">ROUND((K7654-K7653)*$C$6,0)+L7653</f>
        <v>#VALUE!</v>
      </c>
      <c r="M7654" s="4" t="e">
        <f aca="false">$C$21+(L7654/$C$18)</f>
        <v>#VALUE!</v>
      </c>
      <c r="N7654" s="17" t="e">
        <f aca="false">M7654-K7654</f>
        <v>#VALUE!</v>
      </c>
    </row>
    <row r="7655" customFormat="false" ht="12.75" hidden="false" customHeight="false" outlineLevel="0" collapsed="false">
      <c r="K7655" s="4" t="e">
        <f aca="true">MeasureEdgeTiming(INDIRECT($C$26),$C$7,$C$8,$F$7,K7654)</f>
        <v>#VALUE!</v>
      </c>
      <c r="L7655" s="0" t="e">
        <f aca="false">ROUND((K7655-K7654)*$C$6,0)+L7654</f>
        <v>#VALUE!</v>
      </c>
      <c r="M7655" s="4" t="e">
        <f aca="false">$C$21+(L7655/$C$18)</f>
        <v>#VALUE!</v>
      </c>
      <c r="N7655" s="17" t="e">
        <f aca="false">M7655-K7655</f>
        <v>#VALUE!</v>
      </c>
    </row>
    <row r="7656" customFormat="false" ht="12.75" hidden="false" customHeight="false" outlineLevel="0" collapsed="false">
      <c r="K7656" s="4" t="e">
        <f aca="true">MeasureEdgeTiming(INDIRECT($C$26),$C$7,$C$8,$F$7,K7655)</f>
        <v>#VALUE!</v>
      </c>
      <c r="L7656" s="0" t="e">
        <f aca="false">ROUND((K7656-K7655)*$C$6,0)+L7655</f>
        <v>#VALUE!</v>
      </c>
      <c r="M7656" s="4" t="e">
        <f aca="false">$C$21+(L7656/$C$18)</f>
        <v>#VALUE!</v>
      </c>
      <c r="N7656" s="17" t="e">
        <f aca="false">M7656-K7656</f>
        <v>#VALUE!</v>
      </c>
    </row>
    <row r="7657" customFormat="false" ht="12.75" hidden="false" customHeight="false" outlineLevel="0" collapsed="false">
      <c r="K7657" s="4" t="e">
        <f aca="true">MeasureEdgeTiming(INDIRECT($C$26),$C$7,$C$8,$F$7,K7656)</f>
        <v>#VALUE!</v>
      </c>
      <c r="L7657" s="0" t="e">
        <f aca="false">ROUND((K7657-K7656)*$C$6,0)+L7656</f>
        <v>#VALUE!</v>
      </c>
      <c r="M7657" s="4" t="e">
        <f aca="false">$C$21+(L7657/$C$18)</f>
        <v>#VALUE!</v>
      </c>
      <c r="N7657" s="17" t="e">
        <f aca="false">M7657-K7657</f>
        <v>#VALUE!</v>
      </c>
    </row>
    <row r="7658" customFormat="false" ht="12.75" hidden="false" customHeight="false" outlineLevel="0" collapsed="false">
      <c r="K7658" s="4" t="e">
        <f aca="true">MeasureEdgeTiming(INDIRECT($C$26),$C$7,$C$8,$F$7,K7657)</f>
        <v>#VALUE!</v>
      </c>
      <c r="L7658" s="0" t="e">
        <f aca="false">ROUND((K7658-K7657)*$C$6,0)+L7657</f>
        <v>#VALUE!</v>
      </c>
      <c r="M7658" s="4" t="e">
        <f aca="false">$C$21+(L7658/$C$18)</f>
        <v>#VALUE!</v>
      </c>
      <c r="N7658" s="17" t="e">
        <f aca="false">M7658-K7658</f>
        <v>#VALUE!</v>
      </c>
    </row>
    <row r="7659" customFormat="false" ht="12.75" hidden="false" customHeight="false" outlineLevel="0" collapsed="false">
      <c r="K7659" s="4" t="e">
        <f aca="true">MeasureEdgeTiming(INDIRECT($C$26),$C$7,$C$8,$F$7,K7658)</f>
        <v>#VALUE!</v>
      </c>
      <c r="L7659" s="0" t="e">
        <f aca="false">ROUND((K7659-K7658)*$C$6,0)+L7658</f>
        <v>#VALUE!</v>
      </c>
      <c r="M7659" s="4" t="e">
        <f aca="false">$C$21+(L7659/$C$18)</f>
        <v>#VALUE!</v>
      </c>
      <c r="N7659" s="17" t="e">
        <f aca="false">M7659-K7659</f>
        <v>#VALUE!</v>
      </c>
    </row>
    <row r="7660" customFormat="false" ht="12.75" hidden="false" customHeight="false" outlineLevel="0" collapsed="false">
      <c r="K7660" s="4" t="e">
        <f aca="true">MeasureEdgeTiming(INDIRECT($C$26),$C$7,$C$8,$F$7,K7659)</f>
        <v>#VALUE!</v>
      </c>
      <c r="L7660" s="0" t="e">
        <f aca="false">ROUND((K7660-K7659)*$C$6,0)+L7659</f>
        <v>#VALUE!</v>
      </c>
      <c r="M7660" s="4" t="e">
        <f aca="false">$C$21+(L7660/$C$18)</f>
        <v>#VALUE!</v>
      </c>
      <c r="N7660" s="17" t="e">
        <f aca="false">M7660-K7660</f>
        <v>#VALUE!</v>
      </c>
    </row>
    <row r="7661" customFormat="false" ht="12.75" hidden="false" customHeight="false" outlineLevel="0" collapsed="false">
      <c r="K7661" s="4" t="e">
        <f aca="true">MeasureEdgeTiming(INDIRECT($C$26),$C$7,$C$8,$F$7,K7660)</f>
        <v>#VALUE!</v>
      </c>
      <c r="L7661" s="0" t="e">
        <f aca="false">ROUND((K7661-K7660)*$C$6,0)+L7660</f>
        <v>#VALUE!</v>
      </c>
      <c r="M7661" s="4" t="e">
        <f aca="false">$C$21+(L7661/$C$18)</f>
        <v>#VALUE!</v>
      </c>
      <c r="N7661" s="17" t="e">
        <f aca="false">M7661-K7661</f>
        <v>#VALUE!</v>
      </c>
    </row>
    <row r="7662" customFormat="false" ht="12.75" hidden="false" customHeight="false" outlineLevel="0" collapsed="false">
      <c r="K7662" s="4" t="e">
        <f aca="true">MeasureEdgeTiming(INDIRECT($C$26),$C$7,$C$8,$F$7,K7661)</f>
        <v>#VALUE!</v>
      </c>
      <c r="L7662" s="0" t="e">
        <f aca="false">ROUND((K7662-K7661)*$C$6,0)+L7661</f>
        <v>#VALUE!</v>
      </c>
      <c r="M7662" s="4" t="e">
        <f aca="false">$C$21+(L7662/$C$18)</f>
        <v>#VALUE!</v>
      </c>
      <c r="N7662" s="17" t="e">
        <f aca="false">M7662-K7662</f>
        <v>#VALUE!</v>
      </c>
    </row>
    <row r="7663" customFormat="false" ht="12.75" hidden="false" customHeight="false" outlineLevel="0" collapsed="false">
      <c r="K7663" s="4" t="e">
        <f aca="true">MeasureEdgeTiming(INDIRECT($C$26),$C$7,$C$8,$F$7,K7662)</f>
        <v>#VALUE!</v>
      </c>
      <c r="L7663" s="0" t="e">
        <f aca="false">ROUND((K7663-K7662)*$C$6,0)+L7662</f>
        <v>#VALUE!</v>
      </c>
      <c r="M7663" s="4" t="e">
        <f aca="false">$C$21+(L7663/$C$18)</f>
        <v>#VALUE!</v>
      </c>
      <c r="N7663" s="17" t="e">
        <f aca="false">M7663-K7663</f>
        <v>#VALUE!</v>
      </c>
    </row>
    <row r="7664" customFormat="false" ht="12.75" hidden="false" customHeight="false" outlineLevel="0" collapsed="false">
      <c r="K7664" s="4" t="e">
        <f aca="true">MeasureEdgeTiming(INDIRECT($C$26),$C$7,$C$8,$F$7,K7663)</f>
        <v>#VALUE!</v>
      </c>
      <c r="L7664" s="0" t="e">
        <f aca="false">ROUND((K7664-K7663)*$C$6,0)+L7663</f>
        <v>#VALUE!</v>
      </c>
      <c r="M7664" s="4" t="e">
        <f aca="false">$C$21+(L7664/$C$18)</f>
        <v>#VALUE!</v>
      </c>
      <c r="N7664" s="17" t="e">
        <f aca="false">M7664-K7664</f>
        <v>#VALUE!</v>
      </c>
    </row>
    <row r="7665" customFormat="false" ht="12.75" hidden="false" customHeight="false" outlineLevel="0" collapsed="false">
      <c r="K7665" s="4" t="e">
        <f aca="true">MeasureEdgeTiming(INDIRECT($C$26),$C$7,$C$8,$F$7,K7664)</f>
        <v>#VALUE!</v>
      </c>
      <c r="L7665" s="0" t="e">
        <f aca="false">ROUND((K7665-K7664)*$C$6,0)+L7664</f>
        <v>#VALUE!</v>
      </c>
      <c r="M7665" s="4" t="e">
        <f aca="false">$C$21+(L7665/$C$18)</f>
        <v>#VALUE!</v>
      </c>
      <c r="N7665" s="17" t="e">
        <f aca="false">M7665-K7665</f>
        <v>#VALUE!</v>
      </c>
    </row>
    <row r="7666" customFormat="false" ht="12.75" hidden="false" customHeight="false" outlineLevel="0" collapsed="false">
      <c r="K7666" s="4" t="e">
        <f aca="true">MeasureEdgeTiming(INDIRECT($C$26),$C$7,$C$8,$F$7,K7665)</f>
        <v>#VALUE!</v>
      </c>
      <c r="L7666" s="0" t="e">
        <f aca="false">ROUND((K7666-K7665)*$C$6,0)+L7665</f>
        <v>#VALUE!</v>
      </c>
      <c r="M7666" s="4" t="e">
        <f aca="false">$C$21+(L7666/$C$18)</f>
        <v>#VALUE!</v>
      </c>
      <c r="N7666" s="17" t="e">
        <f aca="false">M7666-K7666</f>
        <v>#VALUE!</v>
      </c>
    </row>
    <row r="7667" customFormat="false" ht="12.75" hidden="false" customHeight="false" outlineLevel="0" collapsed="false">
      <c r="K7667" s="4" t="e">
        <f aca="true">MeasureEdgeTiming(INDIRECT($C$26),$C$7,$C$8,$F$7,K7666)</f>
        <v>#VALUE!</v>
      </c>
      <c r="L7667" s="0" t="e">
        <f aca="false">ROUND((K7667-K7666)*$C$6,0)+L7666</f>
        <v>#VALUE!</v>
      </c>
      <c r="M7667" s="4" t="e">
        <f aca="false">$C$21+(L7667/$C$18)</f>
        <v>#VALUE!</v>
      </c>
      <c r="N7667" s="17" t="e">
        <f aca="false">M7667-K7667</f>
        <v>#VALUE!</v>
      </c>
    </row>
    <row r="7668" customFormat="false" ht="12.75" hidden="false" customHeight="false" outlineLevel="0" collapsed="false">
      <c r="K7668" s="4" t="e">
        <f aca="true">MeasureEdgeTiming(INDIRECT($C$26),$C$7,$C$8,$F$7,K7667)</f>
        <v>#VALUE!</v>
      </c>
      <c r="L7668" s="0" t="e">
        <f aca="false">ROUND((K7668-K7667)*$C$6,0)+L7667</f>
        <v>#VALUE!</v>
      </c>
      <c r="M7668" s="4" t="e">
        <f aca="false">$C$21+(L7668/$C$18)</f>
        <v>#VALUE!</v>
      </c>
      <c r="N7668" s="17" t="e">
        <f aca="false">M7668-K7668</f>
        <v>#VALUE!</v>
      </c>
    </row>
    <row r="7669" customFormat="false" ht="12.75" hidden="false" customHeight="false" outlineLevel="0" collapsed="false">
      <c r="K7669" s="4" t="e">
        <f aca="true">MeasureEdgeTiming(INDIRECT($C$26),$C$7,$C$8,$F$7,K7668)</f>
        <v>#VALUE!</v>
      </c>
      <c r="L7669" s="0" t="e">
        <f aca="false">ROUND((K7669-K7668)*$C$6,0)+L7668</f>
        <v>#VALUE!</v>
      </c>
      <c r="M7669" s="4" t="e">
        <f aca="false">$C$21+(L7669/$C$18)</f>
        <v>#VALUE!</v>
      </c>
      <c r="N7669" s="17" t="e">
        <f aca="false">M7669-K7669</f>
        <v>#VALUE!</v>
      </c>
    </row>
    <row r="7670" customFormat="false" ht="12.75" hidden="false" customHeight="false" outlineLevel="0" collapsed="false">
      <c r="K7670" s="4" t="e">
        <f aca="true">MeasureEdgeTiming(INDIRECT($C$26),$C$7,$C$8,$F$7,K7669)</f>
        <v>#VALUE!</v>
      </c>
      <c r="L7670" s="0" t="e">
        <f aca="false">ROUND((K7670-K7669)*$C$6,0)+L7669</f>
        <v>#VALUE!</v>
      </c>
      <c r="M7670" s="4" t="e">
        <f aca="false">$C$21+(L7670/$C$18)</f>
        <v>#VALUE!</v>
      </c>
      <c r="N7670" s="17" t="e">
        <f aca="false">M7670-K7670</f>
        <v>#VALUE!</v>
      </c>
    </row>
    <row r="7671" customFormat="false" ht="12.75" hidden="false" customHeight="false" outlineLevel="0" collapsed="false">
      <c r="K7671" s="4" t="e">
        <f aca="true">MeasureEdgeTiming(INDIRECT($C$26),$C$7,$C$8,$F$7,K7670)</f>
        <v>#VALUE!</v>
      </c>
      <c r="L7671" s="0" t="e">
        <f aca="false">ROUND((K7671-K7670)*$C$6,0)+L7670</f>
        <v>#VALUE!</v>
      </c>
      <c r="M7671" s="4" t="e">
        <f aca="false">$C$21+(L7671/$C$18)</f>
        <v>#VALUE!</v>
      </c>
      <c r="N7671" s="17" t="e">
        <f aca="false">M7671-K7671</f>
        <v>#VALUE!</v>
      </c>
    </row>
    <row r="7672" customFormat="false" ht="12.75" hidden="false" customHeight="false" outlineLevel="0" collapsed="false">
      <c r="K7672" s="4" t="e">
        <f aca="true">MeasureEdgeTiming(INDIRECT($C$26),$C$7,$C$8,$F$7,K7671)</f>
        <v>#VALUE!</v>
      </c>
      <c r="L7672" s="0" t="e">
        <f aca="false">ROUND((K7672-K7671)*$C$6,0)+L7671</f>
        <v>#VALUE!</v>
      </c>
      <c r="M7672" s="4" t="e">
        <f aca="false">$C$21+(L7672/$C$18)</f>
        <v>#VALUE!</v>
      </c>
      <c r="N7672" s="17" t="e">
        <f aca="false">M7672-K7672</f>
        <v>#VALUE!</v>
      </c>
    </row>
    <row r="7673" customFormat="false" ht="12.75" hidden="false" customHeight="false" outlineLevel="0" collapsed="false">
      <c r="K7673" s="4" t="e">
        <f aca="true">MeasureEdgeTiming(INDIRECT($C$26),$C$7,$C$8,$F$7,K7672)</f>
        <v>#VALUE!</v>
      </c>
      <c r="L7673" s="0" t="e">
        <f aca="false">ROUND((K7673-K7672)*$C$6,0)+L7672</f>
        <v>#VALUE!</v>
      </c>
      <c r="M7673" s="4" t="e">
        <f aca="false">$C$21+(L7673/$C$18)</f>
        <v>#VALUE!</v>
      </c>
      <c r="N7673" s="17" t="e">
        <f aca="false">M7673-K7673</f>
        <v>#VALUE!</v>
      </c>
    </row>
    <row r="7674" customFormat="false" ht="12.75" hidden="false" customHeight="false" outlineLevel="0" collapsed="false">
      <c r="K7674" s="4" t="e">
        <f aca="true">MeasureEdgeTiming(INDIRECT($C$26),$C$7,$C$8,$F$7,K7673)</f>
        <v>#VALUE!</v>
      </c>
      <c r="L7674" s="0" t="e">
        <f aca="false">ROUND((K7674-K7673)*$C$6,0)+L7673</f>
        <v>#VALUE!</v>
      </c>
      <c r="M7674" s="4" t="e">
        <f aca="false">$C$21+(L7674/$C$18)</f>
        <v>#VALUE!</v>
      </c>
      <c r="N7674" s="17" t="e">
        <f aca="false">M7674-K7674</f>
        <v>#VALUE!</v>
      </c>
    </row>
    <row r="7675" customFormat="false" ht="12.75" hidden="false" customHeight="false" outlineLevel="0" collapsed="false">
      <c r="K7675" s="4" t="e">
        <f aca="true">MeasureEdgeTiming(INDIRECT($C$26),$C$7,$C$8,$F$7,K7674)</f>
        <v>#VALUE!</v>
      </c>
      <c r="L7675" s="0" t="e">
        <f aca="false">ROUND((K7675-K7674)*$C$6,0)+L7674</f>
        <v>#VALUE!</v>
      </c>
      <c r="M7675" s="4" t="e">
        <f aca="false">$C$21+(L7675/$C$18)</f>
        <v>#VALUE!</v>
      </c>
      <c r="N7675" s="17" t="e">
        <f aca="false">M7675-K7675</f>
        <v>#VALUE!</v>
      </c>
    </row>
    <row r="7676" customFormat="false" ht="12.75" hidden="false" customHeight="false" outlineLevel="0" collapsed="false">
      <c r="K7676" s="4" t="e">
        <f aca="true">MeasureEdgeTiming(INDIRECT($C$26),$C$7,$C$8,$F$7,K7675)</f>
        <v>#VALUE!</v>
      </c>
      <c r="L7676" s="0" t="e">
        <f aca="false">ROUND((K7676-K7675)*$C$6,0)+L7675</f>
        <v>#VALUE!</v>
      </c>
      <c r="M7676" s="4" t="e">
        <f aca="false">$C$21+(L7676/$C$18)</f>
        <v>#VALUE!</v>
      </c>
      <c r="N7676" s="17" t="e">
        <f aca="false">M7676-K7676</f>
        <v>#VALUE!</v>
      </c>
    </row>
    <row r="7677" customFormat="false" ht="12.75" hidden="false" customHeight="false" outlineLevel="0" collapsed="false">
      <c r="K7677" s="4" t="e">
        <f aca="true">MeasureEdgeTiming(INDIRECT($C$26),$C$7,$C$8,$F$7,K7676)</f>
        <v>#VALUE!</v>
      </c>
      <c r="L7677" s="0" t="e">
        <f aca="false">ROUND((K7677-K7676)*$C$6,0)+L7676</f>
        <v>#VALUE!</v>
      </c>
      <c r="M7677" s="4" t="e">
        <f aca="false">$C$21+(L7677/$C$18)</f>
        <v>#VALUE!</v>
      </c>
      <c r="N7677" s="17" t="e">
        <f aca="false">M7677-K7677</f>
        <v>#VALUE!</v>
      </c>
    </row>
    <row r="7678" customFormat="false" ht="12.75" hidden="false" customHeight="false" outlineLevel="0" collapsed="false">
      <c r="K7678" s="4" t="e">
        <f aca="true">MeasureEdgeTiming(INDIRECT($C$26),$C$7,$C$8,$F$7,K7677)</f>
        <v>#VALUE!</v>
      </c>
      <c r="L7678" s="0" t="e">
        <f aca="false">ROUND((K7678-K7677)*$C$6,0)+L7677</f>
        <v>#VALUE!</v>
      </c>
      <c r="M7678" s="4" t="e">
        <f aca="false">$C$21+(L7678/$C$18)</f>
        <v>#VALUE!</v>
      </c>
      <c r="N7678" s="17" t="e">
        <f aca="false">M7678-K7678</f>
        <v>#VALUE!</v>
      </c>
    </row>
    <row r="7679" customFormat="false" ht="12.75" hidden="false" customHeight="false" outlineLevel="0" collapsed="false">
      <c r="K7679" s="4" t="e">
        <f aca="true">MeasureEdgeTiming(INDIRECT($C$26),$C$7,$C$8,$F$7,K7678)</f>
        <v>#VALUE!</v>
      </c>
      <c r="L7679" s="0" t="e">
        <f aca="false">ROUND((K7679-K7678)*$C$6,0)+L7678</f>
        <v>#VALUE!</v>
      </c>
      <c r="M7679" s="4" t="e">
        <f aca="false">$C$21+(L7679/$C$18)</f>
        <v>#VALUE!</v>
      </c>
      <c r="N7679" s="17" t="e">
        <f aca="false">M7679-K7679</f>
        <v>#VALUE!</v>
      </c>
    </row>
    <row r="7680" customFormat="false" ht="12.75" hidden="false" customHeight="false" outlineLevel="0" collapsed="false">
      <c r="K7680" s="4" t="e">
        <f aca="true">MeasureEdgeTiming(INDIRECT($C$26),$C$7,$C$8,$F$7,K7679)</f>
        <v>#VALUE!</v>
      </c>
      <c r="L7680" s="0" t="e">
        <f aca="false">ROUND((K7680-K7679)*$C$6,0)+L7679</f>
        <v>#VALUE!</v>
      </c>
      <c r="M7680" s="4" t="e">
        <f aca="false">$C$21+(L7680/$C$18)</f>
        <v>#VALUE!</v>
      </c>
      <c r="N7680" s="17" t="e">
        <f aca="false">M7680-K7680</f>
        <v>#VALUE!</v>
      </c>
    </row>
    <row r="7681" customFormat="false" ht="12.75" hidden="false" customHeight="false" outlineLevel="0" collapsed="false">
      <c r="K7681" s="4" t="e">
        <f aca="true">MeasureEdgeTiming(INDIRECT($C$26),$C$7,$C$8,$F$7,K7680)</f>
        <v>#VALUE!</v>
      </c>
      <c r="L7681" s="0" t="e">
        <f aca="false">ROUND((K7681-K7680)*$C$6,0)+L7680</f>
        <v>#VALUE!</v>
      </c>
      <c r="M7681" s="4" t="e">
        <f aca="false">$C$21+(L7681/$C$18)</f>
        <v>#VALUE!</v>
      </c>
      <c r="N7681" s="17" t="e">
        <f aca="false">M7681-K7681</f>
        <v>#VALUE!</v>
      </c>
    </row>
    <row r="7682" customFormat="false" ht="12.75" hidden="false" customHeight="false" outlineLevel="0" collapsed="false">
      <c r="K7682" s="4" t="e">
        <f aca="true">MeasureEdgeTiming(INDIRECT($C$26),$C$7,$C$8,$F$7,K7681)</f>
        <v>#VALUE!</v>
      </c>
      <c r="L7682" s="0" t="e">
        <f aca="false">ROUND((K7682-K7681)*$C$6,0)+L7681</f>
        <v>#VALUE!</v>
      </c>
      <c r="M7682" s="4" t="e">
        <f aca="false">$C$21+(L7682/$C$18)</f>
        <v>#VALUE!</v>
      </c>
      <c r="N7682" s="17" t="e">
        <f aca="false">M7682-K7682</f>
        <v>#VALUE!</v>
      </c>
    </row>
    <row r="7683" customFormat="false" ht="12.75" hidden="false" customHeight="false" outlineLevel="0" collapsed="false">
      <c r="K7683" s="4" t="e">
        <f aca="true">MeasureEdgeTiming(INDIRECT($C$26),$C$7,$C$8,$F$7,K7682)</f>
        <v>#VALUE!</v>
      </c>
      <c r="L7683" s="0" t="e">
        <f aca="false">ROUND((K7683-K7682)*$C$6,0)+L7682</f>
        <v>#VALUE!</v>
      </c>
      <c r="M7683" s="4" t="e">
        <f aca="false">$C$21+(L7683/$C$18)</f>
        <v>#VALUE!</v>
      </c>
      <c r="N7683" s="17" t="e">
        <f aca="false">M7683-K7683</f>
        <v>#VALUE!</v>
      </c>
    </row>
    <row r="7684" customFormat="false" ht="12.75" hidden="false" customHeight="false" outlineLevel="0" collapsed="false">
      <c r="K7684" s="4" t="e">
        <f aca="true">MeasureEdgeTiming(INDIRECT($C$26),$C$7,$C$8,$F$7,K7683)</f>
        <v>#VALUE!</v>
      </c>
      <c r="L7684" s="0" t="e">
        <f aca="false">ROUND((K7684-K7683)*$C$6,0)+L7683</f>
        <v>#VALUE!</v>
      </c>
      <c r="M7684" s="4" t="e">
        <f aca="false">$C$21+(L7684/$C$18)</f>
        <v>#VALUE!</v>
      </c>
      <c r="N7684" s="17" t="e">
        <f aca="false">M7684-K7684</f>
        <v>#VALUE!</v>
      </c>
    </row>
    <row r="7685" customFormat="false" ht="12.75" hidden="false" customHeight="false" outlineLevel="0" collapsed="false">
      <c r="K7685" s="4" t="e">
        <f aca="true">MeasureEdgeTiming(INDIRECT($C$26),$C$7,$C$8,$F$7,K7684)</f>
        <v>#VALUE!</v>
      </c>
      <c r="L7685" s="0" t="e">
        <f aca="false">ROUND((K7685-K7684)*$C$6,0)+L7684</f>
        <v>#VALUE!</v>
      </c>
      <c r="M7685" s="4" t="e">
        <f aca="false">$C$21+(L7685/$C$18)</f>
        <v>#VALUE!</v>
      </c>
      <c r="N7685" s="17" t="e">
        <f aca="false">M7685-K7685</f>
        <v>#VALUE!</v>
      </c>
    </row>
    <row r="7686" customFormat="false" ht="12.75" hidden="false" customHeight="false" outlineLevel="0" collapsed="false">
      <c r="K7686" s="4" t="e">
        <f aca="true">MeasureEdgeTiming(INDIRECT($C$26),$C$7,$C$8,$F$7,K7685)</f>
        <v>#VALUE!</v>
      </c>
      <c r="L7686" s="0" t="e">
        <f aca="false">ROUND((K7686-K7685)*$C$6,0)+L7685</f>
        <v>#VALUE!</v>
      </c>
      <c r="M7686" s="4" t="e">
        <f aca="false">$C$21+(L7686/$C$18)</f>
        <v>#VALUE!</v>
      </c>
      <c r="N7686" s="17" t="e">
        <f aca="false">M7686-K7686</f>
        <v>#VALUE!</v>
      </c>
    </row>
    <row r="7687" customFormat="false" ht="12.75" hidden="false" customHeight="false" outlineLevel="0" collapsed="false">
      <c r="K7687" s="4" t="e">
        <f aca="true">MeasureEdgeTiming(INDIRECT($C$26),$C$7,$C$8,$F$7,K7686)</f>
        <v>#VALUE!</v>
      </c>
      <c r="L7687" s="0" t="e">
        <f aca="false">ROUND((K7687-K7686)*$C$6,0)+L7686</f>
        <v>#VALUE!</v>
      </c>
      <c r="M7687" s="4" t="e">
        <f aca="false">$C$21+(L7687/$C$18)</f>
        <v>#VALUE!</v>
      </c>
      <c r="N7687" s="17" t="e">
        <f aca="false">M7687-K7687</f>
        <v>#VALUE!</v>
      </c>
    </row>
    <row r="7688" customFormat="false" ht="12.75" hidden="false" customHeight="false" outlineLevel="0" collapsed="false">
      <c r="K7688" s="4" t="e">
        <f aca="true">MeasureEdgeTiming(INDIRECT($C$26),$C$7,$C$8,$F$7,K7687)</f>
        <v>#VALUE!</v>
      </c>
      <c r="L7688" s="0" t="e">
        <f aca="false">ROUND((K7688-K7687)*$C$6,0)+L7687</f>
        <v>#VALUE!</v>
      </c>
      <c r="M7688" s="4" t="e">
        <f aca="false">$C$21+(L7688/$C$18)</f>
        <v>#VALUE!</v>
      </c>
      <c r="N7688" s="17" t="e">
        <f aca="false">M7688-K7688</f>
        <v>#VALUE!</v>
      </c>
    </row>
    <row r="7689" customFormat="false" ht="12.75" hidden="false" customHeight="false" outlineLevel="0" collapsed="false">
      <c r="K7689" s="4" t="e">
        <f aca="true">MeasureEdgeTiming(INDIRECT($C$26),$C$7,$C$8,$F$7,K7688)</f>
        <v>#VALUE!</v>
      </c>
      <c r="L7689" s="0" t="e">
        <f aca="false">ROUND((K7689-K7688)*$C$6,0)+L7688</f>
        <v>#VALUE!</v>
      </c>
      <c r="M7689" s="4" t="e">
        <f aca="false">$C$21+(L7689/$C$18)</f>
        <v>#VALUE!</v>
      </c>
      <c r="N7689" s="17" t="e">
        <f aca="false">M7689-K7689</f>
        <v>#VALUE!</v>
      </c>
    </row>
    <row r="7690" customFormat="false" ht="12.75" hidden="false" customHeight="false" outlineLevel="0" collapsed="false">
      <c r="K7690" s="4" t="e">
        <f aca="true">MeasureEdgeTiming(INDIRECT($C$26),$C$7,$C$8,$F$7,K7689)</f>
        <v>#VALUE!</v>
      </c>
      <c r="L7690" s="0" t="e">
        <f aca="false">ROUND((K7690-K7689)*$C$6,0)+L7689</f>
        <v>#VALUE!</v>
      </c>
      <c r="M7690" s="4" t="e">
        <f aca="false">$C$21+(L7690/$C$18)</f>
        <v>#VALUE!</v>
      </c>
      <c r="N7690" s="17" t="e">
        <f aca="false">M7690-K7690</f>
        <v>#VALUE!</v>
      </c>
    </row>
    <row r="7691" customFormat="false" ht="12.75" hidden="false" customHeight="false" outlineLevel="0" collapsed="false">
      <c r="K7691" s="4" t="e">
        <f aca="true">MeasureEdgeTiming(INDIRECT($C$26),$C$7,$C$8,$F$7,K7690)</f>
        <v>#VALUE!</v>
      </c>
      <c r="L7691" s="0" t="e">
        <f aca="false">ROUND((K7691-K7690)*$C$6,0)+L7690</f>
        <v>#VALUE!</v>
      </c>
      <c r="M7691" s="4" t="e">
        <f aca="false">$C$21+(L7691/$C$18)</f>
        <v>#VALUE!</v>
      </c>
      <c r="N7691" s="17" t="e">
        <f aca="false">M7691-K7691</f>
        <v>#VALUE!</v>
      </c>
    </row>
    <row r="7692" customFormat="false" ht="12.75" hidden="false" customHeight="false" outlineLevel="0" collapsed="false">
      <c r="K7692" s="4" t="e">
        <f aca="true">MeasureEdgeTiming(INDIRECT($C$26),$C$7,$C$8,$F$7,K7691)</f>
        <v>#VALUE!</v>
      </c>
      <c r="L7692" s="0" t="e">
        <f aca="false">ROUND((K7692-K7691)*$C$6,0)+L7691</f>
        <v>#VALUE!</v>
      </c>
      <c r="M7692" s="4" t="e">
        <f aca="false">$C$21+(L7692/$C$18)</f>
        <v>#VALUE!</v>
      </c>
      <c r="N7692" s="17" t="e">
        <f aca="false">M7692-K7692</f>
        <v>#VALUE!</v>
      </c>
    </row>
    <row r="7693" customFormat="false" ht="12.75" hidden="false" customHeight="false" outlineLevel="0" collapsed="false">
      <c r="K7693" s="4" t="e">
        <f aca="true">MeasureEdgeTiming(INDIRECT($C$26),$C$7,$C$8,$F$7,K7692)</f>
        <v>#VALUE!</v>
      </c>
      <c r="L7693" s="0" t="e">
        <f aca="false">ROUND((K7693-K7692)*$C$6,0)+L7692</f>
        <v>#VALUE!</v>
      </c>
      <c r="M7693" s="4" t="e">
        <f aca="false">$C$21+(L7693/$C$18)</f>
        <v>#VALUE!</v>
      </c>
      <c r="N7693" s="17" t="e">
        <f aca="false">M7693-K7693</f>
        <v>#VALUE!</v>
      </c>
    </row>
    <row r="7694" customFormat="false" ht="12.75" hidden="false" customHeight="false" outlineLevel="0" collapsed="false">
      <c r="K7694" s="4" t="e">
        <f aca="true">MeasureEdgeTiming(INDIRECT($C$26),$C$7,$C$8,$F$7,K7693)</f>
        <v>#VALUE!</v>
      </c>
      <c r="L7694" s="0" t="e">
        <f aca="false">ROUND((K7694-K7693)*$C$6,0)+L7693</f>
        <v>#VALUE!</v>
      </c>
      <c r="M7694" s="4" t="e">
        <f aca="false">$C$21+(L7694/$C$18)</f>
        <v>#VALUE!</v>
      </c>
      <c r="N7694" s="17" t="e">
        <f aca="false">M7694-K7694</f>
        <v>#VALUE!</v>
      </c>
    </row>
    <row r="7695" customFormat="false" ht="12.75" hidden="false" customHeight="false" outlineLevel="0" collapsed="false">
      <c r="K7695" s="4" t="e">
        <f aca="true">MeasureEdgeTiming(INDIRECT($C$26),$C$7,$C$8,$F$7,K7694)</f>
        <v>#VALUE!</v>
      </c>
      <c r="L7695" s="0" t="e">
        <f aca="false">ROUND((K7695-K7694)*$C$6,0)+L7694</f>
        <v>#VALUE!</v>
      </c>
      <c r="M7695" s="4" t="e">
        <f aca="false">$C$21+(L7695/$C$18)</f>
        <v>#VALUE!</v>
      </c>
      <c r="N7695" s="17" t="e">
        <f aca="false">M7695-K7695</f>
        <v>#VALUE!</v>
      </c>
    </row>
    <row r="7696" customFormat="false" ht="12.75" hidden="false" customHeight="false" outlineLevel="0" collapsed="false">
      <c r="K7696" s="4" t="e">
        <f aca="true">MeasureEdgeTiming(INDIRECT($C$26),$C$7,$C$8,$F$7,K7695)</f>
        <v>#VALUE!</v>
      </c>
      <c r="L7696" s="0" t="e">
        <f aca="false">ROUND((K7696-K7695)*$C$6,0)+L7695</f>
        <v>#VALUE!</v>
      </c>
      <c r="M7696" s="4" t="e">
        <f aca="false">$C$21+(L7696/$C$18)</f>
        <v>#VALUE!</v>
      </c>
      <c r="N7696" s="17" t="e">
        <f aca="false">M7696-K7696</f>
        <v>#VALUE!</v>
      </c>
    </row>
    <row r="7697" customFormat="false" ht="12.75" hidden="false" customHeight="false" outlineLevel="0" collapsed="false">
      <c r="K7697" s="4" t="e">
        <f aca="true">MeasureEdgeTiming(INDIRECT($C$26),$C$7,$C$8,$F$7,K7696)</f>
        <v>#VALUE!</v>
      </c>
      <c r="L7697" s="0" t="e">
        <f aca="false">ROUND((K7697-K7696)*$C$6,0)+L7696</f>
        <v>#VALUE!</v>
      </c>
      <c r="M7697" s="4" t="e">
        <f aca="false">$C$21+(L7697/$C$18)</f>
        <v>#VALUE!</v>
      </c>
      <c r="N7697" s="17" t="e">
        <f aca="false">M7697-K7697</f>
        <v>#VALUE!</v>
      </c>
    </row>
    <row r="7698" customFormat="false" ht="12.75" hidden="false" customHeight="false" outlineLevel="0" collapsed="false">
      <c r="K7698" s="4" t="e">
        <f aca="true">MeasureEdgeTiming(INDIRECT($C$26),$C$7,$C$8,$F$7,K7697)</f>
        <v>#VALUE!</v>
      </c>
      <c r="L7698" s="0" t="e">
        <f aca="false">ROUND((K7698-K7697)*$C$6,0)+L7697</f>
        <v>#VALUE!</v>
      </c>
      <c r="M7698" s="4" t="e">
        <f aca="false">$C$21+(L7698/$C$18)</f>
        <v>#VALUE!</v>
      </c>
      <c r="N7698" s="17" t="e">
        <f aca="false">M7698-K7698</f>
        <v>#VALUE!</v>
      </c>
    </row>
    <row r="7699" customFormat="false" ht="12.75" hidden="false" customHeight="false" outlineLevel="0" collapsed="false">
      <c r="K7699" s="4" t="e">
        <f aca="true">MeasureEdgeTiming(INDIRECT($C$26),$C$7,$C$8,$F$7,K7698)</f>
        <v>#VALUE!</v>
      </c>
      <c r="L7699" s="0" t="e">
        <f aca="false">ROUND((K7699-K7698)*$C$6,0)+L7698</f>
        <v>#VALUE!</v>
      </c>
      <c r="M7699" s="4" t="e">
        <f aca="false">$C$21+(L7699/$C$18)</f>
        <v>#VALUE!</v>
      </c>
      <c r="N7699" s="17" t="e">
        <f aca="false">M7699-K7699</f>
        <v>#VALUE!</v>
      </c>
    </row>
    <row r="7700" customFormat="false" ht="12.75" hidden="false" customHeight="false" outlineLevel="0" collapsed="false">
      <c r="K7700" s="4" t="e">
        <f aca="true">MeasureEdgeTiming(INDIRECT($C$26),$C$7,$C$8,$F$7,K7699)</f>
        <v>#VALUE!</v>
      </c>
      <c r="L7700" s="0" t="e">
        <f aca="false">ROUND((K7700-K7699)*$C$6,0)+L7699</f>
        <v>#VALUE!</v>
      </c>
      <c r="M7700" s="4" t="e">
        <f aca="false">$C$21+(L7700/$C$18)</f>
        <v>#VALUE!</v>
      </c>
      <c r="N7700" s="17" t="e">
        <f aca="false">M7700-K7700</f>
        <v>#VALUE!</v>
      </c>
    </row>
    <row r="7701" customFormat="false" ht="12.75" hidden="false" customHeight="false" outlineLevel="0" collapsed="false">
      <c r="K7701" s="4" t="e">
        <f aca="true">MeasureEdgeTiming(INDIRECT($C$26),$C$7,$C$8,$F$7,K7700)</f>
        <v>#VALUE!</v>
      </c>
      <c r="L7701" s="0" t="e">
        <f aca="false">ROUND((K7701-K7700)*$C$6,0)+L7700</f>
        <v>#VALUE!</v>
      </c>
      <c r="M7701" s="4" t="e">
        <f aca="false">$C$21+(L7701/$C$18)</f>
        <v>#VALUE!</v>
      </c>
      <c r="N7701" s="17" t="e">
        <f aca="false">M7701-K7701</f>
        <v>#VALUE!</v>
      </c>
    </row>
    <row r="7702" customFormat="false" ht="12.75" hidden="false" customHeight="false" outlineLevel="0" collapsed="false">
      <c r="K7702" s="4" t="e">
        <f aca="true">MeasureEdgeTiming(INDIRECT($C$26),$C$7,$C$8,$F$7,K7701)</f>
        <v>#VALUE!</v>
      </c>
      <c r="L7702" s="0" t="e">
        <f aca="false">ROUND((K7702-K7701)*$C$6,0)+L7701</f>
        <v>#VALUE!</v>
      </c>
      <c r="M7702" s="4" t="e">
        <f aca="false">$C$21+(L7702/$C$18)</f>
        <v>#VALUE!</v>
      </c>
      <c r="N7702" s="17" t="e">
        <f aca="false">M7702-K7702</f>
        <v>#VALUE!</v>
      </c>
    </row>
    <row r="7703" customFormat="false" ht="12.75" hidden="false" customHeight="false" outlineLevel="0" collapsed="false">
      <c r="K7703" s="4" t="e">
        <f aca="true">MeasureEdgeTiming(INDIRECT($C$26),$C$7,$C$8,$F$7,K7702)</f>
        <v>#VALUE!</v>
      </c>
      <c r="L7703" s="0" t="e">
        <f aca="false">ROUND((K7703-K7702)*$C$6,0)+L7702</f>
        <v>#VALUE!</v>
      </c>
      <c r="M7703" s="4" t="e">
        <f aca="false">$C$21+(L7703/$C$18)</f>
        <v>#VALUE!</v>
      </c>
      <c r="N7703" s="17" t="e">
        <f aca="false">M7703-K7703</f>
        <v>#VALUE!</v>
      </c>
    </row>
    <row r="7704" customFormat="false" ht="12.75" hidden="false" customHeight="false" outlineLevel="0" collapsed="false">
      <c r="K7704" s="4" t="e">
        <f aca="true">MeasureEdgeTiming(INDIRECT($C$26),$C$7,$C$8,$F$7,K7703)</f>
        <v>#VALUE!</v>
      </c>
      <c r="L7704" s="0" t="e">
        <f aca="false">ROUND((K7704-K7703)*$C$6,0)+L7703</f>
        <v>#VALUE!</v>
      </c>
      <c r="M7704" s="4" t="e">
        <f aca="false">$C$21+(L7704/$C$18)</f>
        <v>#VALUE!</v>
      </c>
      <c r="N7704" s="17" t="e">
        <f aca="false">M7704-K7704</f>
        <v>#VALUE!</v>
      </c>
    </row>
    <row r="7705" customFormat="false" ht="12.75" hidden="false" customHeight="false" outlineLevel="0" collapsed="false">
      <c r="K7705" s="4" t="e">
        <f aca="true">MeasureEdgeTiming(INDIRECT($C$26),$C$7,$C$8,$F$7,K7704)</f>
        <v>#VALUE!</v>
      </c>
      <c r="L7705" s="0" t="e">
        <f aca="false">ROUND((K7705-K7704)*$C$6,0)+L7704</f>
        <v>#VALUE!</v>
      </c>
      <c r="M7705" s="4" t="e">
        <f aca="false">$C$21+(L7705/$C$18)</f>
        <v>#VALUE!</v>
      </c>
      <c r="N7705" s="17" t="e">
        <f aca="false">M7705-K7705</f>
        <v>#VALUE!</v>
      </c>
    </row>
    <row r="7706" customFormat="false" ht="12.75" hidden="false" customHeight="false" outlineLevel="0" collapsed="false">
      <c r="K7706" s="4" t="e">
        <f aca="true">MeasureEdgeTiming(INDIRECT($C$26),$C$7,$C$8,$F$7,K7705)</f>
        <v>#VALUE!</v>
      </c>
      <c r="L7706" s="0" t="e">
        <f aca="false">ROUND((K7706-K7705)*$C$6,0)+L7705</f>
        <v>#VALUE!</v>
      </c>
      <c r="M7706" s="4" t="e">
        <f aca="false">$C$21+(L7706/$C$18)</f>
        <v>#VALUE!</v>
      </c>
      <c r="N7706" s="17" t="e">
        <f aca="false">M7706-K7706</f>
        <v>#VALUE!</v>
      </c>
    </row>
    <row r="7707" customFormat="false" ht="12.75" hidden="false" customHeight="false" outlineLevel="0" collapsed="false">
      <c r="K7707" s="4" t="e">
        <f aca="true">MeasureEdgeTiming(INDIRECT($C$26),$C$7,$C$8,$F$7,K7706)</f>
        <v>#VALUE!</v>
      </c>
      <c r="L7707" s="0" t="e">
        <f aca="false">ROUND((K7707-K7706)*$C$6,0)+L7706</f>
        <v>#VALUE!</v>
      </c>
      <c r="M7707" s="4" t="e">
        <f aca="false">$C$21+(L7707/$C$18)</f>
        <v>#VALUE!</v>
      </c>
      <c r="N7707" s="17" t="e">
        <f aca="false">M7707-K7707</f>
        <v>#VALUE!</v>
      </c>
    </row>
    <row r="7708" customFormat="false" ht="12.75" hidden="false" customHeight="false" outlineLevel="0" collapsed="false">
      <c r="K7708" s="4" t="e">
        <f aca="true">MeasureEdgeTiming(INDIRECT($C$26),$C$7,$C$8,$F$7,K7707)</f>
        <v>#VALUE!</v>
      </c>
      <c r="L7708" s="0" t="e">
        <f aca="false">ROUND((K7708-K7707)*$C$6,0)+L7707</f>
        <v>#VALUE!</v>
      </c>
      <c r="M7708" s="4" t="e">
        <f aca="false">$C$21+(L7708/$C$18)</f>
        <v>#VALUE!</v>
      </c>
      <c r="N7708" s="17" t="e">
        <f aca="false">M7708-K7708</f>
        <v>#VALUE!</v>
      </c>
    </row>
    <row r="7709" customFormat="false" ht="12.75" hidden="false" customHeight="false" outlineLevel="0" collapsed="false">
      <c r="K7709" s="4" t="e">
        <f aca="true">MeasureEdgeTiming(INDIRECT($C$26),$C$7,$C$8,$F$7,K7708)</f>
        <v>#VALUE!</v>
      </c>
      <c r="L7709" s="0" t="e">
        <f aca="false">ROUND((K7709-K7708)*$C$6,0)+L7708</f>
        <v>#VALUE!</v>
      </c>
      <c r="M7709" s="4" t="e">
        <f aca="false">$C$21+(L7709/$C$18)</f>
        <v>#VALUE!</v>
      </c>
      <c r="N7709" s="17" t="e">
        <f aca="false">M7709-K7709</f>
        <v>#VALUE!</v>
      </c>
    </row>
    <row r="7710" customFormat="false" ht="12.75" hidden="false" customHeight="false" outlineLevel="0" collapsed="false">
      <c r="K7710" s="4" t="e">
        <f aca="true">MeasureEdgeTiming(INDIRECT($C$26),$C$7,$C$8,$F$7,K7709)</f>
        <v>#VALUE!</v>
      </c>
      <c r="L7710" s="0" t="e">
        <f aca="false">ROUND((K7710-K7709)*$C$6,0)+L7709</f>
        <v>#VALUE!</v>
      </c>
      <c r="M7710" s="4" t="e">
        <f aca="false">$C$21+(L7710/$C$18)</f>
        <v>#VALUE!</v>
      </c>
      <c r="N7710" s="17" t="e">
        <f aca="false">M7710-K7710</f>
        <v>#VALUE!</v>
      </c>
    </row>
    <row r="7711" customFormat="false" ht="12.75" hidden="false" customHeight="false" outlineLevel="0" collapsed="false">
      <c r="K7711" s="4" t="e">
        <f aca="true">MeasureEdgeTiming(INDIRECT($C$26),$C$7,$C$8,$F$7,K7710)</f>
        <v>#VALUE!</v>
      </c>
      <c r="L7711" s="0" t="e">
        <f aca="false">ROUND((K7711-K7710)*$C$6,0)+L7710</f>
        <v>#VALUE!</v>
      </c>
      <c r="M7711" s="4" t="e">
        <f aca="false">$C$21+(L7711/$C$18)</f>
        <v>#VALUE!</v>
      </c>
      <c r="N7711" s="17" t="e">
        <f aca="false">M7711-K7711</f>
        <v>#VALUE!</v>
      </c>
    </row>
    <row r="7712" customFormat="false" ht="12.75" hidden="false" customHeight="false" outlineLevel="0" collapsed="false">
      <c r="K7712" s="4" t="e">
        <f aca="true">MeasureEdgeTiming(INDIRECT($C$26),$C$7,$C$8,$F$7,K7711)</f>
        <v>#VALUE!</v>
      </c>
      <c r="L7712" s="0" t="e">
        <f aca="false">ROUND((K7712-K7711)*$C$6,0)+L7711</f>
        <v>#VALUE!</v>
      </c>
      <c r="M7712" s="4" t="e">
        <f aca="false">$C$21+(L7712/$C$18)</f>
        <v>#VALUE!</v>
      </c>
      <c r="N7712" s="17" t="e">
        <f aca="false">M7712-K7712</f>
        <v>#VALUE!</v>
      </c>
    </row>
    <row r="7713" customFormat="false" ht="12.75" hidden="false" customHeight="false" outlineLevel="0" collapsed="false">
      <c r="K7713" s="4" t="e">
        <f aca="true">MeasureEdgeTiming(INDIRECT($C$26),$C$7,$C$8,$F$7,K7712)</f>
        <v>#VALUE!</v>
      </c>
      <c r="L7713" s="0" t="e">
        <f aca="false">ROUND((K7713-K7712)*$C$6,0)+L7712</f>
        <v>#VALUE!</v>
      </c>
      <c r="M7713" s="4" t="e">
        <f aca="false">$C$21+(L7713/$C$18)</f>
        <v>#VALUE!</v>
      </c>
      <c r="N7713" s="17" t="e">
        <f aca="false">M7713-K7713</f>
        <v>#VALUE!</v>
      </c>
    </row>
    <row r="7714" customFormat="false" ht="12.75" hidden="false" customHeight="false" outlineLevel="0" collapsed="false">
      <c r="K7714" s="4" t="e">
        <f aca="true">MeasureEdgeTiming(INDIRECT($C$26),$C$7,$C$8,$F$7,K7713)</f>
        <v>#VALUE!</v>
      </c>
      <c r="L7714" s="0" t="e">
        <f aca="false">ROUND((K7714-K7713)*$C$6,0)+L7713</f>
        <v>#VALUE!</v>
      </c>
      <c r="M7714" s="4" t="e">
        <f aca="false">$C$21+(L7714/$C$18)</f>
        <v>#VALUE!</v>
      </c>
      <c r="N7714" s="17" t="e">
        <f aca="false">M7714-K7714</f>
        <v>#VALUE!</v>
      </c>
    </row>
    <row r="7715" customFormat="false" ht="12.75" hidden="false" customHeight="false" outlineLevel="0" collapsed="false">
      <c r="K7715" s="4" t="e">
        <f aca="true">MeasureEdgeTiming(INDIRECT($C$26),$C$7,$C$8,$F$7,K7714)</f>
        <v>#VALUE!</v>
      </c>
      <c r="L7715" s="0" t="e">
        <f aca="false">ROUND((K7715-K7714)*$C$6,0)+L7714</f>
        <v>#VALUE!</v>
      </c>
      <c r="M7715" s="4" t="e">
        <f aca="false">$C$21+(L7715/$C$18)</f>
        <v>#VALUE!</v>
      </c>
      <c r="N7715" s="17" t="e">
        <f aca="false">M7715-K7715</f>
        <v>#VALUE!</v>
      </c>
    </row>
    <row r="7716" customFormat="false" ht="12.75" hidden="false" customHeight="false" outlineLevel="0" collapsed="false">
      <c r="K7716" s="4" t="e">
        <f aca="true">MeasureEdgeTiming(INDIRECT($C$26),$C$7,$C$8,$F$7,K7715)</f>
        <v>#VALUE!</v>
      </c>
      <c r="L7716" s="0" t="e">
        <f aca="false">ROUND((K7716-K7715)*$C$6,0)+L7715</f>
        <v>#VALUE!</v>
      </c>
      <c r="M7716" s="4" t="e">
        <f aca="false">$C$21+(L7716/$C$18)</f>
        <v>#VALUE!</v>
      </c>
      <c r="N7716" s="17" t="e">
        <f aca="false">M7716-K7716</f>
        <v>#VALUE!</v>
      </c>
    </row>
    <row r="7717" customFormat="false" ht="12.75" hidden="false" customHeight="false" outlineLevel="0" collapsed="false">
      <c r="K7717" s="4" t="e">
        <f aca="true">MeasureEdgeTiming(INDIRECT($C$26),$C$7,$C$8,$F$7,K7716)</f>
        <v>#VALUE!</v>
      </c>
      <c r="L7717" s="0" t="e">
        <f aca="false">ROUND((K7717-K7716)*$C$6,0)+L7716</f>
        <v>#VALUE!</v>
      </c>
      <c r="M7717" s="4" t="e">
        <f aca="false">$C$21+(L7717/$C$18)</f>
        <v>#VALUE!</v>
      </c>
      <c r="N7717" s="17" t="e">
        <f aca="false">M7717-K7717</f>
        <v>#VALUE!</v>
      </c>
    </row>
    <row r="7718" customFormat="false" ht="12.75" hidden="false" customHeight="false" outlineLevel="0" collapsed="false">
      <c r="K7718" s="4" t="e">
        <f aca="true">MeasureEdgeTiming(INDIRECT($C$26),$C$7,$C$8,$F$7,K7717)</f>
        <v>#VALUE!</v>
      </c>
      <c r="L7718" s="0" t="e">
        <f aca="false">ROUND((K7718-K7717)*$C$6,0)+L7717</f>
        <v>#VALUE!</v>
      </c>
      <c r="M7718" s="4" t="e">
        <f aca="false">$C$21+(L7718/$C$18)</f>
        <v>#VALUE!</v>
      </c>
      <c r="N7718" s="17" t="e">
        <f aca="false">M7718-K7718</f>
        <v>#VALUE!</v>
      </c>
    </row>
    <row r="7719" customFormat="false" ht="12.75" hidden="false" customHeight="false" outlineLevel="0" collapsed="false">
      <c r="K7719" s="4" t="e">
        <f aca="true">MeasureEdgeTiming(INDIRECT($C$26),$C$7,$C$8,$F$7,K7718)</f>
        <v>#VALUE!</v>
      </c>
      <c r="L7719" s="0" t="e">
        <f aca="false">ROUND((K7719-K7718)*$C$6,0)+L7718</f>
        <v>#VALUE!</v>
      </c>
      <c r="M7719" s="4" t="e">
        <f aca="false">$C$21+(L7719/$C$18)</f>
        <v>#VALUE!</v>
      </c>
      <c r="N7719" s="17" t="e">
        <f aca="false">M7719-K7719</f>
        <v>#VALUE!</v>
      </c>
    </row>
    <row r="7720" customFormat="false" ht="12.75" hidden="false" customHeight="false" outlineLevel="0" collapsed="false">
      <c r="K7720" s="4" t="e">
        <f aca="true">MeasureEdgeTiming(INDIRECT($C$26),$C$7,$C$8,$F$7,K7719)</f>
        <v>#VALUE!</v>
      </c>
      <c r="L7720" s="0" t="e">
        <f aca="false">ROUND((K7720-K7719)*$C$6,0)+L7719</f>
        <v>#VALUE!</v>
      </c>
      <c r="M7720" s="4" t="e">
        <f aca="false">$C$21+(L7720/$C$18)</f>
        <v>#VALUE!</v>
      </c>
      <c r="N7720" s="17" t="e">
        <f aca="false">M7720-K7720</f>
        <v>#VALUE!</v>
      </c>
    </row>
    <row r="7721" customFormat="false" ht="12.75" hidden="false" customHeight="false" outlineLevel="0" collapsed="false">
      <c r="K7721" s="4" t="e">
        <f aca="true">MeasureEdgeTiming(INDIRECT($C$26),$C$7,$C$8,$F$7,K7720)</f>
        <v>#VALUE!</v>
      </c>
      <c r="L7721" s="0" t="e">
        <f aca="false">ROUND((K7721-K7720)*$C$6,0)+L7720</f>
        <v>#VALUE!</v>
      </c>
      <c r="M7721" s="4" t="e">
        <f aca="false">$C$21+(L7721/$C$18)</f>
        <v>#VALUE!</v>
      </c>
      <c r="N7721" s="17" t="e">
        <f aca="false">M7721-K7721</f>
        <v>#VALUE!</v>
      </c>
    </row>
    <row r="7722" customFormat="false" ht="12.75" hidden="false" customHeight="false" outlineLevel="0" collapsed="false">
      <c r="K7722" s="4" t="e">
        <f aca="true">MeasureEdgeTiming(INDIRECT($C$26),$C$7,$C$8,$F$7,K7721)</f>
        <v>#VALUE!</v>
      </c>
      <c r="L7722" s="0" t="e">
        <f aca="false">ROUND((K7722-K7721)*$C$6,0)+L7721</f>
        <v>#VALUE!</v>
      </c>
      <c r="M7722" s="4" t="e">
        <f aca="false">$C$21+(L7722/$C$18)</f>
        <v>#VALUE!</v>
      </c>
      <c r="N7722" s="17" t="e">
        <f aca="false">M7722-K7722</f>
        <v>#VALUE!</v>
      </c>
    </row>
    <row r="7723" customFormat="false" ht="12.75" hidden="false" customHeight="false" outlineLevel="0" collapsed="false">
      <c r="K7723" s="4" t="e">
        <f aca="true">MeasureEdgeTiming(INDIRECT($C$26),$C$7,$C$8,$F$7,K7722)</f>
        <v>#VALUE!</v>
      </c>
      <c r="L7723" s="0" t="e">
        <f aca="false">ROUND((K7723-K7722)*$C$6,0)+L7722</f>
        <v>#VALUE!</v>
      </c>
      <c r="M7723" s="4" t="e">
        <f aca="false">$C$21+(L7723/$C$18)</f>
        <v>#VALUE!</v>
      </c>
      <c r="N7723" s="17" t="e">
        <f aca="false">M7723-K7723</f>
        <v>#VALUE!</v>
      </c>
    </row>
    <row r="7724" customFormat="false" ht="12.75" hidden="false" customHeight="false" outlineLevel="0" collapsed="false">
      <c r="K7724" s="4" t="e">
        <f aca="true">MeasureEdgeTiming(INDIRECT($C$26),$C$7,$C$8,$F$7,K7723)</f>
        <v>#VALUE!</v>
      </c>
      <c r="L7724" s="0" t="e">
        <f aca="false">ROUND((K7724-K7723)*$C$6,0)+L7723</f>
        <v>#VALUE!</v>
      </c>
      <c r="M7724" s="4" t="e">
        <f aca="false">$C$21+(L7724/$C$18)</f>
        <v>#VALUE!</v>
      </c>
      <c r="N7724" s="17" t="e">
        <f aca="false">M7724-K7724</f>
        <v>#VALUE!</v>
      </c>
    </row>
    <row r="7725" customFormat="false" ht="12.75" hidden="false" customHeight="false" outlineLevel="0" collapsed="false">
      <c r="K7725" s="4" t="e">
        <f aca="true">MeasureEdgeTiming(INDIRECT($C$26),$C$7,$C$8,$F$7,K7724)</f>
        <v>#VALUE!</v>
      </c>
      <c r="L7725" s="0" t="e">
        <f aca="false">ROUND((K7725-K7724)*$C$6,0)+L7724</f>
        <v>#VALUE!</v>
      </c>
      <c r="M7725" s="4" t="e">
        <f aca="false">$C$21+(L7725/$C$18)</f>
        <v>#VALUE!</v>
      </c>
      <c r="N7725" s="17" t="e">
        <f aca="false">M7725-K7725</f>
        <v>#VALUE!</v>
      </c>
    </row>
    <row r="7726" customFormat="false" ht="12.75" hidden="false" customHeight="false" outlineLevel="0" collapsed="false">
      <c r="K7726" s="4" t="e">
        <f aca="true">MeasureEdgeTiming(INDIRECT($C$26),$C$7,$C$8,$F$7,K7725)</f>
        <v>#VALUE!</v>
      </c>
      <c r="L7726" s="0" t="e">
        <f aca="false">ROUND((K7726-K7725)*$C$6,0)+L7725</f>
        <v>#VALUE!</v>
      </c>
      <c r="M7726" s="4" t="e">
        <f aca="false">$C$21+(L7726/$C$18)</f>
        <v>#VALUE!</v>
      </c>
      <c r="N7726" s="17" t="e">
        <f aca="false">M7726-K7726</f>
        <v>#VALUE!</v>
      </c>
    </row>
    <row r="7727" customFormat="false" ht="12.75" hidden="false" customHeight="false" outlineLevel="0" collapsed="false">
      <c r="K7727" s="4" t="e">
        <f aca="true">MeasureEdgeTiming(INDIRECT($C$26),$C$7,$C$8,$F$7,K7726)</f>
        <v>#VALUE!</v>
      </c>
      <c r="L7727" s="0" t="e">
        <f aca="false">ROUND((K7727-K7726)*$C$6,0)+L7726</f>
        <v>#VALUE!</v>
      </c>
      <c r="M7727" s="4" t="e">
        <f aca="false">$C$21+(L7727/$C$18)</f>
        <v>#VALUE!</v>
      </c>
      <c r="N7727" s="17" t="e">
        <f aca="false">M7727-K7727</f>
        <v>#VALUE!</v>
      </c>
    </row>
    <row r="7728" customFormat="false" ht="12.75" hidden="false" customHeight="false" outlineLevel="0" collapsed="false">
      <c r="K7728" s="4" t="e">
        <f aca="true">MeasureEdgeTiming(INDIRECT($C$26),$C$7,$C$8,$F$7,K7727)</f>
        <v>#VALUE!</v>
      </c>
      <c r="L7728" s="0" t="e">
        <f aca="false">ROUND((K7728-K7727)*$C$6,0)+L7727</f>
        <v>#VALUE!</v>
      </c>
      <c r="M7728" s="4" t="e">
        <f aca="false">$C$21+(L7728/$C$18)</f>
        <v>#VALUE!</v>
      </c>
      <c r="N7728" s="17" t="e">
        <f aca="false">M7728-K7728</f>
        <v>#VALUE!</v>
      </c>
    </row>
    <row r="7729" customFormat="false" ht="12.75" hidden="false" customHeight="false" outlineLevel="0" collapsed="false">
      <c r="K7729" s="4" t="e">
        <f aca="true">MeasureEdgeTiming(INDIRECT($C$26),$C$7,$C$8,$F$7,K7728)</f>
        <v>#VALUE!</v>
      </c>
      <c r="L7729" s="0" t="e">
        <f aca="false">ROUND((K7729-K7728)*$C$6,0)+L7728</f>
        <v>#VALUE!</v>
      </c>
      <c r="M7729" s="4" t="e">
        <f aca="false">$C$21+(L7729/$C$18)</f>
        <v>#VALUE!</v>
      </c>
      <c r="N7729" s="17" t="e">
        <f aca="false">M7729-K7729</f>
        <v>#VALUE!</v>
      </c>
    </row>
    <row r="7730" customFormat="false" ht="12.75" hidden="false" customHeight="false" outlineLevel="0" collapsed="false">
      <c r="K7730" s="4" t="e">
        <f aca="true">MeasureEdgeTiming(INDIRECT($C$26),$C$7,$C$8,$F$7,K7729)</f>
        <v>#VALUE!</v>
      </c>
      <c r="L7730" s="0" t="e">
        <f aca="false">ROUND((K7730-K7729)*$C$6,0)+L7729</f>
        <v>#VALUE!</v>
      </c>
      <c r="M7730" s="4" t="e">
        <f aca="false">$C$21+(L7730/$C$18)</f>
        <v>#VALUE!</v>
      </c>
      <c r="N7730" s="17" t="e">
        <f aca="false">M7730-K7730</f>
        <v>#VALUE!</v>
      </c>
    </row>
    <row r="7731" customFormat="false" ht="12.75" hidden="false" customHeight="false" outlineLevel="0" collapsed="false">
      <c r="K7731" s="4" t="e">
        <f aca="true">MeasureEdgeTiming(INDIRECT($C$26),$C$7,$C$8,$F$7,K7730)</f>
        <v>#VALUE!</v>
      </c>
      <c r="L7731" s="0" t="e">
        <f aca="false">ROUND((K7731-K7730)*$C$6,0)+L7730</f>
        <v>#VALUE!</v>
      </c>
      <c r="M7731" s="4" t="e">
        <f aca="false">$C$21+(L7731/$C$18)</f>
        <v>#VALUE!</v>
      </c>
      <c r="N7731" s="17" t="e">
        <f aca="false">M7731-K7731</f>
        <v>#VALUE!</v>
      </c>
    </row>
    <row r="7732" customFormat="false" ht="12.75" hidden="false" customHeight="false" outlineLevel="0" collapsed="false">
      <c r="K7732" s="4" t="e">
        <f aca="true">MeasureEdgeTiming(INDIRECT($C$26),$C$7,$C$8,$F$7,K7731)</f>
        <v>#VALUE!</v>
      </c>
      <c r="L7732" s="0" t="e">
        <f aca="false">ROUND((K7732-K7731)*$C$6,0)+L7731</f>
        <v>#VALUE!</v>
      </c>
      <c r="M7732" s="4" t="e">
        <f aca="false">$C$21+(L7732/$C$18)</f>
        <v>#VALUE!</v>
      </c>
      <c r="N7732" s="17" t="e">
        <f aca="false">M7732-K7732</f>
        <v>#VALUE!</v>
      </c>
    </row>
    <row r="7733" customFormat="false" ht="12.75" hidden="false" customHeight="false" outlineLevel="0" collapsed="false">
      <c r="K7733" s="4" t="e">
        <f aca="true">MeasureEdgeTiming(INDIRECT($C$26),$C$7,$C$8,$F$7,K7732)</f>
        <v>#VALUE!</v>
      </c>
      <c r="L7733" s="0" t="e">
        <f aca="false">ROUND((K7733-K7732)*$C$6,0)+L7732</f>
        <v>#VALUE!</v>
      </c>
      <c r="M7733" s="4" t="e">
        <f aca="false">$C$21+(L7733/$C$18)</f>
        <v>#VALUE!</v>
      </c>
      <c r="N7733" s="17" t="e">
        <f aca="false">M7733-K7733</f>
        <v>#VALUE!</v>
      </c>
    </row>
    <row r="7734" customFormat="false" ht="12.75" hidden="false" customHeight="false" outlineLevel="0" collapsed="false">
      <c r="K7734" s="4" t="e">
        <f aca="true">MeasureEdgeTiming(INDIRECT($C$26),$C$7,$C$8,$F$7,K7733)</f>
        <v>#VALUE!</v>
      </c>
      <c r="L7734" s="0" t="e">
        <f aca="false">ROUND((K7734-K7733)*$C$6,0)+L7733</f>
        <v>#VALUE!</v>
      </c>
      <c r="M7734" s="4" t="e">
        <f aca="false">$C$21+(L7734/$C$18)</f>
        <v>#VALUE!</v>
      </c>
      <c r="N7734" s="17" t="e">
        <f aca="false">M7734-K7734</f>
        <v>#VALUE!</v>
      </c>
    </row>
    <row r="7735" customFormat="false" ht="12.75" hidden="false" customHeight="false" outlineLevel="0" collapsed="false">
      <c r="K7735" s="4" t="e">
        <f aca="true">MeasureEdgeTiming(INDIRECT($C$26),$C$7,$C$8,$F$7,K7734)</f>
        <v>#VALUE!</v>
      </c>
      <c r="L7735" s="0" t="e">
        <f aca="false">ROUND((K7735-K7734)*$C$6,0)+L7734</f>
        <v>#VALUE!</v>
      </c>
      <c r="M7735" s="4" t="e">
        <f aca="false">$C$21+(L7735/$C$18)</f>
        <v>#VALUE!</v>
      </c>
      <c r="N7735" s="17" t="e">
        <f aca="false">M7735-K7735</f>
        <v>#VALUE!</v>
      </c>
    </row>
    <row r="7736" customFormat="false" ht="12.75" hidden="false" customHeight="false" outlineLevel="0" collapsed="false">
      <c r="K7736" s="4" t="e">
        <f aca="true">MeasureEdgeTiming(INDIRECT($C$26),$C$7,$C$8,$F$7,K7735)</f>
        <v>#VALUE!</v>
      </c>
      <c r="L7736" s="0" t="e">
        <f aca="false">ROUND((K7736-K7735)*$C$6,0)+L7735</f>
        <v>#VALUE!</v>
      </c>
      <c r="M7736" s="4" t="e">
        <f aca="false">$C$21+(L7736/$C$18)</f>
        <v>#VALUE!</v>
      </c>
      <c r="N7736" s="17" t="e">
        <f aca="false">M7736-K7736</f>
        <v>#VALUE!</v>
      </c>
    </row>
    <row r="7737" customFormat="false" ht="12.75" hidden="false" customHeight="false" outlineLevel="0" collapsed="false">
      <c r="K7737" s="4" t="e">
        <f aca="true">MeasureEdgeTiming(INDIRECT($C$26),$C$7,$C$8,$F$7,K7736)</f>
        <v>#VALUE!</v>
      </c>
      <c r="L7737" s="0" t="e">
        <f aca="false">ROUND((K7737-K7736)*$C$6,0)+L7736</f>
        <v>#VALUE!</v>
      </c>
      <c r="M7737" s="4" t="e">
        <f aca="false">$C$21+(L7737/$C$18)</f>
        <v>#VALUE!</v>
      </c>
      <c r="N7737" s="17" t="e">
        <f aca="false">M7737-K7737</f>
        <v>#VALUE!</v>
      </c>
    </row>
    <row r="7738" customFormat="false" ht="12.75" hidden="false" customHeight="false" outlineLevel="0" collapsed="false">
      <c r="K7738" s="4" t="e">
        <f aca="true">MeasureEdgeTiming(INDIRECT($C$26),$C$7,$C$8,$F$7,K7737)</f>
        <v>#VALUE!</v>
      </c>
      <c r="L7738" s="0" t="e">
        <f aca="false">ROUND((K7738-K7737)*$C$6,0)+L7737</f>
        <v>#VALUE!</v>
      </c>
      <c r="M7738" s="4" t="e">
        <f aca="false">$C$21+(L7738/$C$18)</f>
        <v>#VALUE!</v>
      </c>
      <c r="N7738" s="17" t="e">
        <f aca="false">M7738-K7738</f>
        <v>#VALUE!</v>
      </c>
    </row>
    <row r="7739" customFormat="false" ht="12.75" hidden="false" customHeight="false" outlineLevel="0" collapsed="false">
      <c r="K7739" s="4" t="e">
        <f aca="true">MeasureEdgeTiming(INDIRECT($C$26),$C$7,$C$8,$F$7,K7738)</f>
        <v>#VALUE!</v>
      </c>
      <c r="L7739" s="0" t="e">
        <f aca="false">ROUND((K7739-K7738)*$C$6,0)+L7738</f>
        <v>#VALUE!</v>
      </c>
      <c r="M7739" s="4" t="e">
        <f aca="false">$C$21+(L7739/$C$18)</f>
        <v>#VALUE!</v>
      </c>
      <c r="N7739" s="17" t="e">
        <f aca="false">M7739-K7739</f>
        <v>#VALUE!</v>
      </c>
    </row>
    <row r="7740" customFormat="false" ht="12.75" hidden="false" customHeight="false" outlineLevel="0" collapsed="false">
      <c r="K7740" s="4" t="e">
        <f aca="true">MeasureEdgeTiming(INDIRECT($C$26),$C$7,$C$8,$F$7,K7739)</f>
        <v>#VALUE!</v>
      </c>
      <c r="L7740" s="0" t="e">
        <f aca="false">ROUND((K7740-K7739)*$C$6,0)+L7739</f>
        <v>#VALUE!</v>
      </c>
      <c r="M7740" s="4" t="e">
        <f aca="false">$C$21+(L7740/$C$18)</f>
        <v>#VALUE!</v>
      </c>
      <c r="N7740" s="17" t="e">
        <f aca="false">M7740-K7740</f>
        <v>#VALUE!</v>
      </c>
    </row>
    <row r="7741" customFormat="false" ht="12.75" hidden="false" customHeight="false" outlineLevel="0" collapsed="false">
      <c r="K7741" s="4" t="e">
        <f aca="true">MeasureEdgeTiming(INDIRECT($C$26),$C$7,$C$8,$F$7,K7740)</f>
        <v>#VALUE!</v>
      </c>
      <c r="L7741" s="0" t="e">
        <f aca="false">ROUND((K7741-K7740)*$C$6,0)+L7740</f>
        <v>#VALUE!</v>
      </c>
      <c r="M7741" s="4" t="e">
        <f aca="false">$C$21+(L7741/$C$18)</f>
        <v>#VALUE!</v>
      </c>
      <c r="N7741" s="17" t="e">
        <f aca="false">M7741-K7741</f>
        <v>#VALUE!</v>
      </c>
    </row>
    <row r="7742" customFormat="false" ht="12.75" hidden="false" customHeight="false" outlineLevel="0" collapsed="false">
      <c r="K7742" s="4" t="e">
        <f aca="true">MeasureEdgeTiming(INDIRECT($C$26),$C$7,$C$8,$F$7,K7741)</f>
        <v>#VALUE!</v>
      </c>
      <c r="L7742" s="0" t="e">
        <f aca="false">ROUND((K7742-K7741)*$C$6,0)+L7741</f>
        <v>#VALUE!</v>
      </c>
      <c r="M7742" s="4" t="e">
        <f aca="false">$C$21+(L7742/$C$18)</f>
        <v>#VALUE!</v>
      </c>
      <c r="N7742" s="17" t="e">
        <f aca="false">M7742-K7742</f>
        <v>#VALUE!</v>
      </c>
    </row>
    <row r="7743" customFormat="false" ht="12.75" hidden="false" customHeight="false" outlineLevel="0" collapsed="false">
      <c r="K7743" s="4" t="e">
        <f aca="true">MeasureEdgeTiming(INDIRECT($C$26),$C$7,$C$8,$F$7,K7742)</f>
        <v>#VALUE!</v>
      </c>
      <c r="L7743" s="0" t="e">
        <f aca="false">ROUND((K7743-K7742)*$C$6,0)+L7742</f>
        <v>#VALUE!</v>
      </c>
      <c r="M7743" s="4" t="e">
        <f aca="false">$C$21+(L7743/$C$18)</f>
        <v>#VALUE!</v>
      </c>
      <c r="N7743" s="17" t="e">
        <f aca="false">M7743-K7743</f>
        <v>#VALUE!</v>
      </c>
    </row>
    <row r="7744" customFormat="false" ht="12.75" hidden="false" customHeight="false" outlineLevel="0" collapsed="false">
      <c r="K7744" s="4" t="e">
        <f aca="true">MeasureEdgeTiming(INDIRECT($C$26),$C$7,$C$8,$F$7,K7743)</f>
        <v>#VALUE!</v>
      </c>
      <c r="L7744" s="0" t="e">
        <f aca="false">ROUND((K7744-K7743)*$C$6,0)+L7743</f>
        <v>#VALUE!</v>
      </c>
      <c r="M7744" s="4" t="e">
        <f aca="false">$C$21+(L7744/$C$18)</f>
        <v>#VALUE!</v>
      </c>
      <c r="N7744" s="17" t="e">
        <f aca="false">M7744-K7744</f>
        <v>#VALUE!</v>
      </c>
    </row>
    <row r="7745" customFormat="false" ht="12.75" hidden="false" customHeight="false" outlineLevel="0" collapsed="false">
      <c r="K7745" s="4" t="e">
        <f aca="true">MeasureEdgeTiming(INDIRECT($C$26),$C$7,$C$8,$F$7,K7744)</f>
        <v>#VALUE!</v>
      </c>
      <c r="L7745" s="0" t="e">
        <f aca="false">ROUND((K7745-K7744)*$C$6,0)+L7744</f>
        <v>#VALUE!</v>
      </c>
      <c r="M7745" s="4" t="e">
        <f aca="false">$C$21+(L7745/$C$18)</f>
        <v>#VALUE!</v>
      </c>
      <c r="N7745" s="17" t="e">
        <f aca="false">M7745-K7745</f>
        <v>#VALUE!</v>
      </c>
    </row>
    <row r="7746" customFormat="false" ht="12.75" hidden="false" customHeight="false" outlineLevel="0" collapsed="false">
      <c r="K7746" s="4" t="e">
        <f aca="true">MeasureEdgeTiming(INDIRECT($C$26),$C$7,$C$8,$F$7,K7745)</f>
        <v>#VALUE!</v>
      </c>
      <c r="L7746" s="0" t="e">
        <f aca="false">ROUND((K7746-K7745)*$C$6,0)+L7745</f>
        <v>#VALUE!</v>
      </c>
      <c r="M7746" s="4" t="e">
        <f aca="false">$C$21+(L7746/$C$18)</f>
        <v>#VALUE!</v>
      </c>
      <c r="N7746" s="17" t="e">
        <f aca="false">M7746-K7746</f>
        <v>#VALUE!</v>
      </c>
    </row>
    <row r="7747" customFormat="false" ht="12.75" hidden="false" customHeight="false" outlineLevel="0" collapsed="false">
      <c r="K7747" s="4" t="e">
        <f aca="true">MeasureEdgeTiming(INDIRECT($C$26),$C$7,$C$8,$F$7,K7746)</f>
        <v>#VALUE!</v>
      </c>
      <c r="L7747" s="0" t="e">
        <f aca="false">ROUND((K7747-K7746)*$C$6,0)+L7746</f>
        <v>#VALUE!</v>
      </c>
      <c r="M7747" s="4" t="e">
        <f aca="false">$C$21+(L7747/$C$18)</f>
        <v>#VALUE!</v>
      </c>
      <c r="N7747" s="17" t="e">
        <f aca="false">M7747-K7747</f>
        <v>#VALUE!</v>
      </c>
    </row>
    <row r="7748" customFormat="false" ht="12.75" hidden="false" customHeight="false" outlineLevel="0" collapsed="false">
      <c r="K7748" s="4" t="e">
        <f aca="true">MeasureEdgeTiming(INDIRECT($C$26),$C$7,$C$8,$F$7,K7747)</f>
        <v>#VALUE!</v>
      </c>
      <c r="L7748" s="0" t="e">
        <f aca="false">ROUND((K7748-K7747)*$C$6,0)+L7747</f>
        <v>#VALUE!</v>
      </c>
      <c r="M7748" s="4" t="e">
        <f aca="false">$C$21+(L7748/$C$18)</f>
        <v>#VALUE!</v>
      </c>
      <c r="N7748" s="17" t="e">
        <f aca="false">M7748-K7748</f>
        <v>#VALUE!</v>
      </c>
    </row>
    <row r="7749" customFormat="false" ht="12.75" hidden="false" customHeight="false" outlineLevel="0" collapsed="false">
      <c r="K7749" s="4" t="e">
        <f aca="true">MeasureEdgeTiming(INDIRECT($C$26),$C$7,$C$8,$F$7,K7748)</f>
        <v>#VALUE!</v>
      </c>
      <c r="L7749" s="0" t="e">
        <f aca="false">ROUND((K7749-K7748)*$C$6,0)+L7748</f>
        <v>#VALUE!</v>
      </c>
      <c r="M7749" s="4" t="e">
        <f aca="false">$C$21+(L7749/$C$18)</f>
        <v>#VALUE!</v>
      </c>
      <c r="N7749" s="17" t="e">
        <f aca="false">M7749-K7749</f>
        <v>#VALUE!</v>
      </c>
    </row>
    <row r="7750" customFormat="false" ht="12.75" hidden="false" customHeight="false" outlineLevel="0" collapsed="false">
      <c r="K7750" s="4" t="e">
        <f aca="true">MeasureEdgeTiming(INDIRECT($C$26),$C$7,$C$8,$F$7,K7749)</f>
        <v>#VALUE!</v>
      </c>
      <c r="L7750" s="0" t="e">
        <f aca="false">ROUND((K7750-K7749)*$C$6,0)+L7749</f>
        <v>#VALUE!</v>
      </c>
      <c r="M7750" s="4" t="e">
        <f aca="false">$C$21+(L7750/$C$18)</f>
        <v>#VALUE!</v>
      </c>
      <c r="N7750" s="17" t="e">
        <f aca="false">M7750-K7750</f>
        <v>#VALUE!</v>
      </c>
    </row>
    <row r="7751" customFormat="false" ht="12.75" hidden="false" customHeight="false" outlineLevel="0" collapsed="false">
      <c r="K7751" s="4" t="e">
        <f aca="true">MeasureEdgeTiming(INDIRECT($C$26),$C$7,$C$8,$F$7,K7750)</f>
        <v>#VALUE!</v>
      </c>
      <c r="L7751" s="0" t="e">
        <f aca="false">ROUND((K7751-K7750)*$C$6,0)+L7750</f>
        <v>#VALUE!</v>
      </c>
      <c r="M7751" s="4" t="e">
        <f aca="false">$C$21+(L7751/$C$18)</f>
        <v>#VALUE!</v>
      </c>
      <c r="N7751" s="17" t="e">
        <f aca="false">M7751-K7751</f>
        <v>#VALUE!</v>
      </c>
    </row>
    <row r="7752" customFormat="false" ht="12.75" hidden="false" customHeight="false" outlineLevel="0" collapsed="false">
      <c r="K7752" s="4" t="e">
        <f aca="true">MeasureEdgeTiming(INDIRECT($C$26),$C$7,$C$8,$F$7,K7751)</f>
        <v>#VALUE!</v>
      </c>
      <c r="L7752" s="0" t="e">
        <f aca="false">ROUND((K7752-K7751)*$C$6,0)+L7751</f>
        <v>#VALUE!</v>
      </c>
      <c r="M7752" s="4" t="e">
        <f aca="false">$C$21+(L7752/$C$18)</f>
        <v>#VALUE!</v>
      </c>
      <c r="N7752" s="17" t="e">
        <f aca="false">M7752-K7752</f>
        <v>#VALUE!</v>
      </c>
    </row>
    <row r="7753" customFormat="false" ht="12.75" hidden="false" customHeight="false" outlineLevel="0" collapsed="false">
      <c r="K7753" s="4" t="e">
        <f aca="true">MeasureEdgeTiming(INDIRECT($C$26),$C$7,$C$8,$F$7,K7752)</f>
        <v>#VALUE!</v>
      </c>
      <c r="L7753" s="0" t="e">
        <f aca="false">ROUND((K7753-K7752)*$C$6,0)+L7752</f>
        <v>#VALUE!</v>
      </c>
      <c r="M7753" s="4" t="e">
        <f aca="false">$C$21+(L7753/$C$18)</f>
        <v>#VALUE!</v>
      </c>
      <c r="N7753" s="17" t="e">
        <f aca="false">M7753-K7753</f>
        <v>#VALUE!</v>
      </c>
    </row>
    <row r="7754" customFormat="false" ht="12.75" hidden="false" customHeight="false" outlineLevel="0" collapsed="false">
      <c r="K7754" s="4" t="e">
        <f aca="true">MeasureEdgeTiming(INDIRECT($C$26),$C$7,$C$8,$F$7,K7753)</f>
        <v>#VALUE!</v>
      </c>
      <c r="L7754" s="0" t="e">
        <f aca="false">ROUND((K7754-K7753)*$C$6,0)+L7753</f>
        <v>#VALUE!</v>
      </c>
      <c r="M7754" s="4" t="e">
        <f aca="false">$C$21+(L7754/$C$18)</f>
        <v>#VALUE!</v>
      </c>
      <c r="N7754" s="17" t="e">
        <f aca="false">M7754-K7754</f>
        <v>#VALUE!</v>
      </c>
    </row>
    <row r="7755" customFormat="false" ht="12.75" hidden="false" customHeight="false" outlineLevel="0" collapsed="false">
      <c r="K7755" s="4" t="e">
        <f aca="true">MeasureEdgeTiming(INDIRECT($C$26),$C$7,$C$8,$F$7,K7754)</f>
        <v>#VALUE!</v>
      </c>
      <c r="L7755" s="0" t="e">
        <f aca="false">ROUND((K7755-K7754)*$C$6,0)+L7754</f>
        <v>#VALUE!</v>
      </c>
      <c r="M7755" s="4" t="e">
        <f aca="false">$C$21+(L7755/$C$18)</f>
        <v>#VALUE!</v>
      </c>
      <c r="N7755" s="17" t="e">
        <f aca="false">M7755-K7755</f>
        <v>#VALUE!</v>
      </c>
    </row>
    <row r="7756" customFormat="false" ht="12.75" hidden="false" customHeight="false" outlineLevel="0" collapsed="false">
      <c r="K7756" s="4" t="e">
        <f aca="true">MeasureEdgeTiming(INDIRECT($C$26),$C$7,$C$8,$F$7,K7755)</f>
        <v>#VALUE!</v>
      </c>
      <c r="L7756" s="0" t="e">
        <f aca="false">ROUND((K7756-K7755)*$C$6,0)+L7755</f>
        <v>#VALUE!</v>
      </c>
      <c r="M7756" s="4" t="e">
        <f aca="false">$C$21+(L7756/$C$18)</f>
        <v>#VALUE!</v>
      </c>
      <c r="N7756" s="17" t="e">
        <f aca="false">M7756-K7756</f>
        <v>#VALUE!</v>
      </c>
    </row>
    <row r="7757" customFormat="false" ht="12.75" hidden="false" customHeight="false" outlineLevel="0" collapsed="false">
      <c r="K7757" s="4" t="e">
        <f aca="true">MeasureEdgeTiming(INDIRECT($C$26),$C$7,$C$8,$F$7,K7756)</f>
        <v>#VALUE!</v>
      </c>
      <c r="L7757" s="0" t="e">
        <f aca="false">ROUND((K7757-K7756)*$C$6,0)+L7756</f>
        <v>#VALUE!</v>
      </c>
      <c r="M7757" s="4" t="e">
        <f aca="false">$C$21+(L7757/$C$18)</f>
        <v>#VALUE!</v>
      </c>
      <c r="N7757" s="17" t="e">
        <f aca="false">M7757-K7757</f>
        <v>#VALUE!</v>
      </c>
    </row>
    <row r="7758" customFormat="false" ht="12.75" hidden="false" customHeight="false" outlineLevel="0" collapsed="false">
      <c r="K7758" s="4" t="e">
        <f aca="true">MeasureEdgeTiming(INDIRECT($C$26),$C$7,$C$8,$F$7,K7757)</f>
        <v>#VALUE!</v>
      </c>
      <c r="L7758" s="0" t="e">
        <f aca="false">ROUND((K7758-K7757)*$C$6,0)+L7757</f>
        <v>#VALUE!</v>
      </c>
      <c r="M7758" s="4" t="e">
        <f aca="false">$C$21+(L7758/$C$18)</f>
        <v>#VALUE!</v>
      </c>
      <c r="N7758" s="17" t="e">
        <f aca="false">M7758-K7758</f>
        <v>#VALUE!</v>
      </c>
    </row>
    <row r="7759" customFormat="false" ht="12.75" hidden="false" customHeight="false" outlineLevel="0" collapsed="false">
      <c r="K7759" s="4" t="e">
        <f aca="true">MeasureEdgeTiming(INDIRECT($C$26),$C$7,$C$8,$F$7,K7758)</f>
        <v>#VALUE!</v>
      </c>
      <c r="L7759" s="0" t="e">
        <f aca="false">ROUND((K7759-K7758)*$C$6,0)+L7758</f>
        <v>#VALUE!</v>
      </c>
      <c r="M7759" s="4" t="e">
        <f aca="false">$C$21+(L7759/$C$18)</f>
        <v>#VALUE!</v>
      </c>
      <c r="N7759" s="17" t="e">
        <f aca="false">M7759-K7759</f>
        <v>#VALUE!</v>
      </c>
    </row>
    <row r="7760" customFormat="false" ht="12.75" hidden="false" customHeight="false" outlineLevel="0" collapsed="false">
      <c r="K7760" s="4" t="e">
        <f aca="true">MeasureEdgeTiming(INDIRECT($C$26),$C$7,$C$8,$F$7,K7759)</f>
        <v>#VALUE!</v>
      </c>
      <c r="L7760" s="0" t="e">
        <f aca="false">ROUND((K7760-K7759)*$C$6,0)+L7759</f>
        <v>#VALUE!</v>
      </c>
      <c r="M7760" s="4" t="e">
        <f aca="false">$C$21+(L7760/$C$18)</f>
        <v>#VALUE!</v>
      </c>
      <c r="N7760" s="17" t="e">
        <f aca="false">M7760-K7760</f>
        <v>#VALUE!</v>
      </c>
    </row>
    <row r="7761" customFormat="false" ht="12.75" hidden="false" customHeight="false" outlineLevel="0" collapsed="false">
      <c r="K7761" s="4" t="e">
        <f aca="true">MeasureEdgeTiming(INDIRECT($C$26),$C$7,$C$8,$F$7,K7760)</f>
        <v>#VALUE!</v>
      </c>
      <c r="L7761" s="0" t="e">
        <f aca="false">ROUND((K7761-K7760)*$C$6,0)+L7760</f>
        <v>#VALUE!</v>
      </c>
      <c r="M7761" s="4" t="e">
        <f aca="false">$C$21+(L7761/$C$18)</f>
        <v>#VALUE!</v>
      </c>
      <c r="N7761" s="17" t="e">
        <f aca="false">M7761-K7761</f>
        <v>#VALUE!</v>
      </c>
    </row>
    <row r="7762" customFormat="false" ht="12.75" hidden="false" customHeight="false" outlineLevel="0" collapsed="false">
      <c r="K7762" s="4" t="e">
        <f aca="true">MeasureEdgeTiming(INDIRECT($C$26),$C$7,$C$8,$F$7,K7761)</f>
        <v>#VALUE!</v>
      </c>
      <c r="L7762" s="0" t="e">
        <f aca="false">ROUND((K7762-K7761)*$C$6,0)+L7761</f>
        <v>#VALUE!</v>
      </c>
      <c r="M7762" s="4" t="e">
        <f aca="false">$C$21+(L7762/$C$18)</f>
        <v>#VALUE!</v>
      </c>
      <c r="N7762" s="17" t="e">
        <f aca="false">M7762-K7762</f>
        <v>#VALUE!</v>
      </c>
    </row>
    <row r="7763" customFormat="false" ht="12.75" hidden="false" customHeight="false" outlineLevel="0" collapsed="false">
      <c r="K7763" s="4" t="e">
        <f aca="true">MeasureEdgeTiming(INDIRECT($C$26),$C$7,$C$8,$F$7,K7762)</f>
        <v>#VALUE!</v>
      </c>
      <c r="L7763" s="0" t="e">
        <f aca="false">ROUND((K7763-K7762)*$C$6,0)+L7762</f>
        <v>#VALUE!</v>
      </c>
      <c r="M7763" s="4" t="e">
        <f aca="false">$C$21+(L7763/$C$18)</f>
        <v>#VALUE!</v>
      </c>
      <c r="N7763" s="17" t="e">
        <f aca="false">M7763-K7763</f>
        <v>#VALUE!</v>
      </c>
    </row>
    <row r="7764" customFormat="false" ht="12.75" hidden="false" customHeight="false" outlineLevel="0" collapsed="false">
      <c r="K7764" s="4" t="e">
        <f aca="true">MeasureEdgeTiming(INDIRECT($C$26),$C$7,$C$8,$F$7,K7763)</f>
        <v>#VALUE!</v>
      </c>
      <c r="L7764" s="0" t="e">
        <f aca="false">ROUND((K7764-K7763)*$C$6,0)+L7763</f>
        <v>#VALUE!</v>
      </c>
      <c r="M7764" s="4" t="e">
        <f aca="false">$C$21+(L7764/$C$18)</f>
        <v>#VALUE!</v>
      </c>
      <c r="N7764" s="17" t="e">
        <f aca="false">M7764-K7764</f>
        <v>#VALUE!</v>
      </c>
    </row>
    <row r="7765" customFormat="false" ht="12.75" hidden="false" customHeight="false" outlineLevel="0" collapsed="false">
      <c r="K7765" s="4" t="e">
        <f aca="true">MeasureEdgeTiming(INDIRECT($C$26),$C$7,$C$8,$F$7,K7764)</f>
        <v>#VALUE!</v>
      </c>
      <c r="L7765" s="0" t="e">
        <f aca="false">ROUND((K7765-K7764)*$C$6,0)+L7764</f>
        <v>#VALUE!</v>
      </c>
      <c r="M7765" s="4" t="e">
        <f aca="false">$C$21+(L7765/$C$18)</f>
        <v>#VALUE!</v>
      </c>
      <c r="N7765" s="17" t="e">
        <f aca="false">M7765-K7765</f>
        <v>#VALUE!</v>
      </c>
    </row>
    <row r="7766" customFormat="false" ht="12.75" hidden="false" customHeight="false" outlineLevel="0" collapsed="false">
      <c r="K7766" s="4" t="e">
        <f aca="true">MeasureEdgeTiming(INDIRECT($C$26),$C$7,$C$8,$F$7,K7765)</f>
        <v>#VALUE!</v>
      </c>
      <c r="L7766" s="0" t="e">
        <f aca="false">ROUND((K7766-K7765)*$C$6,0)+L7765</f>
        <v>#VALUE!</v>
      </c>
      <c r="M7766" s="4" t="e">
        <f aca="false">$C$21+(L7766/$C$18)</f>
        <v>#VALUE!</v>
      </c>
      <c r="N7766" s="17" t="e">
        <f aca="false">M7766-K7766</f>
        <v>#VALUE!</v>
      </c>
    </row>
    <row r="7767" customFormat="false" ht="12.75" hidden="false" customHeight="false" outlineLevel="0" collapsed="false">
      <c r="K7767" s="4" t="e">
        <f aca="true">MeasureEdgeTiming(INDIRECT($C$26),$C$7,$C$8,$F$7,K7766)</f>
        <v>#VALUE!</v>
      </c>
      <c r="L7767" s="0" t="e">
        <f aca="false">ROUND((K7767-K7766)*$C$6,0)+L7766</f>
        <v>#VALUE!</v>
      </c>
      <c r="M7767" s="4" t="e">
        <f aca="false">$C$21+(L7767/$C$18)</f>
        <v>#VALUE!</v>
      </c>
      <c r="N7767" s="17" t="e">
        <f aca="false">M7767-K7767</f>
        <v>#VALUE!</v>
      </c>
    </row>
    <row r="7768" customFormat="false" ht="12.75" hidden="false" customHeight="false" outlineLevel="0" collapsed="false">
      <c r="K7768" s="4" t="e">
        <f aca="true">MeasureEdgeTiming(INDIRECT($C$26),$C$7,$C$8,$F$7,K7767)</f>
        <v>#VALUE!</v>
      </c>
      <c r="L7768" s="0" t="e">
        <f aca="false">ROUND((K7768-K7767)*$C$6,0)+L7767</f>
        <v>#VALUE!</v>
      </c>
      <c r="M7768" s="4" t="e">
        <f aca="false">$C$21+(L7768/$C$18)</f>
        <v>#VALUE!</v>
      </c>
      <c r="N7768" s="17" t="e">
        <f aca="false">M7768-K7768</f>
        <v>#VALUE!</v>
      </c>
    </row>
    <row r="7769" customFormat="false" ht="12.75" hidden="false" customHeight="false" outlineLevel="0" collapsed="false">
      <c r="K7769" s="4" t="e">
        <f aca="true">MeasureEdgeTiming(INDIRECT($C$26),$C$7,$C$8,$F$7,K7768)</f>
        <v>#VALUE!</v>
      </c>
      <c r="L7769" s="0" t="e">
        <f aca="false">ROUND((K7769-K7768)*$C$6,0)+L7768</f>
        <v>#VALUE!</v>
      </c>
      <c r="M7769" s="4" t="e">
        <f aca="false">$C$21+(L7769/$C$18)</f>
        <v>#VALUE!</v>
      </c>
      <c r="N7769" s="17" t="e">
        <f aca="false">M7769-K7769</f>
        <v>#VALUE!</v>
      </c>
    </row>
    <row r="7770" customFormat="false" ht="12.75" hidden="false" customHeight="false" outlineLevel="0" collapsed="false">
      <c r="K7770" s="4" t="e">
        <f aca="true">MeasureEdgeTiming(INDIRECT($C$26),$C$7,$C$8,$F$7,K7769)</f>
        <v>#VALUE!</v>
      </c>
      <c r="L7770" s="0" t="e">
        <f aca="false">ROUND((K7770-K7769)*$C$6,0)+L7769</f>
        <v>#VALUE!</v>
      </c>
      <c r="M7770" s="4" t="e">
        <f aca="false">$C$21+(L7770/$C$18)</f>
        <v>#VALUE!</v>
      </c>
      <c r="N7770" s="17" t="e">
        <f aca="false">M7770-K7770</f>
        <v>#VALUE!</v>
      </c>
    </row>
    <row r="7771" customFormat="false" ht="12.75" hidden="false" customHeight="false" outlineLevel="0" collapsed="false">
      <c r="K7771" s="4" t="e">
        <f aca="true">MeasureEdgeTiming(INDIRECT($C$26),$C$7,$C$8,$F$7,K7770)</f>
        <v>#VALUE!</v>
      </c>
      <c r="L7771" s="0" t="e">
        <f aca="false">ROUND((K7771-K7770)*$C$6,0)+L7770</f>
        <v>#VALUE!</v>
      </c>
      <c r="M7771" s="4" t="e">
        <f aca="false">$C$21+(L7771/$C$18)</f>
        <v>#VALUE!</v>
      </c>
      <c r="N7771" s="17" t="e">
        <f aca="false">M7771-K7771</f>
        <v>#VALUE!</v>
      </c>
    </row>
    <row r="7772" customFormat="false" ht="12.75" hidden="false" customHeight="false" outlineLevel="0" collapsed="false">
      <c r="K7772" s="4" t="e">
        <f aca="true">MeasureEdgeTiming(INDIRECT($C$26),$C$7,$C$8,$F$7,K7771)</f>
        <v>#VALUE!</v>
      </c>
      <c r="L7772" s="0" t="e">
        <f aca="false">ROUND((K7772-K7771)*$C$6,0)+L7771</f>
        <v>#VALUE!</v>
      </c>
      <c r="M7772" s="4" t="e">
        <f aca="false">$C$21+(L7772/$C$18)</f>
        <v>#VALUE!</v>
      </c>
      <c r="N7772" s="17" t="e">
        <f aca="false">M7772-K7772</f>
        <v>#VALUE!</v>
      </c>
    </row>
    <row r="7773" customFormat="false" ht="12.75" hidden="false" customHeight="false" outlineLevel="0" collapsed="false">
      <c r="K7773" s="4" t="e">
        <f aca="true">MeasureEdgeTiming(INDIRECT($C$26),$C$7,$C$8,$F$7,K7772)</f>
        <v>#VALUE!</v>
      </c>
      <c r="L7773" s="0" t="e">
        <f aca="false">ROUND((K7773-K7772)*$C$6,0)+L7772</f>
        <v>#VALUE!</v>
      </c>
      <c r="M7773" s="4" t="e">
        <f aca="false">$C$21+(L7773/$C$18)</f>
        <v>#VALUE!</v>
      </c>
      <c r="N7773" s="17" t="e">
        <f aca="false">M7773-K7773</f>
        <v>#VALUE!</v>
      </c>
    </row>
    <row r="7774" customFormat="false" ht="12.75" hidden="false" customHeight="false" outlineLevel="0" collapsed="false">
      <c r="K7774" s="4" t="e">
        <f aca="true">MeasureEdgeTiming(INDIRECT($C$26),$C$7,$C$8,$F$7,K7773)</f>
        <v>#VALUE!</v>
      </c>
      <c r="L7774" s="0" t="e">
        <f aca="false">ROUND((K7774-K7773)*$C$6,0)+L7773</f>
        <v>#VALUE!</v>
      </c>
      <c r="M7774" s="4" t="e">
        <f aca="false">$C$21+(L7774/$C$18)</f>
        <v>#VALUE!</v>
      </c>
      <c r="N7774" s="17" t="e">
        <f aca="false">M7774-K7774</f>
        <v>#VALUE!</v>
      </c>
    </row>
    <row r="7775" customFormat="false" ht="12.75" hidden="false" customHeight="false" outlineLevel="0" collapsed="false">
      <c r="K7775" s="4" t="e">
        <f aca="true">MeasureEdgeTiming(INDIRECT($C$26),$C$7,$C$8,$F$7,K7774)</f>
        <v>#VALUE!</v>
      </c>
      <c r="L7775" s="0" t="e">
        <f aca="false">ROUND((K7775-K7774)*$C$6,0)+L7774</f>
        <v>#VALUE!</v>
      </c>
      <c r="M7775" s="4" t="e">
        <f aca="false">$C$21+(L7775/$C$18)</f>
        <v>#VALUE!</v>
      </c>
      <c r="N7775" s="17" t="e">
        <f aca="false">M7775-K7775</f>
        <v>#VALUE!</v>
      </c>
    </row>
    <row r="7776" customFormat="false" ht="12.75" hidden="false" customHeight="false" outlineLevel="0" collapsed="false">
      <c r="K7776" s="4" t="e">
        <f aca="true">MeasureEdgeTiming(INDIRECT($C$26),$C$7,$C$8,$F$7,K7775)</f>
        <v>#VALUE!</v>
      </c>
      <c r="L7776" s="0" t="e">
        <f aca="false">ROUND((K7776-K7775)*$C$6,0)+L7775</f>
        <v>#VALUE!</v>
      </c>
      <c r="M7776" s="4" t="e">
        <f aca="false">$C$21+(L7776/$C$18)</f>
        <v>#VALUE!</v>
      </c>
      <c r="N7776" s="17" t="e">
        <f aca="false">M7776-K7776</f>
        <v>#VALUE!</v>
      </c>
    </row>
    <row r="7777" customFormat="false" ht="12.75" hidden="false" customHeight="false" outlineLevel="0" collapsed="false">
      <c r="K7777" s="4" t="e">
        <f aca="true">MeasureEdgeTiming(INDIRECT($C$26),$C$7,$C$8,$F$7,K7776)</f>
        <v>#VALUE!</v>
      </c>
      <c r="L7777" s="0" t="e">
        <f aca="false">ROUND((K7777-K7776)*$C$6,0)+L7776</f>
        <v>#VALUE!</v>
      </c>
      <c r="M7777" s="4" t="e">
        <f aca="false">$C$21+(L7777/$C$18)</f>
        <v>#VALUE!</v>
      </c>
      <c r="N7777" s="17" t="e">
        <f aca="false">M7777-K7777</f>
        <v>#VALUE!</v>
      </c>
    </row>
    <row r="7778" customFormat="false" ht="12.75" hidden="false" customHeight="false" outlineLevel="0" collapsed="false">
      <c r="K7778" s="4" t="e">
        <f aca="true">MeasureEdgeTiming(INDIRECT($C$26),$C$7,$C$8,$F$7,K7777)</f>
        <v>#VALUE!</v>
      </c>
      <c r="L7778" s="0" t="e">
        <f aca="false">ROUND((K7778-K7777)*$C$6,0)+L7777</f>
        <v>#VALUE!</v>
      </c>
      <c r="M7778" s="4" t="e">
        <f aca="false">$C$21+(L7778/$C$18)</f>
        <v>#VALUE!</v>
      </c>
      <c r="N7778" s="17" t="e">
        <f aca="false">M7778-K7778</f>
        <v>#VALUE!</v>
      </c>
    </row>
    <row r="7779" customFormat="false" ht="12.75" hidden="false" customHeight="false" outlineLevel="0" collapsed="false">
      <c r="K7779" s="4" t="e">
        <f aca="true">MeasureEdgeTiming(INDIRECT($C$26),$C$7,$C$8,$F$7,K7778)</f>
        <v>#VALUE!</v>
      </c>
      <c r="L7779" s="0" t="e">
        <f aca="false">ROUND((K7779-K7778)*$C$6,0)+L7778</f>
        <v>#VALUE!</v>
      </c>
      <c r="M7779" s="4" t="e">
        <f aca="false">$C$21+(L7779/$C$18)</f>
        <v>#VALUE!</v>
      </c>
      <c r="N7779" s="17" t="e">
        <f aca="false">M7779-K7779</f>
        <v>#VALUE!</v>
      </c>
    </row>
    <row r="7780" customFormat="false" ht="12.75" hidden="false" customHeight="false" outlineLevel="0" collapsed="false">
      <c r="K7780" s="4" t="e">
        <f aca="true">MeasureEdgeTiming(INDIRECT($C$26),$C$7,$C$8,$F$7,K7779)</f>
        <v>#VALUE!</v>
      </c>
      <c r="L7780" s="0" t="e">
        <f aca="false">ROUND((K7780-K7779)*$C$6,0)+L7779</f>
        <v>#VALUE!</v>
      </c>
      <c r="M7780" s="4" t="e">
        <f aca="false">$C$21+(L7780/$C$18)</f>
        <v>#VALUE!</v>
      </c>
      <c r="N7780" s="17" t="e">
        <f aca="false">M7780-K7780</f>
        <v>#VALUE!</v>
      </c>
    </row>
    <row r="7781" customFormat="false" ht="12.75" hidden="false" customHeight="false" outlineLevel="0" collapsed="false">
      <c r="K7781" s="4" t="e">
        <f aca="true">MeasureEdgeTiming(INDIRECT($C$26),$C$7,$C$8,$F$7,K7780)</f>
        <v>#VALUE!</v>
      </c>
      <c r="L7781" s="0" t="e">
        <f aca="false">ROUND((K7781-K7780)*$C$6,0)+L7780</f>
        <v>#VALUE!</v>
      </c>
      <c r="M7781" s="4" t="e">
        <f aca="false">$C$21+(L7781/$C$18)</f>
        <v>#VALUE!</v>
      </c>
      <c r="N7781" s="17" t="e">
        <f aca="false">M7781-K7781</f>
        <v>#VALUE!</v>
      </c>
    </row>
    <row r="7782" customFormat="false" ht="12.75" hidden="false" customHeight="false" outlineLevel="0" collapsed="false">
      <c r="K7782" s="4" t="e">
        <f aca="true">MeasureEdgeTiming(INDIRECT($C$26),$C$7,$C$8,$F$7,K7781)</f>
        <v>#VALUE!</v>
      </c>
      <c r="L7782" s="0" t="e">
        <f aca="false">ROUND((K7782-K7781)*$C$6,0)+L7781</f>
        <v>#VALUE!</v>
      </c>
      <c r="M7782" s="4" t="e">
        <f aca="false">$C$21+(L7782/$C$18)</f>
        <v>#VALUE!</v>
      </c>
      <c r="N7782" s="17" t="e">
        <f aca="false">M7782-K7782</f>
        <v>#VALUE!</v>
      </c>
    </row>
    <row r="7783" customFormat="false" ht="12.75" hidden="false" customHeight="false" outlineLevel="0" collapsed="false">
      <c r="K7783" s="4" t="e">
        <f aca="true">MeasureEdgeTiming(INDIRECT($C$26),$C$7,$C$8,$F$7,K7782)</f>
        <v>#VALUE!</v>
      </c>
      <c r="L7783" s="0" t="e">
        <f aca="false">ROUND((K7783-K7782)*$C$6,0)+L7782</f>
        <v>#VALUE!</v>
      </c>
      <c r="M7783" s="4" t="e">
        <f aca="false">$C$21+(L7783/$C$18)</f>
        <v>#VALUE!</v>
      </c>
      <c r="N7783" s="17" t="e">
        <f aca="false">M7783-K7783</f>
        <v>#VALUE!</v>
      </c>
    </row>
    <row r="7784" customFormat="false" ht="12.75" hidden="false" customHeight="false" outlineLevel="0" collapsed="false">
      <c r="K7784" s="4" t="e">
        <f aca="true">MeasureEdgeTiming(INDIRECT($C$26),$C$7,$C$8,$F$7,K7783)</f>
        <v>#VALUE!</v>
      </c>
      <c r="L7784" s="0" t="e">
        <f aca="false">ROUND((K7784-K7783)*$C$6,0)+L7783</f>
        <v>#VALUE!</v>
      </c>
      <c r="M7784" s="4" t="e">
        <f aca="false">$C$21+(L7784/$C$18)</f>
        <v>#VALUE!</v>
      </c>
      <c r="N7784" s="17" t="e">
        <f aca="false">M7784-K7784</f>
        <v>#VALUE!</v>
      </c>
    </row>
    <row r="7785" customFormat="false" ht="12.75" hidden="false" customHeight="false" outlineLevel="0" collapsed="false">
      <c r="K7785" s="4" t="e">
        <f aca="true">MeasureEdgeTiming(INDIRECT($C$26),$C$7,$C$8,$F$7,K7784)</f>
        <v>#VALUE!</v>
      </c>
      <c r="L7785" s="0" t="e">
        <f aca="false">ROUND((K7785-K7784)*$C$6,0)+L7784</f>
        <v>#VALUE!</v>
      </c>
      <c r="M7785" s="4" t="e">
        <f aca="false">$C$21+(L7785/$C$18)</f>
        <v>#VALUE!</v>
      </c>
      <c r="N7785" s="17" t="e">
        <f aca="false">M7785-K7785</f>
        <v>#VALUE!</v>
      </c>
    </row>
    <row r="7786" customFormat="false" ht="12.75" hidden="false" customHeight="false" outlineLevel="0" collapsed="false">
      <c r="K7786" s="4" t="e">
        <f aca="true">MeasureEdgeTiming(INDIRECT($C$26),$C$7,$C$8,$F$7,K7785)</f>
        <v>#VALUE!</v>
      </c>
      <c r="L7786" s="0" t="e">
        <f aca="false">ROUND((K7786-K7785)*$C$6,0)+L7785</f>
        <v>#VALUE!</v>
      </c>
      <c r="M7786" s="4" t="e">
        <f aca="false">$C$21+(L7786/$C$18)</f>
        <v>#VALUE!</v>
      </c>
      <c r="N7786" s="17" t="e">
        <f aca="false">M7786-K7786</f>
        <v>#VALUE!</v>
      </c>
    </row>
    <row r="7787" customFormat="false" ht="12.75" hidden="false" customHeight="false" outlineLevel="0" collapsed="false">
      <c r="K7787" s="4" t="e">
        <f aca="true">MeasureEdgeTiming(INDIRECT($C$26),$C$7,$C$8,$F$7,K7786)</f>
        <v>#VALUE!</v>
      </c>
      <c r="L7787" s="0" t="e">
        <f aca="false">ROUND((K7787-K7786)*$C$6,0)+L7786</f>
        <v>#VALUE!</v>
      </c>
      <c r="M7787" s="4" t="e">
        <f aca="false">$C$21+(L7787/$C$18)</f>
        <v>#VALUE!</v>
      </c>
      <c r="N7787" s="17" t="e">
        <f aca="false">M7787-K7787</f>
        <v>#VALUE!</v>
      </c>
    </row>
    <row r="7788" customFormat="false" ht="12.75" hidden="false" customHeight="false" outlineLevel="0" collapsed="false">
      <c r="K7788" s="4" t="e">
        <f aca="true">MeasureEdgeTiming(INDIRECT($C$26),$C$7,$C$8,$F$7,K7787)</f>
        <v>#VALUE!</v>
      </c>
      <c r="L7788" s="0" t="e">
        <f aca="false">ROUND((K7788-K7787)*$C$6,0)+L7787</f>
        <v>#VALUE!</v>
      </c>
      <c r="M7788" s="4" t="e">
        <f aca="false">$C$21+(L7788/$C$18)</f>
        <v>#VALUE!</v>
      </c>
      <c r="N7788" s="17" t="e">
        <f aca="false">M7788-K7788</f>
        <v>#VALUE!</v>
      </c>
    </row>
    <row r="7789" customFormat="false" ht="12.75" hidden="false" customHeight="false" outlineLevel="0" collapsed="false">
      <c r="K7789" s="4" t="e">
        <f aca="true">MeasureEdgeTiming(INDIRECT($C$26),$C$7,$C$8,$F$7,K7788)</f>
        <v>#VALUE!</v>
      </c>
      <c r="L7789" s="0" t="e">
        <f aca="false">ROUND((K7789-K7788)*$C$6,0)+L7788</f>
        <v>#VALUE!</v>
      </c>
      <c r="M7789" s="4" t="e">
        <f aca="false">$C$21+(L7789/$C$18)</f>
        <v>#VALUE!</v>
      </c>
      <c r="N7789" s="17" t="e">
        <f aca="false">M7789-K7789</f>
        <v>#VALUE!</v>
      </c>
    </row>
    <row r="7790" customFormat="false" ht="12.75" hidden="false" customHeight="false" outlineLevel="0" collapsed="false">
      <c r="K7790" s="4" t="e">
        <f aca="true">MeasureEdgeTiming(INDIRECT($C$26),$C$7,$C$8,$F$7,K7789)</f>
        <v>#VALUE!</v>
      </c>
      <c r="L7790" s="0" t="e">
        <f aca="false">ROUND((K7790-K7789)*$C$6,0)+L7789</f>
        <v>#VALUE!</v>
      </c>
      <c r="M7790" s="4" t="e">
        <f aca="false">$C$21+(L7790/$C$18)</f>
        <v>#VALUE!</v>
      </c>
      <c r="N7790" s="17" t="e">
        <f aca="false">M7790-K7790</f>
        <v>#VALUE!</v>
      </c>
    </row>
    <row r="7791" customFormat="false" ht="12.75" hidden="false" customHeight="false" outlineLevel="0" collapsed="false">
      <c r="K7791" s="4" t="e">
        <f aca="true">MeasureEdgeTiming(INDIRECT($C$26),$C$7,$C$8,$F$7,K7790)</f>
        <v>#VALUE!</v>
      </c>
      <c r="L7791" s="0" t="e">
        <f aca="false">ROUND((K7791-K7790)*$C$6,0)+L7790</f>
        <v>#VALUE!</v>
      </c>
      <c r="M7791" s="4" t="e">
        <f aca="false">$C$21+(L7791/$C$18)</f>
        <v>#VALUE!</v>
      </c>
      <c r="N7791" s="17" t="e">
        <f aca="false">M7791-K7791</f>
        <v>#VALUE!</v>
      </c>
    </row>
    <row r="7792" customFormat="false" ht="12.75" hidden="false" customHeight="false" outlineLevel="0" collapsed="false">
      <c r="K7792" s="4" t="e">
        <f aca="true">MeasureEdgeTiming(INDIRECT($C$26),$C$7,$C$8,$F$7,K7791)</f>
        <v>#VALUE!</v>
      </c>
      <c r="L7792" s="0" t="e">
        <f aca="false">ROUND((K7792-K7791)*$C$6,0)+L7791</f>
        <v>#VALUE!</v>
      </c>
      <c r="M7792" s="4" t="e">
        <f aca="false">$C$21+(L7792/$C$18)</f>
        <v>#VALUE!</v>
      </c>
      <c r="N7792" s="17" t="e">
        <f aca="false">M7792-K7792</f>
        <v>#VALUE!</v>
      </c>
    </row>
    <row r="7793" customFormat="false" ht="12.75" hidden="false" customHeight="false" outlineLevel="0" collapsed="false">
      <c r="K7793" s="4" t="e">
        <f aca="true">MeasureEdgeTiming(INDIRECT($C$26),$C$7,$C$8,$F$7,K7792)</f>
        <v>#VALUE!</v>
      </c>
      <c r="L7793" s="0" t="e">
        <f aca="false">ROUND((K7793-K7792)*$C$6,0)+L7792</f>
        <v>#VALUE!</v>
      </c>
      <c r="M7793" s="4" t="e">
        <f aca="false">$C$21+(L7793/$C$18)</f>
        <v>#VALUE!</v>
      </c>
      <c r="N7793" s="17" t="e">
        <f aca="false">M7793-K7793</f>
        <v>#VALUE!</v>
      </c>
    </row>
    <row r="7794" customFormat="false" ht="12.75" hidden="false" customHeight="false" outlineLevel="0" collapsed="false">
      <c r="K7794" s="4" t="e">
        <f aca="true">MeasureEdgeTiming(INDIRECT($C$26),$C$7,$C$8,$F$7,K7793)</f>
        <v>#VALUE!</v>
      </c>
      <c r="L7794" s="0" t="e">
        <f aca="false">ROUND((K7794-K7793)*$C$6,0)+L7793</f>
        <v>#VALUE!</v>
      </c>
      <c r="M7794" s="4" t="e">
        <f aca="false">$C$21+(L7794/$C$18)</f>
        <v>#VALUE!</v>
      </c>
      <c r="N7794" s="17" t="e">
        <f aca="false">M7794-K7794</f>
        <v>#VALUE!</v>
      </c>
    </row>
    <row r="7795" customFormat="false" ht="12.75" hidden="false" customHeight="false" outlineLevel="0" collapsed="false">
      <c r="K7795" s="4" t="e">
        <f aca="true">MeasureEdgeTiming(INDIRECT($C$26),$C$7,$C$8,$F$7,K7794)</f>
        <v>#VALUE!</v>
      </c>
      <c r="L7795" s="0" t="e">
        <f aca="false">ROUND((K7795-K7794)*$C$6,0)+L7794</f>
        <v>#VALUE!</v>
      </c>
      <c r="M7795" s="4" t="e">
        <f aca="false">$C$21+(L7795/$C$18)</f>
        <v>#VALUE!</v>
      </c>
      <c r="N7795" s="17" t="e">
        <f aca="false">M7795-K7795</f>
        <v>#VALUE!</v>
      </c>
    </row>
    <row r="7796" customFormat="false" ht="12.75" hidden="false" customHeight="false" outlineLevel="0" collapsed="false">
      <c r="K7796" s="4" t="e">
        <f aca="true">MeasureEdgeTiming(INDIRECT($C$26),$C$7,$C$8,$F$7,K7795)</f>
        <v>#VALUE!</v>
      </c>
      <c r="L7796" s="0" t="e">
        <f aca="false">ROUND((K7796-K7795)*$C$6,0)+L7795</f>
        <v>#VALUE!</v>
      </c>
      <c r="M7796" s="4" t="e">
        <f aca="false">$C$21+(L7796/$C$18)</f>
        <v>#VALUE!</v>
      </c>
      <c r="N7796" s="17" t="e">
        <f aca="false">M7796-K7796</f>
        <v>#VALUE!</v>
      </c>
    </row>
    <row r="7797" customFormat="false" ht="12.75" hidden="false" customHeight="false" outlineLevel="0" collapsed="false">
      <c r="K7797" s="4" t="e">
        <f aca="true">MeasureEdgeTiming(INDIRECT($C$26),$C$7,$C$8,$F$7,K7796)</f>
        <v>#VALUE!</v>
      </c>
      <c r="L7797" s="0" t="e">
        <f aca="false">ROUND((K7797-K7796)*$C$6,0)+L7796</f>
        <v>#VALUE!</v>
      </c>
      <c r="M7797" s="4" t="e">
        <f aca="false">$C$21+(L7797/$C$18)</f>
        <v>#VALUE!</v>
      </c>
      <c r="N7797" s="17" t="e">
        <f aca="false">M7797-K7797</f>
        <v>#VALUE!</v>
      </c>
    </row>
    <row r="7798" customFormat="false" ht="12.75" hidden="false" customHeight="false" outlineLevel="0" collapsed="false">
      <c r="K7798" s="4" t="e">
        <f aca="true">MeasureEdgeTiming(INDIRECT($C$26),$C$7,$C$8,$F$7,K7797)</f>
        <v>#VALUE!</v>
      </c>
      <c r="L7798" s="0" t="e">
        <f aca="false">ROUND((K7798-K7797)*$C$6,0)+L7797</f>
        <v>#VALUE!</v>
      </c>
      <c r="M7798" s="4" t="e">
        <f aca="false">$C$21+(L7798/$C$18)</f>
        <v>#VALUE!</v>
      </c>
      <c r="N7798" s="17" t="e">
        <f aca="false">M7798-K7798</f>
        <v>#VALUE!</v>
      </c>
    </row>
    <row r="7799" customFormat="false" ht="12.75" hidden="false" customHeight="false" outlineLevel="0" collapsed="false">
      <c r="K7799" s="4" t="e">
        <f aca="true">MeasureEdgeTiming(INDIRECT($C$26),$C$7,$C$8,$F$7,K7798)</f>
        <v>#VALUE!</v>
      </c>
      <c r="L7799" s="0" t="e">
        <f aca="false">ROUND((K7799-K7798)*$C$6,0)+L7798</f>
        <v>#VALUE!</v>
      </c>
      <c r="M7799" s="4" t="e">
        <f aca="false">$C$21+(L7799/$C$18)</f>
        <v>#VALUE!</v>
      </c>
      <c r="N7799" s="17" t="e">
        <f aca="false">M7799-K7799</f>
        <v>#VALUE!</v>
      </c>
    </row>
    <row r="7800" customFormat="false" ht="12.75" hidden="false" customHeight="false" outlineLevel="0" collapsed="false">
      <c r="K7800" s="4" t="e">
        <f aca="true">MeasureEdgeTiming(INDIRECT($C$26),$C$7,$C$8,$F$7,K7799)</f>
        <v>#VALUE!</v>
      </c>
      <c r="L7800" s="0" t="e">
        <f aca="false">ROUND((K7800-K7799)*$C$6,0)+L7799</f>
        <v>#VALUE!</v>
      </c>
      <c r="M7800" s="4" t="e">
        <f aca="false">$C$21+(L7800/$C$18)</f>
        <v>#VALUE!</v>
      </c>
      <c r="N7800" s="17" t="e">
        <f aca="false">M7800-K7800</f>
        <v>#VALUE!</v>
      </c>
    </row>
    <row r="7801" customFormat="false" ht="12.75" hidden="false" customHeight="false" outlineLevel="0" collapsed="false">
      <c r="K7801" s="4" t="e">
        <f aca="true">MeasureEdgeTiming(INDIRECT($C$26),$C$7,$C$8,$F$7,K7800)</f>
        <v>#VALUE!</v>
      </c>
      <c r="L7801" s="0" t="e">
        <f aca="false">ROUND((K7801-K7800)*$C$6,0)+L7800</f>
        <v>#VALUE!</v>
      </c>
      <c r="M7801" s="4" t="e">
        <f aca="false">$C$21+(L7801/$C$18)</f>
        <v>#VALUE!</v>
      </c>
      <c r="N7801" s="17" t="e">
        <f aca="false">M7801-K7801</f>
        <v>#VALUE!</v>
      </c>
    </row>
    <row r="7802" customFormat="false" ht="12.75" hidden="false" customHeight="false" outlineLevel="0" collapsed="false">
      <c r="K7802" s="4" t="e">
        <f aca="true">MeasureEdgeTiming(INDIRECT($C$26),$C$7,$C$8,$F$7,K7801)</f>
        <v>#VALUE!</v>
      </c>
      <c r="L7802" s="0" t="e">
        <f aca="false">ROUND((K7802-K7801)*$C$6,0)+L7801</f>
        <v>#VALUE!</v>
      </c>
      <c r="M7802" s="4" t="e">
        <f aca="false">$C$21+(L7802/$C$18)</f>
        <v>#VALUE!</v>
      </c>
      <c r="N7802" s="17" t="e">
        <f aca="false">M7802-K7802</f>
        <v>#VALUE!</v>
      </c>
    </row>
    <row r="7803" customFormat="false" ht="12.75" hidden="false" customHeight="false" outlineLevel="0" collapsed="false">
      <c r="K7803" s="4" t="e">
        <f aca="true">MeasureEdgeTiming(INDIRECT($C$26),$C$7,$C$8,$F$7,K7802)</f>
        <v>#VALUE!</v>
      </c>
      <c r="L7803" s="0" t="e">
        <f aca="false">ROUND((K7803-K7802)*$C$6,0)+L7802</f>
        <v>#VALUE!</v>
      </c>
      <c r="M7803" s="4" t="e">
        <f aca="false">$C$21+(L7803/$C$18)</f>
        <v>#VALUE!</v>
      </c>
      <c r="N7803" s="17" t="e">
        <f aca="false">M7803-K7803</f>
        <v>#VALUE!</v>
      </c>
    </row>
    <row r="7804" customFormat="false" ht="12.75" hidden="false" customHeight="false" outlineLevel="0" collapsed="false">
      <c r="K7804" s="4" t="e">
        <f aca="true">MeasureEdgeTiming(INDIRECT($C$26),$C$7,$C$8,$F$7,K7803)</f>
        <v>#VALUE!</v>
      </c>
      <c r="L7804" s="0" t="e">
        <f aca="false">ROUND((K7804-K7803)*$C$6,0)+L7803</f>
        <v>#VALUE!</v>
      </c>
      <c r="M7804" s="4" t="e">
        <f aca="false">$C$21+(L7804/$C$18)</f>
        <v>#VALUE!</v>
      </c>
      <c r="N7804" s="17" t="e">
        <f aca="false">M7804-K7804</f>
        <v>#VALUE!</v>
      </c>
    </row>
    <row r="7805" customFormat="false" ht="12.75" hidden="false" customHeight="false" outlineLevel="0" collapsed="false">
      <c r="K7805" s="4" t="e">
        <f aca="true">MeasureEdgeTiming(INDIRECT($C$26),$C$7,$C$8,$F$7,K7804)</f>
        <v>#VALUE!</v>
      </c>
      <c r="L7805" s="0" t="e">
        <f aca="false">ROUND((K7805-K7804)*$C$6,0)+L7804</f>
        <v>#VALUE!</v>
      </c>
      <c r="M7805" s="4" t="e">
        <f aca="false">$C$21+(L7805/$C$18)</f>
        <v>#VALUE!</v>
      </c>
      <c r="N7805" s="17" t="e">
        <f aca="false">M7805-K7805</f>
        <v>#VALUE!</v>
      </c>
    </row>
    <row r="7806" customFormat="false" ht="12.75" hidden="false" customHeight="false" outlineLevel="0" collapsed="false">
      <c r="K7806" s="4" t="e">
        <f aca="true">MeasureEdgeTiming(INDIRECT($C$26),$C$7,$C$8,$F$7,K7805)</f>
        <v>#VALUE!</v>
      </c>
      <c r="L7806" s="0" t="e">
        <f aca="false">ROUND((K7806-K7805)*$C$6,0)+L7805</f>
        <v>#VALUE!</v>
      </c>
      <c r="M7806" s="4" t="e">
        <f aca="false">$C$21+(L7806/$C$18)</f>
        <v>#VALUE!</v>
      </c>
      <c r="N7806" s="17" t="e">
        <f aca="false">M7806-K7806</f>
        <v>#VALUE!</v>
      </c>
    </row>
    <row r="7807" customFormat="false" ht="12.75" hidden="false" customHeight="false" outlineLevel="0" collapsed="false">
      <c r="K7807" s="4" t="e">
        <f aca="true">MeasureEdgeTiming(INDIRECT($C$26),$C$7,$C$8,$F$7,K7806)</f>
        <v>#VALUE!</v>
      </c>
      <c r="L7807" s="0" t="e">
        <f aca="false">ROUND((K7807-K7806)*$C$6,0)+L7806</f>
        <v>#VALUE!</v>
      </c>
      <c r="M7807" s="4" t="e">
        <f aca="false">$C$21+(L7807/$C$18)</f>
        <v>#VALUE!</v>
      </c>
      <c r="N7807" s="17" t="e">
        <f aca="false">M7807-K7807</f>
        <v>#VALUE!</v>
      </c>
    </row>
    <row r="7808" customFormat="false" ht="12.75" hidden="false" customHeight="false" outlineLevel="0" collapsed="false">
      <c r="K7808" s="4" t="e">
        <f aca="true">MeasureEdgeTiming(INDIRECT($C$26),$C$7,$C$8,$F$7,K7807)</f>
        <v>#VALUE!</v>
      </c>
      <c r="L7808" s="0" t="e">
        <f aca="false">ROUND((K7808-K7807)*$C$6,0)+L7807</f>
        <v>#VALUE!</v>
      </c>
      <c r="M7808" s="4" t="e">
        <f aca="false">$C$21+(L7808/$C$18)</f>
        <v>#VALUE!</v>
      </c>
      <c r="N7808" s="17" t="e">
        <f aca="false">M7808-K7808</f>
        <v>#VALUE!</v>
      </c>
    </row>
    <row r="7809" customFormat="false" ht="12.75" hidden="false" customHeight="false" outlineLevel="0" collapsed="false">
      <c r="K7809" s="4" t="e">
        <f aca="true">MeasureEdgeTiming(INDIRECT($C$26),$C$7,$C$8,$F$7,K7808)</f>
        <v>#VALUE!</v>
      </c>
      <c r="L7809" s="0" t="e">
        <f aca="false">ROUND((K7809-K7808)*$C$6,0)+L7808</f>
        <v>#VALUE!</v>
      </c>
      <c r="M7809" s="4" t="e">
        <f aca="false">$C$21+(L7809/$C$18)</f>
        <v>#VALUE!</v>
      </c>
      <c r="N7809" s="17" t="e">
        <f aca="false">M7809-K7809</f>
        <v>#VALUE!</v>
      </c>
    </row>
    <row r="7810" customFormat="false" ht="12.75" hidden="false" customHeight="false" outlineLevel="0" collapsed="false">
      <c r="K7810" s="4" t="e">
        <f aca="true">MeasureEdgeTiming(INDIRECT($C$26),$C$7,$C$8,$F$7,K7809)</f>
        <v>#VALUE!</v>
      </c>
      <c r="L7810" s="0" t="e">
        <f aca="false">ROUND((K7810-K7809)*$C$6,0)+L7809</f>
        <v>#VALUE!</v>
      </c>
      <c r="M7810" s="4" t="e">
        <f aca="false">$C$21+(L7810/$C$18)</f>
        <v>#VALUE!</v>
      </c>
      <c r="N7810" s="17" t="e">
        <f aca="false">M7810-K7810</f>
        <v>#VALUE!</v>
      </c>
    </row>
    <row r="7811" customFormat="false" ht="12.75" hidden="false" customHeight="false" outlineLevel="0" collapsed="false">
      <c r="K7811" s="4" t="e">
        <f aca="true">MeasureEdgeTiming(INDIRECT($C$26),$C$7,$C$8,$F$7,K7810)</f>
        <v>#VALUE!</v>
      </c>
      <c r="L7811" s="0" t="e">
        <f aca="false">ROUND((K7811-K7810)*$C$6,0)+L7810</f>
        <v>#VALUE!</v>
      </c>
      <c r="M7811" s="4" t="e">
        <f aca="false">$C$21+(L7811/$C$18)</f>
        <v>#VALUE!</v>
      </c>
      <c r="N7811" s="17" t="e">
        <f aca="false">M7811-K7811</f>
        <v>#VALUE!</v>
      </c>
    </row>
    <row r="7812" customFormat="false" ht="12.75" hidden="false" customHeight="false" outlineLevel="0" collapsed="false">
      <c r="K7812" s="4" t="e">
        <f aca="true">MeasureEdgeTiming(INDIRECT($C$26),$C$7,$C$8,$F$7,K7811)</f>
        <v>#VALUE!</v>
      </c>
      <c r="L7812" s="0" t="e">
        <f aca="false">ROUND((K7812-K7811)*$C$6,0)+L7811</f>
        <v>#VALUE!</v>
      </c>
      <c r="M7812" s="4" t="e">
        <f aca="false">$C$21+(L7812/$C$18)</f>
        <v>#VALUE!</v>
      </c>
      <c r="N7812" s="17" t="e">
        <f aca="false">M7812-K7812</f>
        <v>#VALUE!</v>
      </c>
    </row>
    <row r="7813" customFormat="false" ht="12.75" hidden="false" customHeight="false" outlineLevel="0" collapsed="false">
      <c r="K7813" s="4" t="e">
        <f aca="true">MeasureEdgeTiming(INDIRECT($C$26),$C$7,$C$8,$F$7,K7812)</f>
        <v>#VALUE!</v>
      </c>
      <c r="L7813" s="0" t="e">
        <f aca="false">ROUND((K7813-K7812)*$C$6,0)+L7812</f>
        <v>#VALUE!</v>
      </c>
      <c r="M7813" s="4" t="e">
        <f aca="false">$C$21+(L7813/$C$18)</f>
        <v>#VALUE!</v>
      </c>
      <c r="N7813" s="17" t="e">
        <f aca="false">M7813-K7813</f>
        <v>#VALUE!</v>
      </c>
    </row>
    <row r="7814" customFormat="false" ht="12.75" hidden="false" customHeight="false" outlineLevel="0" collapsed="false">
      <c r="K7814" s="4" t="e">
        <f aca="true">MeasureEdgeTiming(INDIRECT($C$26),$C$7,$C$8,$F$7,K7813)</f>
        <v>#VALUE!</v>
      </c>
      <c r="L7814" s="0" t="e">
        <f aca="false">ROUND((K7814-K7813)*$C$6,0)+L7813</f>
        <v>#VALUE!</v>
      </c>
      <c r="M7814" s="4" t="e">
        <f aca="false">$C$21+(L7814/$C$18)</f>
        <v>#VALUE!</v>
      </c>
      <c r="N7814" s="17" t="e">
        <f aca="false">M7814-K7814</f>
        <v>#VALUE!</v>
      </c>
    </row>
    <row r="7815" customFormat="false" ht="12.75" hidden="false" customHeight="false" outlineLevel="0" collapsed="false">
      <c r="K7815" s="4" t="e">
        <f aca="true">MeasureEdgeTiming(INDIRECT($C$26),$C$7,$C$8,$F$7,K7814)</f>
        <v>#VALUE!</v>
      </c>
      <c r="L7815" s="0" t="e">
        <f aca="false">ROUND((K7815-K7814)*$C$6,0)+L7814</f>
        <v>#VALUE!</v>
      </c>
      <c r="M7815" s="4" t="e">
        <f aca="false">$C$21+(L7815/$C$18)</f>
        <v>#VALUE!</v>
      </c>
      <c r="N7815" s="17" t="e">
        <f aca="false">M7815-K7815</f>
        <v>#VALUE!</v>
      </c>
    </row>
    <row r="7816" customFormat="false" ht="12.75" hidden="false" customHeight="false" outlineLevel="0" collapsed="false">
      <c r="K7816" s="4" t="e">
        <f aca="true">MeasureEdgeTiming(INDIRECT($C$26),$C$7,$C$8,$F$7,K7815)</f>
        <v>#VALUE!</v>
      </c>
      <c r="L7816" s="0" t="e">
        <f aca="false">ROUND((K7816-K7815)*$C$6,0)+L7815</f>
        <v>#VALUE!</v>
      </c>
      <c r="M7816" s="4" t="e">
        <f aca="false">$C$21+(L7816/$C$18)</f>
        <v>#VALUE!</v>
      </c>
      <c r="N7816" s="17" t="e">
        <f aca="false">M7816-K7816</f>
        <v>#VALUE!</v>
      </c>
    </row>
    <row r="7817" customFormat="false" ht="12.75" hidden="false" customHeight="false" outlineLevel="0" collapsed="false">
      <c r="K7817" s="4" t="e">
        <f aca="true">MeasureEdgeTiming(INDIRECT($C$26),$C$7,$C$8,$F$7,K7816)</f>
        <v>#VALUE!</v>
      </c>
      <c r="L7817" s="0" t="e">
        <f aca="false">ROUND((K7817-K7816)*$C$6,0)+L7816</f>
        <v>#VALUE!</v>
      </c>
      <c r="M7817" s="4" t="e">
        <f aca="false">$C$21+(L7817/$C$18)</f>
        <v>#VALUE!</v>
      </c>
      <c r="N7817" s="17" t="e">
        <f aca="false">M7817-K7817</f>
        <v>#VALUE!</v>
      </c>
    </row>
    <row r="7818" customFormat="false" ht="12.75" hidden="false" customHeight="false" outlineLevel="0" collapsed="false">
      <c r="K7818" s="4" t="e">
        <f aca="true">MeasureEdgeTiming(INDIRECT($C$26),$C$7,$C$8,$F$7,K7817)</f>
        <v>#VALUE!</v>
      </c>
      <c r="L7818" s="0" t="e">
        <f aca="false">ROUND((K7818-K7817)*$C$6,0)+L7817</f>
        <v>#VALUE!</v>
      </c>
      <c r="M7818" s="4" t="e">
        <f aca="false">$C$21+(L7818/$C$18)</f>
        <v>#VALUE!</v>
      </c>
      <c r="N7818" s="17" t="e">
        <f aca="false">M7818-K7818</f>
        <v>#VALUE!</v>
      </c>
    </row>
    <row r="7819" customFormat="false" ht="12.75" hidden="false" customHeight="false" outlineLevel="0" collapsed="false">
      <c r="K7819" s="4" t="e">
        <f aca="true">MeasureEdgeTiming(INDIRECT($C$26),$C$7,$C$8,$F$7,K7818)</f>
        <v>#VALUE!</v>
      </c>
      <c r="L7819" s="0" t="e">
        <f aca="false">ROUND((K7819-K7818)*$C$6,0)+L7818</f>
        <v>#VALUE!</v>
      </c>
      <c r="M7819" s="4" t="e">
        <f aca="false">$C$21+(L7819/$C$18)</f>
        <v>#VALUE!</v>
      </c>
      <c r="N7819" s="17" t="e">
        <f aca="false">M7819-K7819</f>
        <v>#VALUE!</v>
      </c>
    </row>
    <row r="7820" customFormat="false" ht="12.75" hidden="false" customHeight="false" outlineLevel="0" collapsed="false">
      <c r="K7820" s="4" t="e">
        <f aca="true">MeasureEdgeTiming(INDIRECT($C$26),$C$7,$C$8,$F$7,K7819)</f>
        <v>#VALUE!</v>
      </c>
      <c r="L7820" s="0" t="e">
        <f aca="false">ROUND((K7820-K7819)*$C$6,0)+L7819</f>
        <v>#VALUE!</v>
      </c>
      <c r="M7820" s="4" t="e">
        <f aca="false">$C$21+(L7820/$C$18)</f>
        <v>#VALUE!</v>
      </c>
      <c r="N7820" s="17" t="e">
        <f aca="false">M7820-K7820</f>
        <v>#VALUE!</v>
      </c>
    </row>
    <row r="7821" customFormat="false" ht="12.75" hidden="false" customHeight="false" outlineLevel="0" collapsed="false">
      <c r="K7821" s="4" t="e">
        <f aca="true">MeasureEdgeTiming(INDIRECT($C$26),$C$7,$C$8,$F$7,K7820)</f>
        <v>#VALUE!</v>
      </c>
      <c r="L7821" s="0" t="e">
        <f aca="false">ROUND((K7821-K7820)*$C$6,0)+L7820</f>
        <v>#VALUE!</v>
      </c>
      <c r="M7821" s="4" t="e">
        <f aca="false">$C$21+(L7821/$C$18)</f>
        <v>#VALUE!</v>
      </c>
      <c r="N7821" s="17" t="e">
        <f aca="false">M7821-K7821</f>
        <v>#VALUE!</v>
      </c>
    </row>
    <row r="7822" customFormat="false" ht="12.75" hidden="false" customHeight="false" outlineLevel="0" collapsed="false">
      <c r="K7822" s="4" t="e">
        <f aca="true">MeasureEdgeTiming(INDIRECT($C$26),$C$7,$C$8,$F$7,K7821)</f>
        <v>#VALUE!</v>
      </c>
      <c r="L7822" s="0" t="e">
        <f aca="false">ROUND((K7822-K7821)*$C$6,0)+L7821</f>
        <v>#VALUE!</v>
      </c>
      <c r="M7822" s="4" t="e">
        <f aca="false">$C$21+(L7822/$C$18)</f>
        <v>#VALUE!</v>
      </c>
      <c r="N7822" s="17" t="e">
        <f aca="false">M7822-K7822</f>
        <v>#VALUE!</v>
      </c>
    </row>
    <row r="7823" customFormat="false" ht="12.75" hidden="false" customHeight="false" outlineLevel="0" collapsed="false">
      <c r="K7823" s="4" t="e">
        <f aca="true">MeasureEdgeTiming(INDIRECT($C$26),$C$7,$C$8,$F$7,K7822)</f>
        <v>#VALUE!</v>
      </c>
      <c r="L7823" s="0" t="e">
        <f aca="false">ROUND((K7823-K7822)*$C$6,0)+L7822</f>
        <v>#VALUE!</v>
      </c>
      <c r="M7823" s="4" t="e">
        <f aca="false">$C$21+(L7823/$C$18)</f>
        <v>#VALUE!</v>
      </c>
      <c r="N7823" s="17" t="e">
        <f aca="false">M7823-K7823</f>
        <v>#VALUE!</v>
      </c>
    </row>
    <row r="7824" customFormat="false" ht="12.75" hidden="false" customHeight="false" outlineLevel="0" collapsed="false">
      <c r="K7824" s="4" t="e">
        <f aca="true">MeasureEdgeTiming(INDIRECT($C$26),$C$7,$C$8,$F$7,K7823)</f>
        <v>#VALUE!</v>
      </c>
      <c r="L7824" s="0" t="e">
        <f aca="false">ROUND((K7824-K7823)*$C$6,0)+L7823</f>
        <v>#VALUE!</v>
      </c>
      <c r="M7824" s="4" t="e">
        <f aca="false">$C$21+(L7824/$C$18)</f>
        <v>#VALUE!</v>
      </c>
      <c r="N7824" s="17" t="e">
        <f aca="false">M7824-K7824</f>
        <v>#VALUE!</v>
      </c>
    </row>
    <row r="7825" customFormat="false" ht="12.75" hidden="false" customHeight="false" outlineLevel="0" collapsed="false">
      <c r="K7825" s="4" t="e">
        <f aca="true">MeasureEdgeTiming(INDIRECT($C$26),$C$7,$C$8,$F$7,K7824)</f>
        <v>#VALUE!</v>
      </c>
      <c r="L7825" s="0" t="e">
        <f aca="false">ROUND((K7825-K7824)*$C$6,0)+L7824</f>
        <v>#VALUE!</v>
      </c>
      <c r="M7825" s="4" t="e">
        <f aca="false">$C$21+(L7825/$C$18)</f>
        <v>#VALUE!</v>
      </c>
      <c r="N7825" s="17" t="e">
        <f aca="false">M7825-K7825</f>
        <v>#VALUE!</v>
      </c>
    </row>
    <row r="7826" customFormat="false" ht="12.75" hidden="false" customHeight="false" outlineLevel="0" collapsed="false">
      <c r="K7826" s="4" t="e">
        <f aca="true">MeasureEdgeTiming(INDIRECT($C$26),$C$7,$C$8,$F$7,K7825)</f>
        <v>#VALUE!</v>
      </c>
      <c r="L7826" s="0" t="e">
        <f aca="false">ROUND((K7826-K7825)*$C$6,0)+L7825</f>
        <v>#VALUE!</v>
      </c>
      <c r="M7826" s="4" t="e">
        <f aca="false">$C$21+(L7826/$C$18)</f>
        <v>#VALUE!</v>
      </c>
      <c r="N7826" s="17" t="e">
        <f aca="false">M7826-K7826</f>
        <v>#VALUE!</v>
      </c>
    </row>
    <row r="7827" customFormat="false" ht="12.75" hidden="false" customHeight="false" outlineLevel="0" collapsed="false">
      <c r="K7827" s="4" t="e">
        <f aca="true">MeasureEdgeTiming(INDIRECT($C$26),$C$7,$C$8,$F$7,K7826)</f>
        <v>#VALUE!</v>
      </c>
      <c r="L7827" s="0" t="e">
        <f aca="false">ROUND((K7827-K7826)*$C$6,0)+L7826</f>
        <v>#VALUE!</v>
      </c>
      <c r="M7827" s="4" t="e">
        <f aca="false">$C$21+(L7827/$C$18)</f>
        <v>#VALUE!</v>
      </c>
      <c r="N7827" s="17" t="e">
        <f aca="false">M7827-K7827</f>
        <v>#VALUE!</v>
      </c>
    </row>
    <row r="7828" customFormat="false" ht="12.75" hidden="false" customHeight="false" outlineLevel="0" collapsed="false">
      <c r="K7828" s="4" t="e">
        <f aca="true">MeasureEdgeTiming(INDIRECT($C$26),$C$7,$C$8,$F$7,K7827)</f>
        <v>#VALUE!</v>
      </c>
      <c r="L7828" s="0" t="e">
        <f aca="false">ROUND((K7828-K7827)*$C$6,0)+L7827</f>
        <v>#VALUE!</v>
      </c>
      <c r="M7828" s="4" t="e">
        <f aca="false">$C$21+(L7828/$C$18)</f>
        <v>#VALUE!</v>
      </c>
      <c r="N7828" s="17" t="e">
        <f aca="false">M7828-K7828</f>
        <v>#VALUE!</v>
      </c>
    </row>
    <row r="7829" customFormat="false" ht="12.75" hidden="false" customHeight="false" outlineLevel="0" collapsed="false">
      <c r="K7829" s="4" t="e">
        <f aca="true">MeasureEdgeTiming(INDIRECT($C$26),$C$7,$C$8,$F$7,K7828)</f>
        <v>#VALUE!</v>
      </c>
      <c r="L7829" s="0" t="e">
        <f aca="false">ROUND((K7829-K7828)*$C$6,0)+L7828</f>
        <v>#VALUE!</v>
      </c>
      <c r="M7829" s="4" t="e">
        <f aca="false">$C$21+(L7829/$C$18)</f>
        <v>#VALUE!</v>
      </c>
      <c r="N7829" s="17" t="e">
        <f aca="false">M7829-K7829</f>
        <v>#VALUE!</v>
      </c>
    </row>
    <row r="7830" customFormat="false" ht="12.75" hidden="false" customHeight="false" outlineLevel="0" collapsed="false">
      <c r="K7830" s="4" t="e">
        <f aca="true">MeasureEdgeTiming(INDIRECT($C$26),$C$7,$C$8,$F$7,K7829)</f>
        <v>#VALUE!</v>
      </c>
      <c r="L7830" s="0" t="e">
        <f aca="false">ROUND((K7830-K7829)*$C$6,0)+L7829</f>
        <v>#VALUE!</v>
      </c>
      <c r="M7830" s="4" t="e">
        <f aca="false">$C$21+(L7830/$C$18)</f>
        <v>#VALUE!</v>
      </c>
      <c r="N7830" s="17" t="e">
        <f aca="false">M7830-K7830</f>
        <v>#VALUE!</v>
      </c>
    </row>
    <row r="7831" customFormat="false" ht="12.75" hidden="false" customHeight="false" outlineLevel="0" collapsed="false">
      <c r="K7831" s="4" t="e">
        <f aca="true">MeasureEdgeTiming(INDIRECT($C$26),$C$7,$C$8,$F$7,K7830)</f>
        <v>#VALUE!</v>
      </c>
      <c r="L7831" s="0" t="e">
        <f aca="false">ROUND((K7831-K7830)*$C$6,0)+L7830</f>
        <v>#VALUE!</v>
      </c>
      <c r="M7831" s="4" t="e">
        <f aca="false">$C$21+(L7831/$C$18)</f>
        <v>#VALUE!</v>
      </c>
      <c r="N7831" s="17" t="e">
        <f aca="false">M7831-K7831</f>
        <v>#VALUE!</v>
      </c>
    </row>
    <row r="7832" customFormat="false" ht="12.75" hidden="false" customHeight="false" outlineLevel="0" collapsed="false">
      <c r="K7832" s="4" t="e">
        <f aca="true">MeasureEdgeTiming(INDIRECT($C$26),$C$7,$C$8,$F$7,K7831)</f>
        <v>#VALUE!</v>
      </c>
      <c r="L7832" s="0" t="e">
        <f aca="false">ROUND((K7832-K7831)*$C$6,0)+L7831</f>
        <v>#VALUE!</v>
      </c>
      <c r="M7832" s="4" t="e">
        <f aca="false">$C$21+(L7832/$C$18)</f>
        <v>#VALUE!</v>
      </c>
      <c r="N7832" s="17" t="e">
        <f aca="false">M7832-K7832</f>
        <v>#VALUE!</v>
      </c>
    </row>
    <row r="7833" customFormat="false" ht="12.75" hidden="false" customHeight="false" outlineLevel="0" collapsed="false">
      <c r="K7833" s="4" t="e">
        <f aca="true">MeasureEdgeTiming(INDIRECT($C$26),$C$7,$C$8,$F$7,K7832)</f>
        <v>#VALUE!</v>
      </c>
      <c r="L7833" s="0" t="e">
        <f aca="false">ROUND((K7833-K7832)*$C$6,0)+L7832</f>
        <v>#VALUE!</v>
      </c>
      <c r="M7833" s="4" t="e">
        <f aca="false">$C$21+(L7833/$C$18)</f>
        <v>#VALUE!</v>
      </c>
      <c r="N7833" s="17" t="e">
        <f aca="false">M7833-K7833</f>
        <v>#VALUE!</v>
      </c>
    </row>
    <row r="7834" customFormat="false" ht="12.75" hidden="false" customHeight="false" outlineLevel="0" collapsed="false">
      <c r="K7834" s="4" t="e">
        <f aca="true">MeasureEdgeTiming(INDIRECT($C$26),$C$7,$C$8,$F$7,K7833)</f>
        <v>#VALUE!</v>
      </c>
      <c r="L7834" s="0" t="e">
        <f aca="false">ROUND((K7834-K7833)*$C$6,0)+L7833</f>
        <v>#VALUE!</v>
      </c>
      <c r="M7834" s="4" t="e">
        <f aca="false">$C$21+(L7834/$C$18)</f>
        <v>#VALUE!</v>
      </c>
      <c r="N7834" s="17" t="e">
        <f aca="false">M7834-K7834</f>
        <v>#VALUE!</v>
      </c>
    </row>
    <row r="7835" customFormat="false" ht="12.75" hidden="false" customHeight="false" outlineLevel="0" collapsed="false">
      <c r="K7835" s="4" t="e">
        <f aca="true">MeasureEdgeTiming(INDIRECT($C$26),$C$7,$C$8,$F$7,K7834)</f>
        <v>#VALUE!</v>
      </c>
      <c r="L7835" s="0" t="e">
        <f aca="false">ROUND((K7835-K7834)*$C$6,0)+L7834</f>
        <v>#VALUE!</v>
      </c>
      <c r="M7835" s="4" t="e">
        <f aca="false">$C$21+(L7835/$C$18)</f>
        <v>#VALUE!</v>
      </c>
      <c r="N7835" s="17" t="e">
        <f aca="false">M7835-K7835</f>
        <v>#VALUE!</v>
      </c>
    </row>
    <row r="7836" customFormat="false" ht="12.75" hidden="false" customHeight="false" outlineLevel="0" collapsed="false">
      <c r="K7836" s="4" t="e">
        <f aca="true">MeasureEdgeTiming(INDIRECT($C$26),$C$7,$C$8,$F$7,K7835)</f>
        <v>#VALUE!</v>
      </c>
      <c r="L7836" s="0" t="e">
        <f aca="false">ROUND((K7836-K7835)*$C$6,0)+L7835</f>
        <v>#VALUE!</v>
      </c>
      <c r="M7836" s="4" t="e">
        <f aca="false">$C$21+(L7836/$C$18)</f>
        <v>#VALUE!</v>
      </c>
      <c r="N7836" s="17" t="e">
        <f aca="false">M7836-K7836</f>
        <v>#VALUE!</v>
      </c>
    </row>
    <row r="7837" customFormat="false" ht="12.75" hidden="false" customHeight="false" outlineLevel="0" collapsed="false">
      <c r="K7837" s="4" t="e">
        <f aca="true">MeasureEdgeTiming(INDIRECT($C$26),$C$7,$C$8,$F$7,K7836)</f>
        <v>#VALUE!</v>
      </c>
      <c r="L7837" s="0" t="e">
        <f aca="false">ROUND((K7837-K7836)*$C$6,0)+L7836</f>
        <v>#VALUE!</v>
      </c>
      <c r="M7837" s="4" t="e">
        <f aca="false">$C$21+(L7837/$C$18)</f>
        <v>#VALUE!</v>
      </c>
      <c r="N7837" s="17" t="e">
        <f aca="false">M7837-K7837</f>
        <v>#VALUE!</v>
      </c>
    </row>
    <row r="7838" customFormat="false" ht="12.75" hidden="false" customHeight="false" outlineLevel="0" collapsed="false">
      <c r="K7838" s="4" t="e">
        <f aca="true">MeasureEdgeTiming(INDIRECT($C$26),$C$7,$C$8,$F$7,K7837)</f>
        <v>#VALUE!</v>
      </c>
      <c r="L7838" s="0" t="e">
        <f aca="false">ROUND((K7838-K7837)*$C$6,0)+L7837</f>
        <v>#VALUE!</v>
      </c>
      <c r="M7838" s="4" t="e">
        <f aca="false">$C$21+(L7838/$C$18)</f>
        <v>#VALUE!</v>
      </c>
      <c r="N7838" s="17" t="e">
        <f aca="false">M7838-K7838</f>
        <v>#VALUE!</v>
      </c>
    </row>
    <row r="7839" customFormat="false" ht="12.75" hidden="false" customHeight="false" outlineLevel="0" collapsed="false">
      <c r="K7839" s="4" t="e">
        <f aca="true">MeasureEdgeTiming(INDIRECT($C$26),$C$7,$C$8,$F$7,K7838)</f>
        <v>#VALUE!</v>
      </c>
      <c r="L7839" s="0" t="e">
        <f aca="false">ROUND((K7839-K7838)*$C$6,0)+L7838</f>
        <v>#VALUE!</v>
      </c>
      <c r="M7839" s="4" t="e">
        <f aca="false">$C$21+(L7839/$C$18)</f>
        <v>#VALUE!</v>
      </c>
      <c r="N7839" s="17" t="e">
        <f aca="false">M7839-K7839</f>
        <v>#VALUE!</v>
      </c>
    </row>
    <row r="7840" customFormat="false" ht="12.75" hidden="false" customHeight="false" outlineLevel="0" collapsed="false">
      <c r="K7840" s="4" t="e">
        <f aca="true">MeasureEdgeTiming(INDIRECT($C$26),$C$7,$C$8,$F$7,K7839)</f>
        <v>#VALUE!</v>
      </c>
      <c r="L7840" s="0" t="e">
        <f aca="false">ROUND((K7840-K7839)*$C$6,0)+L7839</f>
        <v>#VALUE!</v>
      </c>
      <c r="M7840" s="4" t="e">
        <f aca="false">$C$21+(L7840/$C$18)</f>
        <v>#VALUE!</v>
      </c>
      <c r="N7840" s="17" t="e">
        <f aca="false">M7840-K7840</f>
        <v>#VALUE!</v>
      </c>
    </row>
    <row r="7841" customFormat="false" ht="12.75" hidden="false" customHeight="false" outlineLevel="0" collapsed="false">
      <c r="K7841" s="4" t="e">
        <f aca="true">MeasureEdgeTiming(INDIRECT($C$26),$C$7,$C$8,$F$7,K7840)</f>
        <v>#VALUE!</v>
      </c>
      <c r="L7841" s="0" t="e">
        <f aca="false">ROUND((K7841-K7840)*$C$6,0)+L7840</f>
        <v>#VALUE!</v>
      </c>
      <c r="M7841" s="4" t="e">
        <f aca="false">$C$21+(L7841/$C$18)</f>
        <v>#VALUE!</v>
      </c>
      <c r="N7841" s="17" t="e">
        <f aca="false">M7841-K7841</f>
        <v>#VALUE!</v>
      </c>
    </row>
    <row r="7842" customFormat="false" ht="12.75" hidden="false" customHeight="false" outlineLevel="0" collapsed="false">
      <c r="K7842" s="4" t="e">
        <f aca="true">MeasureEdgeTiming(INDIRECT($C$26),$C$7,$C$8,$F$7,K7841)</f>
        <v>#VALUE!</v>
      </c>
      <c r="L7842" s="0" t="e">
        <f aca="false">ROUND((K7842-K7841)*$C$6,0)+L7841</f>
        <v>#VALUE!</v>
      </c>
      <c r="M7842" s="4" t="e">
        <f aca="false">$C$21+(L7842/$C$18)</f>
        <v>#VALUE!</v>
      </c>
      <c r="N7842" s="17" t="e">
        <f aca="false">M7842-K7842</f>
        <v>#VALUE!</v>
      </c>
    </row>
    <row r="7843" customFormat="false" ht="12.75" hidden="false" customHeight="false" outlineLevel="0" collapsed="false">
      <c r="K7843" s="4" t="e">
        <f aca="true">MeasureEdgeTiming(INDIRECT($C$26),$C$7,$C$8,$F$7,K7842)</f>
        <v>#VALUE!</v>
      </c>
      <c r="L7843" s="0" t="e">
        <f aca="false">ROUND((K7843-K7842)*$C$6,0)+L7842</f>
        <v>#VALUE!</v>
      </c>
      <c r="M7843" s="4" t="e">
        <f aca="false">$C$21+(L7843/$C$18)</f>
        <v>#VALUE!</v>
      </c>
      <c r="N7843" s="17" t="e">
        <f aca="false">M7843-K7843</f>
        <v>#VALUE!</v>
      </c>
    </row>
    <row r="7844" customFormat="false" ht="12.75" hidden="false" customHeight="false" outlineLevel="0" collapsed="false">
      <c r="K7844" s="4" t="e">
        <f aca="true">MeasureEdgeTiming(INDIRECT($C$26),$C$7,$C$8,$F$7,K7843)</f>
        <v>#VALUE!</v>
      </c>
      <c r="L7844" s="0" t="e">
        <f aca="false">ROUND((K7844-K7843)*$C$6,0)+L7843</f>
        <v>#VALUE!</v>
      </c>
      <c r="M7844" s="4" t="e">
        <f aca="false">$C$21+(L7844/$C$18)</f>
        <v>#VALUE!</v>
      </c>
      <c r="N7844" s="17" t="e">
        <f aca="false">M7844-K7844</f>
        <v>#VALUE!</v>
      </c>
    </row>
    <row r="7845" customFormat="false" ht="12.75" hidden="false" customHeight="false" outlineLevel="0" collapsed="false">
      <c r="K7845" s="4" t="e">
        <f aca="true">MeasureEdgeTiming(INDIRECT($C$26),$C$7,$C$8,$F$7,K7844)</f>
        <v>#VALUE!</v>
      </c>
      <c r="L7845" s="0" t="e">
        <f aca="false">ROUND((K7845-K7844)*$C$6,0)+L7844</f>
        <v>#VALUE!</v>
      </c>
      <c r="M7845" s="4" t="e">
        <f aca="false">$C$21+(L7845/$C$18)</f>
        <v>#VALUE!</v>
      </c>
      <c r="N7845" s="17" t="e">
        <f aca="false">M7845-K7845</f>
        <v>#VALUE!</v>
      </c>
    </row>
    <row r="7846" customFormat="false" ht="12.75" hidden="false" customHeight="false" outlineLevel="0" collapsed="false">
      <c r="K7846" s="4" t="e">
        <f aca="true">MeasureEdgeTiming(INDIRECT($C$26),$C$7,$C$8,$F$7,K7845)</f>
        <v>#VALUE!</v>
      </c>
      <c r="L7846" s="0" t="e">
        <f aca="false">ROUND((K7846-K7845)*$C$6,0)+L7845</f>
        <v>#VALUE!</v>
      </c>
      <c r="M7846" s="4" t="e">
        <f aca="false">$C$21+(L7846/$C$18)</f>
        <v>#VALUE!</v>
      </c>
      <c r="N7846" s="17" t="e">
        <f aca="false">M7846-K7846</f>
        <v>#VALUE!</v>
      </c>
    </row>
    <row r="7847" customFormat="false" ht="12.75" hidden="false" customHeight="false" outlineLevel="0" collapsed="false">
      <c r="K7847" s="4" t="e">
        <f aca="true">MeasureEdgeTiming(INDIRECT($C$26),$C$7,$C$8,$F$7,K7846)</f>
        <v>#VALUE!</v>
      </c>
      <c r="L7847" s="0" t="e">
        <f aca="false">ROUND((K7847-K7846)*$C$6,0)+L7846</f>
        <v>#VALUE!</v>
      </c>
      <c r="M7847" s="4" t="e">
        <f aca="false">$C$21+(L7847/$C$18)</f>
        <v>#VALUE!</v>
      </c>
      <c r="N7847" s="17" t="e">
        <f aca="false">M7847-K7847</f>
        <v>#VALUE!</v>
      </c>
    </row>
    <row r="7848" customFormat="false" ht="12.75" hidden="false" customHeight="false" outlineLevel="0" collapsed="false">
      <c r="K7848" s="4" t="e">
        <f aca="true">MeasureEdgeTiming(INDIRECT($C$26),$C$7,$C$8,$F$7,K7847)</f>
        <v>#VALUE!</v>
      </c>
      <c r="L7848" s="0" t="e">
        <f aca="false">ROUND((K7848-K7847)*$C$6,0)+L7847</f>
        <v>#VALUE!</v>
      </c>
      <c r="M7848" s="4" t="e">
        <f aca="false">$C$21+(L7848/$C$18)</f>
        <v>#VALUE!</v>
      </c>
      <c r="N7848" s="17" t="e">
        <f aca="false">M7848-K7848</f>
        <v>#VALUE!</v>
      </c>
    </row>
    <row r="7849" customFormat="false" ht="12.75" hidden="false" customHeight="false" outlineLevel="0" collapsed="false">
      <c r="K7849" s="4" t="e">
        <f aca="true">MeasureEdgeTiming(INDIRECT($C$26),$C$7,$C$8,$F$7,K7848)</f>
        <v>#VALUE!</v>
      </c>
      <c r="L7849" s="0" t="e">
        <f aca="false">ROUND((K7849-K7848)*$C$6,0)+L7848</f>
        <v>#VALUE!</v>
      </c>
      <c r="M7849" s="4" t="e">
        <f aca="false">$C$21+(L7849/$C$18)</f>
        <v>#VALUE!</v>
      </c>
      <c r="N7849" s="17" t="e">
        <f aca="false">M7849-K7849</f>
        <v>#VALUE!</v>
      </c>
    </row>
    <row r="7850" customFormat="false" ht="12.75" hidden="false" customHeight="false" outlineLevel="0" collapsed="false">
      <c r="K7850" s="4" t="e">
        <f aca="true">MeasureEdgeTiming(INDIRECT($C$26),$C$7,$C$8,$F$7,K7849)</f>
        <v>#VALUE!</v>
      </c>
      <c r="L7850" s="0" t="e">
        <f aca="false">ROUND((K7850-K7849)*$C$6,0)+L7849</f>
        <v>#VALUE!</v>
      </c>
      <c r="M7850" s="4" t="e">
        <f aca="false">$C$21+(L7850/$C$18)</f>
        <v>#VALUE!</v>
      </c>
      <c r="N7850" s="17" t="e">
        <f aca="false">M7850-K7850</f>
        <v>#VALUE!</v>
      </c>
    </row>
    <row r="7851" customFormat="false" ht="12.75" hidden="false" customHeight="false" outlineLevel="0" collapsed="false">
      <c r="K7851" s="4" t="e">
        <f aca="true">MeasureEdgeTiming(INDIRECT($C$26),$C$7,$C$8,$F$7,K7850)</f>
        <v>#VALUE!</v>
      </c>
      <c r="L7851" s="0" t="e">
        <f aca="false">ROUND((K7851-K7850)*$C$6,0)+L7850</f>
        <v>#VALUE!</v>
      </c>
      <c r="M7851" s="4" t="e">
        <f aca="false">$C$21+(L7851/$C$18)</f>
        <v>#VALUE!</v>
      </c>
      <c r="N7851" s="17" t="e">
        <f aca="false">M7851-K7851</f>
        <v>#VALUE!</v>
      </c>
    </row>
    <row r="7852" customFormat="false" ht="12.75" hidden="false" customHeight="false" outlineLevel="0" collapsed="false">
      <c r="K7852" s="4" t="e">
        <f aca="true">MeasureEdgeTiming(INDIRECT($C$26),$C$7,$C$8,$F$7,K7851)</f>
        <v>#VALUE!</v>
      </c>
      <c r="L7852" s="0" t="e">
        <f aca="false">ROUND((K7852-K7851)*$C$6,0)+L7851</f>
        <v>#VALUE!</v>
      </c>
      <c r="M7852" s="4" t="e">
        <f aca="false">$C$21+(L7852/$C$18)</f>
        <v>#VALUE!</v>
      </c>
      <c r="N7852" s="17" t="e">
        <f aca="false">M7852-K7852</f>
        <v>#VALUE!</v>
      </c>
    </row>
    <row r="7853" customFormat="false" ht="12.75" hidden="false" customHeight="false" outlineLevel="0" collapsed="false">
      <c r="K7853" s="4" t="e">
        <f aca="true">MeasureEdgeTiming(INDIRECT($C$26),$C$7,$C$8,$F$7,K7852)</f>
        <v>#VALUE!</v>
      </c>
      <c r="L7853" s="0" t="e">
        <f aca="false">ROUND((K7853-K7852)*$C$6,0)+L7852</f>
        <v>#VALUE!</v>
      </c>
      <c r="M7853" s="4" t="e">
        <f aca="false">$C$21+(L7853/$C$18)</f>
        <v>#VALUE!</v>
      </c>
      <c r="N7853" s="17" t="e">
        <f aca="false">M7853-K7853</f>
        <v>#VALUE!</v>
      </c>
    </row>
    <row r="7854" customFormat="false" ht="12.75" hidden="false" customHeight="false" outlineLevel="0" collapsed="false">
      <c r="K7854" s="4" t="e">
        <f aca="true">MeasureEdgeTiming(INDIRECT($C$26),$C$7,$C$8,$F$7,K7853)</f>
        <v>#VALUE!</v>
      </c>
      <c r="L7854" s="0" t="e">
        <f aca="false">ROUND((K7854-K7853)*$C$6,0)+L7853</f>
        <v>#VALUE!</v>
      </c>
      <c r="M7854" s="4" t="e">
        <f aca="false">$C$21+(L7854/$C$18)</f>
        <v>#VALUE!</v>
      </c>
      <c r="N7854" s="17" t="e">
        <f aca="false">M7854-K7854</f>
        <v>#VALUE!</v>
      </c>
    </row>
    <row r="7855" customFormat="false" ht="12.75" hidden="false" customHeight="false" outlineLevel="0" collapsed="false">
      <c r="K7855" s="4" t="e">
        <f aca="true">MeasureEdgeTiming(INDIRECT($C$26),$C$7,$C$8,$F$7,K7854)</f>
        <v>#VALUE!</v>
      </c>
      <c r="L7855" s="0" t="e">
        <f aca="false">ROUND((K7855-K7854)*$C$6,0)+L7854</f>
        <v>#VALUE!</v>
      </c>
      <c r="M7855" s="4" t="e">
        <f aca="false">$C$21+(L7855/$C$18)</f>
        <v>#VALUE!</v>
      </c>
      <c r="N7855" s="17" t="e">
        <f aca="false">M7855-K7855</f>
        <v>#VALUE!</v>
      </c>
    </row>
    <row r="7856" customFormat="false" ht="12.75" hidden="false" customHeight="false" outlineLevel="0" collapsed="false">
      <c r="K7856" s="4" t="e">
        <f aca="true">MeasureEdgeTiming(INDIRECT($C$26),$C$7,$C$8,$F$7,K7855)</f>
        <v>#VALUE!</v>
      </c>
      <c r="L7856" s="0" t="e">
        <f aca="false">ROUND((K7856-K7855)*$C$6,0)+L7855</f>
        <v>#VALUE!</v>
      </c>
      <c r="M7856" s="4" t="e">
        <f aca="false">$C$21+(L7856/$C$18)</f>
        <v>#VALUE!</v>
      </c>
      <c r="N7856" s="17" t="e">
        <f aca="false">M7856-K7856</f>
        <v>#VALUE!</v>
      </c>
    </row>
    <row r="7857" customFormat="false" ht="12.75" hidden="false" customHeight="false" outlineLevel="0" collapsed="false">
      <c r="K7857" s="4" t="e">
        <f aca="true">MeasureEdgeTiming(INDIRECT($C$26),$C$7,$C$8,$F$7,K7856)</f>
        <v>#VALUE!</v>
      </c>
      <c r="L7857" s="0" t="e">
        <f aca="false">ROUND((K7857-K7856)*$C$6,0)+L7856</f>
        <v>#VALUE!</v>
      </c>
      <c r="M7857" s="4" t="e">
        <f aca="false">$C$21+(L7857/$C$18)</f>
        <v>#VALUE!</v>
      </c>
      <c r="N7857" s="17" t="e">
        <f aca="false">M7857-K7857</f>
        <v>#VALUE!</v>
      </c>
    </row>
    <row r="7858" customFormat="false" ht="12.75" hidden="false" customHeight="false" outlineLevel="0" collapsed="false">
      <c r="K7858" s="4" t="e">
        <f aca="true">MeasureEdgeTiming(INDIRECT($C$26),$C$7,$C$8,$F$7,K7857)</f>
        <v>#VALUE!</v>
      </c>
      <c r="L7858" s="0" t="e">
        <f aca="false">ROUND((K7858-K7857)*$C$6,0)+L7857</f>
        <v>#VALUE!</v>
      </c>
      <c r="M7858" s="4" t="e">
        <f aca="false">$C$21+(L7858/$C$18)</f>
        <v>#VALUE!</v>
      </c>
      <c r="N7858" s="17" t="e">
        <f aca="false">M7858-K7858</f>
        <v>#VALUE!</v>
      </c>
    </row>
    <row r="7859" customFormat="false" ht="12.75" hidden="false" customHeight="false" outlineLevel="0" collapsed="false">
      <c r="K7859" s="4" t="e">
        <f aca="true">MeasureEdgeTiming(INDIRECT($C$26),$C$7,$C$8,$F$7,K7858)</f>
        <v>#VALUE!</v>
      </c>
      <c r="L7859" s="0" t="e">
        <f aca="false">ROUND((K7859-K7858)*$C$6,0)+L7858</f>
        <v>#VALUE!</v>
      </c>
      <c r="M7859" s="4" t="e">
        <f aca="false">$C$21+(L7859/$C$18)</f>
        <v>#VALUE!</v>
      </c>
      <c r="N7859" s="17" t="e">
        <f aca="false">M7859-K7859</f>
        <v>#VALUE!</v>
      </c>
    </row>
    <row r="7860" customFormat="false" ht="12.75" hidden="false" customHeight="false" outlineLevel="0" collapsed="false">
      <c r="K7860" s="4" t="e">
        <f aca="true">MeasureEdgeTiming(INDIRECT($C$26),$C$7,$C$8,$F$7,K7859)</f>
        <v>#VALUE!</v>
      </c>
      <c r="L7860" s="0" t="e">
        <f aca="false">ROUND((K7860-K7859)*$C$6,0)+L7859</f>
        <v>#VALUE!</v>
      </c>
      <c r="M7860" s="4" t="e">
        <f aca="false">$C$21+(L7860/$C$18)</f>
        <v>#VALUE!</v>
      </c>
      <c r="N7860" s="17" t="e">
        <f aca="false">M7860-K7860</f>
        <v>#VALUE!</v>
      </c>
    </row>
    <row r="7861" customFormat="false" ht="12.75" hidden="false" customHeight="false" outlineLevel="0" collapsed="false">
      <c r="K7861" s="4" t="e">
        <f aca="true">MeasureEdgeTiming(INDIRECT($C$26),$C$7,$C$8,$F$7,K7860)</f>
        <v>#VALUE!</v>
      </c>
      <c r="L7861" s="0" t="e">
        <f aca="false">ROUND((K7861-K7860)*$C$6,0)+L7860</f>
        <v>#VALUE!</v>
      </c>
      <c r="M7861" s="4" t="e">
        <f aca="false">$C$21+(L7861/$C$18)</f>
        <v>#VALUE!</v>
      </c>
      <c r="N7861" s="17" t="e">
        <f aca="false">M7861-K7861</f>
        <v>#VALUE!</v>
      </c>
    </row>
    <row r="7862" customFormat="false" ht="12.75" hidden="false" customHeight="false" outlineLevel="0" collapsed="false">
      <c r="K7862" s="4" t="e">
        <f aca="true">MeasureEdgeTiming(INDIRECT($C$26),$C$7,$C$8,$F$7,K7861)</f>
        <v>#VALUE!</v>
      </c>
      <c r="L7862" s="0" t="e">
        <f aca="false">ROUND((K7862-K7861)*$C$6,0)+L7861</f>
        <v>#VALUE!</v>
      </c>
      <c r="M7862" s="4" t="e">
        <f aca="false">$C$21+(L7862/$C$18)</f>
        <v>#VALUE!</v>
      </c>
      <c r="N7862" s="17" t="e">
        <f aca="false">M7862-K7862</f>
        <v>#VALUE!</v>
      </c>
    </row>
    <row r="7863" customFormat="false" ht="12.75" hidden="false" customHeight="false" outlineLevel="0" collapsed="false">
      <c r="K7863" s="4" t="e">
        <f aca="true">MeasureEdgeTiming(INDIRECT($C$26),$C$7,$C$8,$F$7,K7862)</f>
        <v>#VALUE!</v>
      </c>
      <c r="L7863" s="0" t="e">
        <f aca="false">ROUND((K7863-K7862)*$C$6,0)+L7862</f>
        <v>#VALUE!</v>
      </c>
      <c r="M7863" s="4" t="e">
        <f aca="false">$C$21+(L7863/$C$18)</f>
        <v>#VALUE!</v>
      </c>
      <c r="N7863" s="17" t="e">
        <f aca="false">M7863-K7863</f>
        <v>#VALUE!</v>
      </c>
    </row>
    <row r="7864" customFormat="false" ht="12.75" hidden="false" customHeight="false" outlineLevel="0" collapsed="false">
      <c r="K7864" s="4" t="e">
        <f aca="true">MeasureEdgeTiming(INDIRECT($C$26),$C$7,$C$8,$F$7,K7863)</f>
        <v>#VALUE!</v>
      </c>
      <c r="L7864" s="0" t="e">
        <f aca="false">ROUND((K7864-K7863)*$C$6,0)+L7863</f>
        <v>#VALUE!</v>
      </c>
      <c r="M7864" s="4" t="e">
        <f aca="false">$C$21+(L7864/$C$18)</f>
        <v>#VALUE!</v>
      </c>
      <c r="N7864" s="17" t="e">
        <f aca="false">M7864-K7864</f>
        <v>#VALUE!</v>
      </c>
    </row>
    <row r="7865" customFormat="false" ht="12.75" hidden="false" customHeight="false" outlineLevel="0" collapsed="false">
      <c r="K7865" s="4" t="e">
        <f aca="true">MeasureEdgeTiming(INDIRECT($C$26),$C$7,$C$8,$F$7,K7864)</f>
        <v>#VALUE!</v>
      </c>
      <c r="L7865" s="0" t="e">
        <f aca="false">ROUND((K7865-K7864)*$C$6,0)+L7864</f>
        <v>#VALUE!</v>
      </c>
      <c r="M7865" s="4" t="e">
        <f aca="false">$C$21+(L7865/$C$18)</f>
        <v>#VALUE!</v>
      </c>
      <c r="N7865" s="17" t="e">
        <f aca="false">M7865-K7865</f>
        <v>#VALUE!</v>
      </c>
    </row>
    <row r="7866" customFormat="false" ht="12.75" hidden="false" customHeight="false" outlineLevel="0" collapsed="false">
      <c r="K7866" s="4" t="e">
        <f aca="true">MeasureEdgeTiming(INDIRECT($C$26),$C$7,$C$8,$F$7,K7865)</f>
        <v>#VALUE!</v>
      </c>
      <c r="L7866" s="0" t="e">
        <f aca="false">ROUND((K7866-K7865)*$C$6,0)+L7865</f>
        <v>#VALUE!</v>
      </c>
      <c r="M7866" s="4" t="e">
        <f aca="false">$C$21+(L7866/$C$18)</f>
        <v>#VALUE!</v>
      </c>
      <c r="N7866" s="17" t="e">
        <f aca="false">M7866-K7866</f>
        <v>#VALUE!</v>
      </c>
    </row>
    <row r="7867" customFormat="false" ht="12.75" hidden="false" customHeight="false" outlineLevel="0" collapsed="false">
      <c r="K7867" s="4" t="e">
        <f aca="true">MeasureEdgeTiming(INDIRECT($C$26),$C$7,$C$8,$F$7,K7866)</f>
        <v>#VALUE!</v>
      </c>
      <c r="L7867" s="0" t="e">
        <f aca="false">ROUND((K7867-K7866)*$C$6,0)+L7866</f>
        <v>#VALUE!</v>
      </c>
      <c r="M7867" s="4" t="e">
        <f aca="false">$C$21+(L7867/$C$18)</f>
        <v>#VALUE!</v>
      </c>
      <c r="N7867" s="17" t="e">
        <f aca="false">M7867-K7867</f>
        <v>#VALUE!</v>
      </c>
    </row>
    <row r="7868" customFormat="false" ht="12.75" hidden="false" customHeight="false" outlineLevel="0" collapsed="false">
      <c r="K7868" s="4" t="e">
        <f aca="true">MeasureEdgeTiming(INDIRECT($C$26),$C$7,$C$8,$F$7,K7867)</f>
        <v>#VALUE!</v>
      </c>
      <c r="L7868" s="0" t="e">
        <f aca="false">ROUND((K7868-K7867)*$C$6,0)+L7867</f>
        <v>#VALUE!</v>
      </c>
      <c r="M7868" s="4" t="e">
        <f aca="false">$C$21+(L7868/$C$18)</f>
        <v>#VALUE!</v>
      </c>
      <c r="N7868" s="17" t="e">
        <f aca="false">M7868-K7868</f>
        <v>#VALUE!</v>
      </c>
    </row>
    <row r="7869" customFormat="false" ht="12.75" hidden="false" customHeight="false" outlineLevel="0" collapsed="false">
      <c r="K7869" s="4" t="e">
        <f aca="true">MeasureEdgeTiming(INDIRECT($C$26),$C$7,$C$8,$F$7,K7868)</f>
        <v>#VALUE!</v>
      </c>
      <c r="L7869" s="0" t="e">
        <f aca="false">ROUND((K7869-K7868)*$C$6,0)+L7868</f>
        <v>#VALUE!</v>
      </c>
      <c r="M7869" s="4" t="e">
        <f aca="false">$C$21+(L7869/$C$18)</f>
        <v>#VALUE!</v>
      </c>
      <c r="N7869" s="17" t="e">
        <f aca="false">M7869-K7869</f>
        <v>#VALUE!</v>
      </c>
    </row>
    <row r="7870" customFormat="false" ht="12.75" hidden="false" customHeight="false" outlineLevel="0" collapsed="false">
      <c r="K7870" s="4" t="e">
        <f aca="true">MeasureEdgeTiming(INDIRECT($C$26),$C$7,$C$8,$F$7,K7869)</f>
        <v>#VALUE!</v>
      </c>
      <c r="L7870" s="0" t="e">
        <f aca="false">ROUND((K7870-K7869)*$C$6,0)+L7869</f>
        <v>#VALUE!</v>
      </c>
      <c r="M7870" s="4" t="e">
        <f aca="false">$C$21+(L7870/$C$18)</f>
        <v>#VALUE!</v>
      </c>
      <c r="N7870" s="17" t="e">
        <f aca="false">M7870-K7870</f>
        <v>#VALUE!</v>
      </c>
    </row>
    <row r="7871" customFormat="false" ht="12.75" hidden="false" customHeight="false" outlineLevel="0" collapsed="false">
      <c r="K7871" s="4" t="e">
        <f aca="true">MeasureEdgeTiming(INDIRECT($C$26),$C$7,$C$8,$F$7,K7870)</f>
        <v>#VALUE!</v>
      </c>
      <c r="L7871" s="0" t="e">
        <f aca="false">ROUND((K7871-K7870)*$C$6,0)+L7870</f>
        <v>#VALUE!</v>
      </c>
      <c r="M7871" s="4" t="e">
        <f aca="false">$C$21+(L7871/$C$18)</f>
        <v>#VALUE!</v>
      </c>
      <c r="N7871" s="17" t="e">
        <f aca="false">M7871-K7871</f>
        <v>#VALUE!</v>
      </c>
    </row>
    <row r="7872" customFormat="false" ht="12.75" hidden="false" customHeight="false" outlineLevel="0" collapsed="false">
      <c r="K7872" s="4" t="e">
        <f aca="true">MeasureEdgeTiming(INDIRECT($C$26),$C$7,$C$8,$F$7,K7871)</f>
        <v>#VALUE!</v>
      </c>
      <c r="L7872" s="0" t="e">
        <f aca="false">ROUND((K7872-K7871)*$C$6,0)+L7871</f>
        <v>#VALUE!</v>
      </c>
      <c r="M7872" s="4" t="e">
        <f aca="false">$C$21+(L7872/$C$18)</f>
        <v>#VALUE!</v>
      </c>
      <c r="N7872" s="17" t="e">
        <f aca="false">M7872-K7872</f>
        <v>#VALUE!</v>
      </c>
    </row>
    <row r="7873" customFormat="false" ht="12.75" hidden="false" customHeight="false" outlineLevel="0" collapsed="false">
      <c r="K7873" s="4" t="e">
        <f aca="true">MeasureEdgeTiming(INDIRECT($C$26),$C$7,$C$8,$F$7,K7872)</f>
        <v>#VALUE!</v>
      </c>
      <c r="L7873" s="0" t="e">
        <f aca="false">ROUND((K7873-K7872)*$C$6,0)+L7872</f>
        <v>#VALUE!</v>
      </c>
      <c r="M7873" s="4" t="e">
        <f aca="false">$C$21+(L7873/$C$18)</f>
        <v>#VALUE!</v>
      </c>
      <c r="N7873" s="17" t="e">
        <f aca="false">M7873-K7873</f>
        <v>#VALUE!</v>
      </c>
    </row>
    <row r="7874" customFormat="false" ht="12.75" hidden="false" customHeight="false" outlineLevel="0" collapsed="false">
      <c r="K7874" s="4" t="e">
        <f aca="true">MeasureEdgeTiming(INDIRECT($C$26),$C$7,$C$8,$F$7,K7873)</f>
        <v>#VALUE!</v>
      </c>
      <c r="L7874" s="0" t="e">
        <f aca="false">ROUND((K7874-K7873)*$C$6,0)+L7873</f>
        <v>#VALUE!</v>
      </c>
      <c r="M7874" s="4" t="e">
        <f aca="false">$C$21+(L7874/$C$18)</f>
        <v>#VALUE!</v>
      </c>
      <c r="N7874" s="17" t="e">
        <f aca="false">M7874-K7874</f>
        <v>#VALUE!</v>
      </c>
    </row>
    <row r="7875" customFormat="false" ht="12.75" hidden="false" customHeight="false" outlineLevel="0" collapsed="false">
      <c r="K7875" s="4" t="e">
        <f aca="true">MeasureEdgeTiming(INDIRECT($C$26),$C$7,$C$8,$F$7,K7874)</f>
        <v>#VALUE!</v>
      </c>
      <c r="L7875" s="0" t="e">
        <f aca="false">ROUND((K7875-K7874)*$C$6,0)+L7874</f>
        <v>#VALUE!</v>
      </c>
      <c r="M7875" s="4" t="e">
        <f aca="false">$C$21+(L7875/$C$18)</f>
        <v>#VALUE!</v>
      </c>
      <c r="N7875" s="17" t="e">
        <f aca="false">M7875-K7875</f>
        <v>#VALUE!</v>
      </c>
    </row>
    <row r="7876" customFormat="false" ht="12.75" hidden="false" customHeight="false" outlineLevel="0" collapsed="false">
      <c r="K7876" s="4" t="e">
        <f aca="true">MeasureEdgeTiming(INDIRECT($C$26),$C$7,$C$8,$F$7,K7875)</f>
        <v>#VALUE!</v>
      </c>
      <c r="L7876" s="0" t="e">
        <f aca="false">ROUND((K7876-K7875)*$C$6,0)+L7875</f>
        <v>#VALUE!</v>
      </c>
      <c r="M7876" s="4" t="e">
        <f aca="false">$C$21+(L7876/$C$18)</f>
        <v>#VALUE!</v>
      </c>
      <c r="N7876" s="17" t="e">
        <f aca="false">M7876-K7876</f>
        <v>#VALUE!</v>
      </c>
    </row>
    <row r="7877" customFormat="false" ht="12.75" hidden="false" customHeight="false" outlineLevel="0" collapsed="false">
      <c r="K7877" s="4" t="e">
        <f aca="true">MeasureEdgeTiming(INDIRECT($C$26),$C$7,$C$8,$F$7,K7876)</f>
        <v>#VALUE!</v>
      </c>
      <c r="L7877" s="0" t="e">
        <f aca="false">ROUND((K7877-K7876)*$C$6,0)+L7876</f>
        <v>#VALUE!</v>
      </c>
      <c r="M7877" s="4" t="e">
        <f aca="false">$C$21+(L7877/$C$18)</f>
        <v>#VALUE!</v>
      </c>
      <c r="N7877" s="17" t="e">
        <f aca="false">M7877-K7877</f>
        <v>#VALUE!</v>
      </c>
    </row>
    <row r="7878" customFormat="false" ht="12.75" hidden="false" customHeight="false" outlineLevel="0" collapsed="false">
      <c r="K7878" s="4" t="e">
        <f aca="true">MeasureEdgeTiming(INDIRECT($C$26),$C$7,$C$8,$F$7,K7877)</f>
        <v>#VALUE!</v>
      </c>
      <c r="L7878" s="0" t="e">
        <f aca="false">ROUND((K7878-K7877)*$C$6,0)+L7877</f>
        <v>#VALUE!</v>
      </c>
      <c r="M7878" s="4" t="e">
        <f aca="false">$C$21+(L7878/$C$18)</f>
        <v>#VALUE!</v>
      </c>
      <c r="N7878" s="17" t="e">
        <f aca="false">M7878-K7878</f>
        <v>#VALUE!</v>
      </c>
    </row>
    <row r="7879" customFormat="false" ht="12.75" hidden="false" customHeight="false" outlineLevel="0" collapsed="false">
      <c r="K7879" s="4" t="e">
        <f aca="true">MeasureEdgeTiming(INDIRECT($C$26),$C$7,$C$8,$F$7,K7878)</f>
        <v>#VALUE!</v>
      </c>
      <c r="L7879" s="0" t="e">
        <f aca="false">ROUND((K7879-K7878)*$C$6,0)+L7878</f>
        <v>#VALUE!</v>
      </c>
      <c r="M7879" s="4" t="e">
        <f aca="false">$C$21+(L7879/$C$18)</f>
        <v>#VALUE!</v>
      </c>
      <c r="N7879" s="17" t="e">
        <f aca="false">M7879-K7879</f>
        <v>#VALUE!</v>
      </c>
    </row>
    <row r="7880" customFormat="false" ht="12.75" hidden="false" customHeight="false" outlineLevel="0" collapsed="false">
      <c r="K7880" s="4" t="e">
        <f aca="true">MeasureEdgeTiming(INDIRECT($C$26),$C$7,$C$8,$F$7,K7879)</f>
        <v>#VALUE!</v>
      </c>
      <c r="L7880" s="0" t="e">
        <f aca="false">ROUND((K7880-K7879)*$C$6,0)+L7879</f>
        <v>#VALUE!</v>
      </c>
      <c r="M7880" s="4" t="e">
        <f aca="false">$C$21+(L7880/$C$18)</f>
        <v>#VALUE!</v>
      </c>
      <c r="N7880" s="17" t="e">
        <f aca="false">M7880-K7880</f>
        <v>#VALUE!</v>
      </c>
    </row>
    <row r="7881" customFormat="false" ht="12.75" hidden="false" customHeight="false" outlineLevel="0" collapsed="false">
      <c r="K7881" s="4" t="e">
        <f aca="true">MeasureEdgeTiming(INDIRECT($C$26),$C$7,$C$8,$F$7,K7880)</f>
        <v>#VALUE!</v>
      </c>
      <c r="L7881" s="0" t="e">
        <f aca="false">ROUND((K7881-K7880)*$C$6,0)+L7880</f>
        <v>#VALUE!</v>
      </c>
      <c r="M7881" s="4" t="e">
        <f aca="false">$C$21+(L7881/$C$18)</f>
        <v>#VALUE!</v>
      </c>
      <c r="N7881" s="17" t="e">
        <f aca="false">M7881-K7881</f>
        <v>#VALUE!</v>
      </c>
    </row>
    <row r="7882" customFormat="false" ht="12.75" hidden="false" customHeight="false" outlineLevel="0" collapsed="false">
      <c r="K7882" s="4" t="e">
        <f aca="true">MeasureEdgeTiming(INDIRECT($C$26),$C$7,$C$8,$F$7,K7881)</f>
        <v>#VALUE!</v>
      </c>
      <c r="L7882" s="0" t="e">
        <f aca="false">ROUND((K7882-K7881)*$C$6,0)+L7881</f>
        <v>#VALUE!</v>
      </c>
      <c r="M7882" s="4" t="e">
        <f aca="false">$C$21+(L7882/$C$18)</f>
        <v>#VALUE!</v>
      </c>
      <c r="N7882" s="17" t="e">
        <f aca="false">M7882-K7882</f>
        <v>#VALUE!</v>
      </c>
    </row>
    <row r="7883" customFormat="false" ht="12.75" hidden="false" customHeight="false" outlineLevel="0" collapsed="false">
      <c r="K7883" s="4" t="e">
        <f aca="true">MeasureEdgeTiming(INDIRECT($C$26),$C$7,$C$8,$F$7,K7882)</f>
        <v>#VALUE!</v>
      </c>
      <c r="L7883" s="0" t="e">
        <f aca="false">ROUND((K7883-K7882)*$C$6,0)+L7882</f>
        <v>#VALUE!</v>
      </c>
      <c r="M7883" s="4" t="e">
        <f aca="false">$C$21+(L7883/$C$18)</f>
        <v>#VALUE!</v>
      </c>
      <c r="N7883" s="17" t="e">
        <f aca="false">M7883-K7883</f>
        <v>#VALUE!</v>
      </c>
    </row>
    <row r="7884" customFormat="false" ht="12.75" hidden="false" customHeight="false" outlineLevel="0" collapsed="false">
      <c r="K7884" s="4" t="e">
        <f aca="true">MeasureEdgeTiming(INDIRECT($C$26),$C$7,$C$8,$F$7,K7883)</f>
        <v>#VALUE!</v>
      </c>
      <c r="L7884" s="0" t="e">
        <f aca="false">ROUND((K7884-K7883)*$C$6,0)+L7883</f>
        <v>#VALUE!</v>
      </c>
      <c r="M7884" s="4" t="e">
        <f aca="false">$C$21+(L7884/$C$18)</f>
        <v>#VALUE!</v>
      </c>
      <c r="N7884" s="17" t="e">
        <f aca="false">M7884-K7884</f>
        <v>#VALUE!</v>
      </c>
    </row>
    <row r="7885" customFormat="false" ht="12.75" hidden="false" customHeight="false" outlineLevel="0" collapsed="false">
      <c r="K7885" s="4" t="e">
        <f aca="true">MeasureEdgeTiming(INDIRECT($C$26),$C$7,$C$8,$F$7,K7884)</f>
        <v>#VALUE!</v>
      </c>
      <c r="L7885" s="0" t="e">
        <f aca="false">ROUND((K7885-K7884)*$C$6,0)+L7884</f>
        <v>#VALUE!</v>
      </c>
      <c r="M7885" s="4" t="e">
        <f aca="false">$C$21+(L7885/$C$18)</f>
        <v>#VALUE!</v>
      </c>
      <c r="N7885" s="17" t="e">
        <f aca="false">M7885-K7885</f>
        <v>#VALUE!</v>
      </c>
    </row>
    <row r="7886" customFormat="false" ht="12.75" hidden="false" customHeight="false" outlineLevel="0" collapsed="false">
      <c r="K7886" s="4" t="e">
        <f aca="true">MeasureEdgeTiming(INDIRECT($C$26),$C$7,$C$8,$F$7,K7885)</f>
        <v>#VALUE!</v>
      </c>
      <c r="L7886" s="0" t="e">
        <f aca="false">ROUND((K7886-K7885)*$C$6,0)+L7885</f>
        <v>#VALUE!</v>
      </c>
      <c r="M7886" s="4" t="e">
        <f aca="false">$C$21+(L7886/$C$18)</f>
        <v>#VALUE!</v>
      </c>
      <c r="N7886" s="17" t="e">
        <f aca="false">M7886-K7886</f>
        <v>#VALUE!</v>
      </c>
    </row>
    <row r="7887" customFormat="false" ht="12.75" hidden="false" customHeight="false" outlineLevel="0" collapsed="false">
      <c r="K7887" s="4" t="e">
        <f aca="true">MeasureEdgeTiming(INDIRECT($C$26),$C$7,$C$8,$F$7,K7886)</f>
        <v>#VALUE!</v>
      </c>
      <c r="L7887" s="0" t="e">
        <f aca="false">ROUND((K7887-K7886)*$C$6,0)+L7886</f>
        <v>#VALUE!</v>
      </c>
      <c r="M7887" s="4" t="e">
        <f aca="false">$C$21+(L7887/$C$18)</f>
        <v>#VALUE!</v>
      </c>
      <c r="N7887" s="17" t="e">
        <f aca="false">M7887-K7887</f>
        <v>#VALUE!</v>
      </c>
    </row>
    <row r="7888" customFormat="false" ht="12.75" hidden="false" customHeight="false" outlineLevel="0" collapsed="false">
      <c r="K7888" s="4" t="e">
        <f aca="true">MeasureEdgeTiming(INDIRECT($C$26),$C$7,$C$8,$F$7,K7887)</f>
        <v>#VALUE!</v>
      </c>
      <c r="L7888" s="0" t="e">
        <f aca="false">ROUND((K7888-K7887)*$C$6,0)+L7887</f>
        <v>#VALUE!</v>
      </c>
      <c r="M7888" s="4" t="e">
        <f aca="false">$C$21+(L7888/$C$18)</f>
        <v>#VALUE!</v>
      </c>
      <c r="N7888" s="17" t="e">
        <f aca="false">M7888-K7888</f>
        <v>#VALUE!</v>
      </c>
    </row>
    <row r="7889" customFormat="false" ht="12.75" hidden="false" customHeight="false" outlineLevel="0" collapsed="false">
      <c r="K7889" s="4" t="e">
        <f aca="true">MeasureEdgeTiming(INDIRECT($C$26),$C$7,$C$8,$F$7,K7888)</f>
        <v>#VALUE!</v>
      </c>
      <c r="L7889" s="0" t="e">
        <f aca="false">ROUND((K7889-K7888)*$C$6,0)+L7888</f>
        <v>#VALUE!</v>
      </c>
      <c r="M7889" s="4" t="e">
        <f aca="false">$C$21+(L7889/$C$18)</f>
        <v>#VALUE!</v>
      </c>
      <c r="N7889" s="17" t="e">
        <f aca="false">M7889-K7889</f>
        <v>#VALUE!</v>
      </c>
    </row>
    <row r="7890" customFormat="false" ht="12.75" hidden="false" customHeight="false" outlineLevel="0" collapsed="false">
      <c r="K7890" s="4" t="e">
        <f aca="true">MeasureEdgeTiming(INDIRECT($C$26),$C$7,$C$8,$F$7,K7889)</f>
        <v>#VALUE!</v>
      </c>
      <c r="L7890" s="0" t="e">
        <f aca="false">ROUND((K7890-K7889)*$C$6,0)+L7889</f>
        <v>#VALUE!</v>
      </c>
      <c r="M7890" s="4" t="e">
        <f aca="false">$C$21+(L7890/$C$18)</f>
        <v>#VALUE!</v>
      </c>
      <c r="N7890" s="17" t="e">
        <f aca="false">M7890-K7890</f>
        <v>#VALUE!</v>
      </c>
    </row>
    <row r="7891" customFormat="false" ht="12.75" hidden="false" customHeight="false" outlineLevel="0" collapsed="false">
      <c r="K7891" s="4" t="e">
        <f aca="true">MeasureEdgeTiming(INDIRECT($C$26),$C$7,$C$8,$F$7,K7890)</f>
        <v>#VALUE!</v>
      </c>
      <c r="L7891" s="0" t="e">
        <f aca="false">ROUND((K7891-K7890)*$C$6,0)+L7890</f>
        <v>#VALUE!</v>
      </c>
      <c r="M7891" s="4" t="e">
        <f aca="false">$C$21+(L7891/$C$18)</f>
        <v>#VALUE!</v>
      </c>
      <c r="N7891" s="17" t="e">
        <f aca="false">M7891-K7891</f>
        <v>#VALUE!</v>
      </c>
    </row>
    <row r="7892" customFormat="false" ht="12.75" hidden="false" customHeight="false" outlineLevel="0" collapsed="false">
      <c r="K7892" s="4" t="e">
        <f aca="true">MeasureEdgeTiming(INDIRECT($C$26),$C$7,$C$8,$F$7,K7891)</f>
        <v>#VALUE!</v>
      </c>
      <c r="L7892" s="0" t="e">
        <f aca="false">ROUND((K7892-K7891)*$C$6,0)+L7891</f>
        <v>#VALUE!</v>
      </c>
      <c r="M7892" s="4" t="e">
        <f aca="false">$C$21+(L7892/$C$18)</f>
        <v>#VALUE!</v>
      </c>
      <c r="N7892" s="17" t="e">
        <f aca="false">M7892-K7892</f>
        <v>#VALUE!</v>
      </c>
    </row>
    <row r="7893" customFormat="false" ht="12.75" hidden="false" customHeight="false" outlineLevel="0" collapsed="false">
      <c r="K7893" s="4" t="e">
        <f aca="true">MeasureEdgeTiming(INDIRECT($C$26),$C$7,$C$8,$F$7,K7892)</f>
        <v>#VALUE!</v>
      </c>
      <c r="L7893" s="0" t="e">
        <f aca="false">ROUND((K7893-K7892)*$C$6,0)+L7892</f>
        <v>#VALUE!</v>
      </c>
      <c r="M7893" s="4" t="e">
        <f aca="false">$C$21+(L7893/$C$18)</f>
        <v>#VALUE!</v>
      </c>
      <c r="N7893" s="17" t="e">
        <f aca="false">M7893-K7893</f>
        <v>#VALUE!</v>
      </c>
    </row>
    <row r="7894" customFormat="false" ht="12.75" hidden="false" customHeight="false" outlineLevel="0" collapsed="false">
      <c r="K7894" s="4" t="e">
        <f aca="true">MeasureEdgeTiming(INDIRECT($C$26),$C$7,$C$8,$F$7,K7893)</f>
        <v>#VALUE!</v>
      </c>
      <c r="L7894" s="0" t="e">
        <f aca="false">ROUND((K7894-K7893)*$C$6,0)+L7893</f>
        <v>#VALUE!</v>
      </c>
      <c r="M7894" s="4" t="e">
        <f aca="false">$C$21+(L7894/$C$18)</f>
        <v>#VALUE!</v>
      </c>
      <c r="N7894" s="17" t="e">
        <f aca="false">M7894-K7894</f>
        <v>#VALUE!</v>
      </c>
    </row>
    <row r="7895" customFormat="false" ht="12.75" hidden="false" customHeight="false" outlineLevel="0" collapsed="false">
      <c r="K7895" s="4" t="e">
        <f aca="true">MeasureEdgeTiming(INDIRECT($C$26),$C$7,$C$8,$F$7,K7894)</f>
        <v>#VALUE!</v>
      </c>
      <c r="L7895" s="0" t="e">
        <f aca="false">ROUND((K7895-K7894)*$C$6,0)+L7894</f>
        <v>#VALUE!</v>
      </c>
      <c r="M7895" s="4" t="e">
        <f aca="false">$C$21+(L7895/$C$18)</f>
        <v>#VALUE!</v>
      </c>
      <c r="N7895" s="17" t="e">
        <f aca="false">M7895-K7895</f>
        <v>#VALUE!</v>
      </c>
    </row>
    <row r="7896" customFormat="false" ht="12.75" hidden="false" customHeight="false" outlineLevel="0" collapsed="false">
      <c r="K7896" s="4" t="e">
        <f aca="true">MeasureEdgeTiming(INDIRECT($C$26),$C$7,$C$8,$F$7,K7895)</f>
        <v>#VALUE!</v>
      </c>
      <c r="L7896" s="0" t="e">
        <f aca="false">ROUND((K7896-K7895)*$C$6,0)+L7895</f>
        <v>#VALUE!</v>
      </c>
      <c r="M7896" s="4" t="e">
        <f aca="false">$C$21+(L7896/$C$18)</f>
        <v>#VALUE!</v>
      </c>
      <c r="N7896" s="17" t="e">
        <f aca="false">M7896-K7896</f>
        <v>#VALUE!</v>
      </c>
    </row>
    <row r="7897" customFormat="false" ht="12.75" hidden="false" customHeight="false" outlineLevel="0" collapsed="false">
      <c r="K7897" s="4" t="e">
        <f aca="true">MeasureEdgeTiming(INDIRECT($C$26),$C$7,$C$8,$F$7,K7896)</f>
        <v>#VALUE!</v>
      </c>
      <c r="L7897" s="0" t="e">
        <f aca="false">ROUND((K7897-K7896)*$C$6,0)+L7896</f>
        <v>#VALUE!</v>
      </c>
      <c r="M7897" s="4" t="e">
        <f aca="false">$C$21+(L7897/$C$18)</f>
        <v>#VALUE!</v>
      </c>
      <c r="N7897" s="17" t="e">
        <f aca="false">M7897-K7897</f>
        <v>#VALUE!</v>
      </c>
    </row>
    <row r="7898" customFormat="false" ht="12.75" hidden="false" customHeight="false" outlineLevel="0" collapsed="false">
      <c r="K7898" s="4" t="e">
        <f aca="true">MeasureEdgeTiming(INDIRECT($C$26),$C$7,$C$8,$F$7,K7897)</f>
        <v>#VALUE!</v>
      </c>
      <c r="L7898" s="0" t="e">
        <f aca="false">ROUND((K7898-K7897)*$C$6,0)+L7897</f>
        <v>#VALUE!</v>
      </c>
      <c r="M7898" s="4" t="e">
        <f aca="false">$C$21+(L7898/$C$18)</f>
        <v>#VALUE!</v>
      </c>
      <c r="N7898" s="17" t="e">
        <f aca="false">M7898-K7898</f>
        <v>#VALUE!</v>
      </c>
    </row>
    <row r="7899" customFormat="false" ht="12.75" hidden="false" customHeight="false" outlineLevel="0" collapsed="false">
      <c r="K7899" s="4" t="e">
        <f aca="true">MeasureEdgeTiming(INDIRECT($C$26),$C$7,$C$8,$F$7,K7898)</f>
        <v>#VALUE!</v>
      </c>
      <c r="L7899" s="0" t="e">
        <f aca="false">ROUND((K7899-K7898)*$C$6,0)+L7898</f>
        <v>#VALUE!</v>
      </c>
      <c r="M7899" s="4" t="e">
        <f aca="false">$C$21+(L7899/$C$18)</f>
        <v>#VALUE!</v>
      </c>
      <c r="N7899" s="17" t="e">
        <f aca="false">M7899-K7899</f>
        <v>#VALUE!</v>
      </c>
    </row>
    <row r="7900" customFormat="false" ht="12.75" hidden="false" customHeight="false" outlineLevel="0" collapsed="false">
      <c r="K7900" s="4" t="e">
        <f aca="true">MeasureEdgeTiming(INDIRECT($C$26),$C$7,$C$8,$F$7,K7899)</f>
        <v>#VALUE!</v>
      </c>
      <c r="L7900" s="0" t="e">
        <f aca="false">ROUND((K7900-K7899)*$C$6,0)+L7899</f>
        <v>#VALUE!</v>
      </c>
      <c r="M7900" s="4" t="e">
        <f aca="false">$C$21+(L7900/$C$18)</f>
        <v>#VALUE!</v>
      </c>
      <c r="N7900" s="17" t="e">
        <f aca="false">M7900-K7900</f>
        <v>#VALUE!</v>
      </c>
    </row>
    <row r="7901" customFormat="false" ht="12.75" hidden="false" customHeight="false" outlineLevel="0" collapsed="false">
      <c r="K7901" s="4" t="e">
        <f aca="true">MeasureEdgeTiming(INDIRECT($C$26),$C$7,$C$8,$F$7,K7900)</f>
        <v>#VALUE!</v>
      </c>
      <c r="L7901" s="0" t="e">
        <f aca="false">ROUND((K7901-K7900)*$C$6,0)+L7900</f>
        <v>#VALUE!</v>
      </c>
      <c r="M7901" s="4" t="e">
        <f aca="false">$C$21+(L7901/$C$18)</f>
        <v>#VALUE!</v>
      </c>
      <c r="N7901" s="17" t="e">
        <f aca="false">M7901-K7901</f>
        <v>#VALUE!</v>
      </c>
    </row>
    <row r="7902" customFormat="false" ht="12.75" hidden="false" customHeight="false" outlineLevel="0" collapsed="false">
      <c r="K7902" s="4" t="e">
        <f aca="true">MeasureEdgeTiming(INDIRECT($C$26),$C$7,$C$8,$F$7,K7901)</f>
        <v>#VALUE!</v>
      </c>
      <c r="L7902" s="0" t="e">
        <f aca="false">ROUND((K7902-K7901)*$C$6,0)+L7901</f>
        <v>#VALUE!</v>
      </c>
      <c r="M7902" s="4" t="e">
        <f aca="false">$C$21+(L7902/$C$18)</f>
        <v>#VALUE!</v>
      </c>
      <c r="N7902" s="17" t="e">
        <f aca="false">M7902-K7902</f>
        <v>#VALUE!</v>
      </c>
    </row>
    <row r="7903" customFormat="false" ht="12.75" hidden="false" customHeight="false" outlineLevel="0" collapsed="false">
      <c r="K7903" s="4" t="e">
        <f aca="true">MeasureEdgeTiming(INDIRECT($C$26),$C$7,$C$8,$F$7,K7902)</f>
        <v>#VALUE!</v>
      </c>
      <c r="L7903" s="0" t="e">
        <f aca="false">ROUND((K7903-K7902)*$C$6,0)+L7902</f>
        <v>#VALUE!</v>
      </c>
      <c r="M7903" s="4" t="e">
        <f aca="false">$C$21+(L7903/$C$18)</f>
        <v>#VALUE!</v>
      </c>
      <c r="N7903" s="17" t="e">
        <f aca="false">M7903-K7903</f>
        <v>#VALUE!</v>
      </c>
    </row>
    <row r="7904" customFormat="false" ht="12.75" hidden="false" customHeight="false" outlineLevel="0" collapsed="false">
      <c r="K7904" s="4" t="e">
        <f aca="true">MeasureEdgeTiming(INDIRECT($C$26),$C$7,$C$8,$F$7,K7903)</f>
        <v>#VALUE!</v>
      </c>
      <c r="L7904" s="0" t="e">
        <f aca="false">ROUND((K7904-K7903)*$C$6,0)+L7903</f>
        <v>#VALUE!</v>
      </c>
      <c r="M7904" s="4" t="e">
        <f aca="false">$C$21+(L7904/$C$18)</f>
        <v>#VALUE!</v>
      </c>
      <c r="N7904" s="17" t="e">
        <f aca="false">M7904-K7904</f>
        <v>#VALUE!</v>
      </c>
    </row>
    <row r="7905" customFormat="false" ht="12.75" hidden="false" customHeight="false" outlineLevel="0" collapsed="false">
      <c r="K7905" s="4" t="e">
        <f aca="true">MeasureEdgeTiming(INDIRECT($C$26),$C$7,$C$8,$F$7,K7904)</f>
        <v>#VALUE!</v>
      </c>
      <c r="L7905" s="0" t="e">
        <f aca="false">ROUND((K7905-K7904)*$C$6,0)+L7904</f>
        <v>#VALUE!</v>
      </c>
      <c r="M7905" s="4" t="e">
        <f aca="false">$C$21+(L7905/$C$18)</f>
        <v>#VALUE!</v>
      </c>
      <c r="N7905" s="17" t="e">
        <f aca="false">M7905-K7905</f>
        <v>#VALUE!</v>
      </c>
    </row>
    <row r="7906" customFormat="false" ht="12.75" hidden="false" customHeight="false" outlineLevel="0" collapsed="false">
      <c r="K7906" s="4" t="e">
        <f aca="true">MeasureEdgeTiming(INDIRECT($C$26),$C$7,$C$8,$F$7,K7905)</f>
        <v>#VALUE!</v>
      </c>
      <c r="L7906" s="0" t="e">
        <f aca="false">ROUND((K7906-K7905)*$C$6,0)+L7905</f>
        <v>#VALUE!</v>
      </c>
      <c r="M7906" s="4" t="e">
        <f aca="false">$C$21+(L7906/$C$18)</f>
        <v>#VALUE!</v>
      </c>
      <c r="N7906" s="17" t="e">
        <f aca="false">M7906-K7906</f>
        <v>#VALUE!</v>
      </c>
    </row>
    <row r="7907" customFormat="false" ht="12.75" hidden="false" customHeight="false" outlineLevel="0" collapsed="false">
      <c r="K7907" s="4" t="e">
        <f aca="true">MeasureEdgeTiming(INDIRECT($C$26),$C$7,$C$8,$F$7,K7906)</f>
        <v>#VALUE!</v>
      </c>
      <c r="L7907" s="0" t="e">
        <f aca="false">ROUND((K7907-K7906)*$C$6,0)+L7906</f>
        <v>#VALUE!</v>
      </c>
      <c r="M7907" s="4" t="e">
        <f aca="false">$C$21+(L7907/$C$18)</f>
        <v>#VALUE!</v>
      </c>
      <c r="N7907" s="17" t="e">
        <f aca="false">M7907-K7907</f>
        <v>#VALUE!</v>
      </c>
    </row>
    <row r="7908" customFormat="false" ht="12.75" hidden="false" customHeight="false" outlineLevel="0" collapsed="false">
      <c r="K7908" s="4" t="e">
        <f aca="true">MeasureEdgeTiming(INDIRECT($C$26),$C$7,$C$8,$F$7,K7907)</f>
        <v>#VALUE!</v>
      </c>
      <c r="L7908" s="0" t="e">
        <f aca="false">ROUND((K7908-K7907)*$C$6,0)+L7907</f>
        <v>#VALUE!</v>
      </c>
      <c r="M7908" s="4" t="e">
        <f aca="false">$C$21+(L7908/$C$18)</f>
        <v>#VALUE!</v>
      </c>
      <c r="N7908" s="17" t="e">
        <f aca="false">M7908-K7908</f>
        <v>#VALUE!</v>
      </c>
    </row>
    <row r="7909" customFormat="false" ht="12.75" hidden="false" customHeight="false" outlineLevel="0" collapsed="false">
      <c r="K7909" s="4" t="e">
        <f aca="true">MeasureEdgeTiming(INDIRECT($C$26),$C$7,$C$8,$F$7,K7908)</f>
        <v>#VALUE!</v>
      </c>
      <c r="L7909" s="0" t="e">
        <f aca="false">ROUND((K7909-K7908)*$C$6,0)+L7908</f>
        <v>#VALUE!</v>
      </c>
      <c r="M7909" s="4" t="e">
        <f aca="false">$C$21+(L7909/$C$18)</f>
        <v>#VALUE!</v>
      </c>
      <c r="N7909" s="17" t="e">
        <f aca="false">M7909-K7909</f>
        <v>#VALUE!</v>
      </c>
    </row>
    <row r="7910" customFormat="false" ht="12.75" hidden="false" customHeight="false" outlineLevel="0" collapsed="false">
      <c r="K7910" s="4" t="e">
        <f aca="true">MeasureEdgeTiming(INDIRECT($C$26),$C$7,$C$8,$F$7,K7909)</f>
        <v>#VALUE!</v>
      </c>
      <c r="L7910" s="0" t="e">
        <f aca="false">ROUND((K7910-K7909)*$C$6,0)+L7909</f>
        <v>#VALUE!</v>
      </c>
      <c r="M7910" s="4" t="e">
        <f aca="false">$C$21+(L7910/$C$18)</f>
        <v>#VALUE!</v>
      </c>
      <c r="N7910" s="17" t="e">
        <f aca="false">M7910-K7910</f>
        <v>#VALUE!</v>
      </c>
    </row>
    <row r="7911" customFormat="false" ht="12.75" hidden="false" customHeight="false" outlineLevel="0" collapsed="false">
      <c r="K7911" s="4" t="e">
        <f aca="true">MeasureEdgeTiming(INDIRECT($C$26),$C$7,$C$8,$F$7,K7910)</f>
        <v>#VALUE!</v>
      </c>
      <c r="L7911" s="0" t="e">
        <f aca="false">ROUND((K7911-K7910)*$C$6,0)+L7910</f>
        <v>#VALUE!</v>
      </c>
      <c r="M7911" s="4" t="e">
        <f aca="false">$C$21+(L7911/$C$18)</f>
        <v>#VALUE!</v>
      </c>
      <c r="N7911" s="17" t="e">
        <f aca="false">M7911-K7911</f>
        <v>#VALUE!</v>
      </c>
    </row>
    <row r="7912" customFormat="false" ht="12.75" hidden="false" customHeight="false" outlineLevel="0" collapsed="false">
      <c r="K7912" s="4" t="e">
        <f aca="true">MeasureEdgeTiming(INDIRECT($C$26),$C$7,$C$8,$F$7,K7911)</f>
        <v>#VALUE!</v>
      </c>
      <c r="L7912" s="0" t="e">
        <f aca="false">ROUND((K7912-K7911)*$C$6,0)+L7911</f>
        <v>#VALUE!</v>
      </c>
      <c r="M7912" s="4" t="e">
        <f aca="false">$C$21+(L7912/$C$18)</f>
        <v>#VALUE!</v>
      </c>
      <c r="N7912" s="17" t="e">
        <f aca="false">M7912-K7912</f>
        <v>#VALUE!</v>
      </c>
    </row>
    <row r="7913" customFormat="false" ht="12.75" hidden="false" customHeight="false" outlineLevel="0" collapsed="false">
      <c r="K7913" s="4" t="e">
        <f aca="true">MeasureEdgeTiming(INDIRECT($C$26),$C$7,$C$8,$F$7,K7912)</f>
        <v>#VALUE!</v>
      </c>
      <c r="L7913" s="0" t="e">
        <f aca="false">ROUND((K7913-K7912)*$C$6,0)+L7912</f>
        <v>#VALUE!</v>
      </c>
      <c r="M7913" s="4" t="e">
        <f aca="false">$C$21+(L7913/$C$18)</f>
        <v>#VALUE!</v>
      </c>
      <c r="N7913" s="17" t="e">
        <f aca="false">M7913-K7913</f>
        <v>#VALUE!</v>
      </c>
    </row>
    <row r="7914" customFormat="false" ht="12.75" hidden="false" customHeight="false" outlineLevel="0" collapsed="false">
      <c r="K7914" s="4" t="e">
        <f aca="true">MeasureEdgeTiming(INDIRECT($C$26),$C$7,$C$8,$F$7,K7913)</f>
        <v>#VALUE!</v>
      </c>
      <c r="L7914" s="0" t="e">
        <f aca="false">ROUND((K7914-K7913)*$C$6,0)+L7913</f>
        <v>#VALUE!</v>
      </c>
      <c r="M7914" s="4" t="e">
        <f aca="false">$C$21+(L7914/$C$18)</f>
        <v>#VALUE!</v>
      </c>
      <c r="N7914" s="17" t="e">
        <f aca="false">M7914-K7914</f>
        <v>#VALUE!</v>
      </c>
    </row>
    <row r="7915" customFormat="false" ht="12.75" hidden="false" customHeight="false" outlineLevel="0" collapsed="false">
      <c r="K7915" s="4" t="e">
        <f aca="true">MeasureEdgeTiming(INDIRECT($C$26),$C$7,$C$8,$F$7,K7914)</f>
        <v>#VALUE!</v>
      </c>
      <c r="L7915" s="0" t="e">
        <f aca="false">ROUND((K7915-K7914)*$C$6,0)+L7914</f>
        <v>#VALUE!</v>
      </c>
      <c r="M7915" s="4" t="e">
        <f aca="false">$C$21+(L7915/$C$18)</f>
        <v>#VALUE!</v>
      </c>
      <c r="N7915" s="17" t="e">
        <f aca="false">M7915-K7915</f>
        <v>#VALUE!</v>
      </c>
    </row>
    <row r="7916" customFormat="false" ht="12.75" hidden="false" customHeight="false" outlineLevel="0" collapsed="false">
      <c r="K7916" s="4" t="e">
        <f aca="true">MeasureEdgeTiming(INDIRECT($C$26),$C$7,$C$8,$F$7,K7915)</f>
        <v>#VALUE!</v>
      </c>
      <c r="L7916" s="0" t="e">
        <f aca="false">ROUND((K7916-K7915)*$C$6,0)+L7915</f>
        <v>#VALUE!</v>
      </c>
      <c r="M7916" s="4" t="e">
        <f aca="false">$C$21+(L7916/$C$18)</f>
        <v>#VALUE!</v>
      </c>
      <c r="N7916" s="17" t="e">
        <f aca="false">M7916-K7916</f>
        <v>#VALUE!</v>
      </c>
    </row>
    <row r="7917" customFormat="false" ht="12.75" hidden="false" customHeight="false" outlineLevel="0" collapsed="false">
      <c r="K7917" s="4" t="e">
        <f aca="true">MeasureEdgeTiming(INDIRECT($C$26),$C$7,$C$8,$F$7,K7916)</f>
        <v>#VALUE!</v>
      </c>
      <c r="L7917" s="0" t="e">
        <f aca="false">ROUND((K7917-K7916)*$C$6,0)+L7916</f>
        <v>#VALUE!</v>
      </c>
      <c r="M7917" s="4" t="e">
        <f aca="false">$C$21+(L7917/$C$18)</f>
        <v>#VALUE!</v>
      </c>
      <c r="N7917" s="17" t="e">
        <f aca="false">M7917-K7917</f>
        <v>#VALUE!</v>
      </c>
    </row>
    <row r="7918" customFormat="false" ht="12.75" hidden="false" customHeight="false" outlineLevel="0" collapsed="false">
      <c r="K7918" s="4" t="e">
        <f aca="true">MeasureEdgeTiming(INDIRECT($C$26),$C$7,$C$8,$F$7,K7917)</f>
        <v>#VALUE!</v>
      </c>
      <c r="L7918" s="0" t="e">
        <f aca="false">ROUND((K7918-K7917)*$C$6,0)+L7917</f>
        <v>#VALUE!</v>
      </c>
      <c r="M7918" s="4" t="e">
        <f aca="false">$C$21+(L7918/$C$18)</f>
        <v>#VALUE!</v>
      </c>
      <c r="N7918" s="17" t="e">
        <f aca="false">M7918-K7918</f>
        <v>#VALUE!</v>
      </c>
    </row>
    <row r="7919" customFormat="false" ht="12.75" hidden="false" customHeight="false" outlineLevel="0" collapsed="false">
      <c r="K7919" s="4" t="e">
        <f aca="true">MeasureEdgeTiming(INDIRECT($C$26),$C$7,$C$8,$F$7,K7918)</f>
        <v>#VALUE!</v>
      </c>
      <c r="L7919" s="0" t="e">
        <f aca="false">ROUND((K7919-K7918)*$C$6,0)+L7918</f>
        <v>#VALUE!</v>
      </c>
      <c r="M7919" s="4" t="e">
        <f aca="false">$C$21+(L7919/$C$18)</f>
        <v>#VALUE!</v>
      </c>
      <c r="N7919" s="17" t="e">
        <f aca="false">M7919-K7919</f>
        <v>#VALUE!</v>
      </c>
    </row>
    <row r="7920" customFormat="false" ht="12.75" hidden="false" customHeight="false" outlineLevel="0" collapsed="false">
      <c r="K7920" s="4" t="e">
        <f aca="true">MeasureEdgeTiming(INDIRECT($C$26),$C$7,$C$8,$F$7,K7919)</f>
        <v>#VALUE!</v>
      </c>
      <c r="L7920" s="0" t="e">
        <f aca="false">ROUND((K7920-K7919)*$C$6,0)+L7919</f>
        <v>#VALUE!</v>
      </c>
      <c r="M7920" s="4" t="e">
        <f aca="false">$C$21+(L7920/$C$18)</f>
        <v>#VALUE!</v>
      </c>
      <c r="N7920" s="17" t="e">
        <f aca="false">M7920-K7920</f>
        <v>#VALUE!</v>
      </c>
    </row>
    <row r="7921" customFormat="false" ht="12.75" hidden="false" customHeight="false" outlineLevel="0" collapsed="false">
      <c r="K7921" s="4" t="e">
        <f aca="true">MeasureEdgeTiming(INDIRECT($C$26),$C$7,$C$8,$F$7,K7920)</f>
        <v>#VALUE!</v>
      </c>
      <c r="L7921" s="0" t="e">
        <f aca="false">ROUND((K7921-K7920)*$C$6,0)+L7920</f>
        <v>#VALUE!</v>
      </c>
      <c r="M7921" s="4" t="e">
        <f aca="false">$C$21+(L7921/$C$18)</f>
        <v>#VALUE!</v>
      </c>
      <c r="N7921" s="17" t="e">
        <f aca="false">M7921-K7921</f>
        <v>#VALUE!</v>
      </c>
    </row>
    <row r="7922" customFormat="false" ht="12.75" hidden="false" customHeight="false" outlineLevel="0" collapsed="false">
      <c r="K7922" s="4" t="e">
        <f aca="true">MeasureEdgeTiming(INDIRECT($C$26),$C$7,$C$8,$F$7,K7921)</f>
        <v>#VALUE!</v>
      </c>
      <c r="L7922" s="0" t="e">
        <f aca="false">ROUND((K7922-K7921)*$C$6,0)+L7921</f>
        <v>#VALUE!</v>
      </c>
      <c r="M7922" s="4" t="e">
        <f aca="false">$C$21+(L7922/$C$18)</f>
        <v>#VALUE!</v>
      </c>
      <c r="N7922" s="17" t="e">
        <f aca="false">M7922-K7922</f>
        <v>#VALUE!</v>
      </c>
    </row>
    <row r="7923" customFormat="false" ht="12.75" hidden="false" customHeight="false" outlineLevel="0" collapsed="false">
      <c r="K7923" s="4" t="e">
        <f aca="true">MeasureEdgeTiming(INDIRECT($C$26),$C$7,$C$8,$F$7,K7922)</f>
        <v>#VALUE!</v>
      </c>
      <c r="L7923" s="0" t="e">
        <f aca="false">ROUND((K7923-K7922)*$C$6,0)+L7922</f>
        <v>#VALUE!</v>
      </c>
      <c r="M7923" s="4" t="e">
        <f aca="false">$C$21+(L7923/$C$18)</f>
        <v>#VALUE!</v>
      </c>
      <c r="N7923" s="17" t="e">
        <f aca="false">M7923-K7923</f>
        <v>#VALUE!</v>
      </c>
    </row>
    <row r="7924" customFormat="false" ht="12.75" hidden="false" customHeight="false" outlineLevel="0" collapsed="false">
      <c r="K7924" s="4" t="e">
        <f aca="true">MeasureEdgeTiming(INDIRECT($C$26),$C$7,$C$8,$F$7,K7923)</f>
        <v>#VALUE!</v>
      </c>
      <c r="L7924" s="0" t="e">
        <f aca="false">ROUND((K7924-K7923)*$C$6,0)+L7923</f>
        <v>#VALUE!</v>
      </c>
      <c r="M7924" s="4" t="e">
        <f aca="false">$C$21+(L7924/$C$18)</f>
        <v>#VALUE!</v>
      </c>
      <c r="N7924" s="17" t="e">
        <f aca="false">M7924-K7924</f>
        <v>#VALUE!</v>
      </c>
    </row>
    <row r="7925" customFormat="false" ht="12.75" hidden="false" customHeight="false" outlineLevel="0" collapsed="false">
      <c r="K7925" s="4" t="e">
        <f aca="true">MeasureEdgeTiming(INDIRECT($C$26),$C$7,$C$8,$F$7,K7924)</f>
        <v>#VALUE!</v>
      </c>
      <c r="L7925" s="0" t="e">
        <f aca="false">ROUND((K7925-K7924)*$C$6,0)+L7924</f>
        <v>#VALUE!</v>
      </c>
      <c r="M7925" s="4" t="e">
        <f aca="false">$C$21+(L7925/$C$18)</f>
        <v>#VALUE!</v>
      </c>
      <c r="N7925" s="17" t="e">
        <f aca="false">M7925-K7925</f>
        <v>#VALUE!</v>
      </c>
    </row>
    <row r="7926" customFormat="false" ht="12.75" hidden="false" customHeight="false" outlineLevel="0" collapsed="false">
      <c r="K7926" s="4" t="e">
        <f aca="true">MeasureEdgeTiming(INDIRECT($C$26),$C$7,$C$8,$F$7,K7925)</f>
        <v>#VALUE!</v>
      </c>
      <c r="L7926" s="0" t="e">
        <f aca="false">ROUND((K7926-K7925)*$C$6,0)+L7925</f>
        <v>#VALUE!</v>
      </c>
      <c r="M7926" s="4" t="e">
        <f aca="false">$C$21+(L7926/$C$18)</f>
        <v>#VALUE!</v>
      </c>
      <c r="N7926" s="17" t="e">
        <f aca="false">M7926-K7926</f>
        <v>#VALUE!</v>
      </c>
    </row>
    <row r="7927" customFormat="false" ht="12.75" hidden="false" customHeight="false" outlineLevel="0" collapsed="false">
      <c r="K7927" s="4" t="e">
        <f aca="true">MeasureEdgeTiming(INDIRECT($C$26),$C$7,$C$8,$F$7,K7926)</f>
        <v>#VALUE!</v>
      </c>
      <c r="L7927" s="0" t="e">
        <f aca="false">ROUND((K7927-K7926)*$C$6,0)+L7926</f>
        <v>#VALUE!</v>
      </c>
      <c r="M7927" s="4" t="e">
        <f aca="false">$C$21+(L7927/$C$18)</f>
        <v>#VALUE!</v>
      </c>
      <c r="N7927" s="17" t="e">
        <f aca="false">M7927-K7927</f>
        <v>#VALUE!</v>
      </c>
    </row>
    <row r="7928" customFormat="false" ht="12.75" hidden="false" customHeight="false" outlineLevel="0" collapsed="false">
      <c r="K7928" s="4" t="e">
        <f aca="true">MeasureEdgeTiming(INDIRECT($C$26),$C$7,$C$8,$F$7,K7927)</f>
        <v>#VALUE!</v>
      </c>
      <c r="L7928" s="0" t="e">
        <f aca="false">ROUND((K7928-K7927)*$C$6,0)+L7927</f>
        <v>#VALUE!</v>
      </c>
      <c r="M7928" s="4" t="e">
        <f aca="false">$C$21+(L7928/$C$18)</f>
        <v>#VALUE!</v>
      </c>
      <c r="N7928" s="17" t="e">
        <f aca="false">M7928-K7928</f>
        <v>#VALUE!</v>
      </c>
    </row>
    <row r="7929" customFormat="false" ht="12.75" hidden="false" customHeight="false" outlineLevel="0" collapsed="false">
      <c r="K7929" s="4" t="e">
        <f aca="true">MeasureEdgeTiming(INDIRECT($C$26),$C$7,$C$8,$F$7,K7928)</f>
        <v>#VALUE!</v>
      </c>
      <c r="L7929" s="0" t="e">
        <f aca="false">ROUND((K7929-K7928)*$C$6,0)+L7928</f>
        <v>#VALUE!</v>
      </c>
      <c r="M7929" s="4" t="e">
        <f aca="false">$C$21+(L7929/$C$18)</f>
        <v>#VALUE!</v>
      </c>
      <c r="N7929" s="17" t="e">
        <f aca="false">M7929-K7929</f>
        <v>#VALUE!</v>
      </c>
    </row>
    <row r="7930" customFormat="false" ht="12.75" hidden="false" customHeight="false" outlineLevel="0" collapsed="false">
      <c r="K7930" s="4" t="e">
        <f aca="true">MeasureEdgeTiming(INDIRECT($C$26),$C$7,$C$8,$F$7,K7929)</f>
        <v>#VALUE!</v>
      </c>
      <c r="L7930" s="0" t="e">
        <f aca="false">ROUND((K7930-K7929)*$C$6,0)+L7929</f>
        <v>#VALUE!</v>
      </c>
      <c r="M7930" s="4" t="e">
        <f aca="false">$C$21+(L7930/$C$18)</f>
        <v>#VALUE!</v>
      </c>
      <c r="N7930" s="17" t="e">
        <f aca="false">M7930-K7930</f>
        <v>#VALUE!</v>
      </c>
    </row>
    <row r="7931" customFormat="false" ht="12.75" hidden="false" customHeight="false" outlineLevel="0" collapsed="false">
      <c r="K7931" s="4" t="e">
        <f aca="true">MeasureEdgeTiming(INDIRECT($C$26),$C$7,$C$8,$F$7,K7930)</f>
        <v>#VALUE!</v>
      </c>
      <c r="L7931" s="0" t="e">
        <f aca="false">ROUND((K7931-K7930)*$C$6,0)+L7930</f>
        <v>#VALUE!</v>
      </c>
      <c r="M7931" s="4" t="e">
        <f aca="false">$C$21+(L7931/$C$18)</f>
        <v>#VALUE!</v>
      </c>
      <c r="N7931" s="17" t="e">
        <f aca="false">M7931-K7931</f>
        <v>#VALUE!</v>
      </c>
    </row>
    <row r="7932" customFormat="false" ht="12.75" hidden="false" customHeight="false" outlineLevel="0" collapsed="false">
      <c r="K7932" s="4" t="e">
        <f aca="true">MeasureEdgeTiming(INDIRECT($C$26),$C$7,$C$8,$F$7,K7931)</f>
        <v>#VALUE!</v>
      </c>
      <c r="L7932" s="0" t="e">
        <f aca="false">ROUND((K7932-K7931)*$C$6,0)+L7931</f>
        <v>#VALUE!</v>
      </c>
      <c r="M7932" s="4" t="e">
        <f aca="false">$C$21+(L7932/$C$18)</f>
        <v>#VALUE!</v>
      </c>
      <c r="N7932" s="17" t="e">
        <f aca="false">M7932-K7932</f>
        <v>#VALUE!</v>
      </c>
    </row>
    <row r="7933" customFormat="false" ht="12.75" hidden="false" customHeight="false" outlineLevel="0" collapsed="false">
      <c r="K7933" s="4" t="e">
        <f aca="true">MeasureEdgeTiming(INDIRECT($C$26),$C$7,$C$8,$F$7,K7932)</f>
        <v>#VALUE!</v>
      </c>
      <c r="L7933" s="0" t="e">
        <f aca="false">ROUND((K7933-K7932)*$C$6,0)+L7932</f>
        <v>#VALUE!</v>
      </c>
      <c r="M7933" s="4" t="e">
        <f aca="false">$C$21+(L7933/$C$18)</f>
        <v>#VALUE!</v>
      </c>
      <c r="N7933" s="17" t="e">
        <f aca="false">M7933-K7933</f>
        <v>#VALUE!</v>
      </c>
    </row>
    <row r="7934" customFormat="false" ht="12.75" hidden="false" customHeight="false" outlineLevel="0" collapsed="false">
      <c r="K7934" s="4" t="e">
        <f aca="true">MeasureEdgeTiming(INDIRECT($C$26),$C$7,$C$8,$F$7,K7933)</f>
        <v>#VALUE!</v>
      </c>
      <c r="L7934" s="0" t="e">
        <f aca="false">ROUND((K7934-K7933)*$C$6,0)+L7933</f>
        <v>#VALUE!</v>
      </c>
      <c r="M7934" s="4" t="e">
        <f aca="false">$C$21+(L7934/$C$18)</f>
        <v>#VALUE!</v>
      </c>
      <c r="N7934" s="17" t="e">
        <f aca="false">M7934-K7934</f>
        <v>#VALUE!</v>
      </c>
    </row>
    <row r="7935" customFormat="false" ht="12.75" hidden="false" customHeight="false" outlineLevel="0" collapsed="false">
      <c r="K7935" s="4" t="e">
        <f aca="true">MeasureEdgeTiming(INDIRECT($C$26),$C$7,$C$8,$F$7,K7934)</f>
        <v>#VALUE!</v>
      </c>
      <c r="L7935" s="0" t="e">
        <f aca="false">ROUND((K7935-K7934)*$C$6,0)+L7934</f>
        <v>#VALUE!</v>
      </c>
      <c r="M7935" s="4" t="e">
        <f aca="false">$C$21+(L7935/$C$18)</f>
        <v>#VALUE!</v>
      </c>
      <c r="N7935" s="17" t="e">
        <f aca="false">M7935-K7935</f>
        <v>#VALUE!</v>
      </c>
    </row>
    <row r="7936" customFormat="false" ht="12.75" hidden="false" customHeight="false" outlineLevel="0" collapsed="false">
      <c r="K7936" s="4" t="e">
        <f aca="true">MeasureEdgeTiming(INDIRECT($C$26),$C$7,$C$8,$F$7,K7935)</f>
        <v>#VALUE!</v>
      </c>
      <c r="L7936" s="0" t="e">
        <f aca="false">ROUND((K7936-K7935)*$C$6,0)+L7935</f>
        <v>#VALUE!</v>
      </c>
      <c r="M7936" s="4" t="e">
        <f aca="false">$C$21+(L7936/$C$18)</f>
        <v>#VALUE!</v>
      </c>
      <c r="N7936" s="17" t="e">
        <f aca="false">M7936-K7936</f>
        <v>#VALUE!</v>
      </c>
    </row>
    <row r="7937" customFormat="false" ht="12.75" hidden="false" customHeight="false" outlineLevel="0" collapsed="false">
      <c r="K7937" s="4" t="e">
        <f aca="true">MeasureEdgeTiming(INDIRECT($C$26),$C$7,$C$8,$F$7,K7936)</f>
        <v>#VALUE!</v>
      </c>
      <c r="L7937" s="0" t="e">
        <f aca="false">ROUND((K7937-K7936)*$C$6,0)+L7936</f>
        <v>#VALUE!</v>
      </c>
      <c r="M7937" s="4" t="e">
        <f aca="false">$C$21+(L7937/$C$18)</f>
        <v>#VALUE!</v>
      </c>
      <c r="N7937" s="17" t="e">
        <f aca="false">M7937-K7937</f>
        <v>#VALUE!</v>
      </c>
    </row>
    <row r="7938" customFormat="false" ht="12.75" hidden="false" customHeight="false" outlineLevel="0" collapsed="false">
      <c r="K7938" s="4" t="e">
        <f aca="true">MeasureEdgeTiming(INDIRECT($C$26),$C$7,$C$8,$F$7,K7937)</f>
        <v>#VALUE!</v>
      </c>
      <c r="L7938" s="0" t="e">
        <f aca="false">ROUND((K7938-K7937)*$C$6,0)+L7937</f>
        <v>#VALUE!</v>
      </c>
      <c r="M7938" s="4" t="e">
        <f aca="false">$C$21+(L7938/$C$18)</f>
        <v>#VALUE!</v>
      </c>
      <c r="N7938" s="17" t="e">
        <f aca="false">M7938-K7938</f>
        <v>#VALUE!</v>
      </c>
    </row>
    <row r="7939" customFormat="false" ht="12.75" hidden="false" customHeight="false" outlineLevel="0" collapsed="false">
      <c r="K7939" s="4" t="e">
        <f aca="true">MeasureEdgeTiming(INDIRECT($C$26),$C$7,$C$8,$F$7,K7938)</f>
        <v>#VALUE!</v>
      </c>
      <c r="L7939" s="0" t="e">
        <f aca="false">ROUND((K7939-K7938)*$C$6,0)+L7938</f>
        <v>#VALUE!</v>
      </c>
      <c r="M7939" s="4" t="e">
        <f aca="false">$C$21+(L7939/$C$18)</f>
        <v>#VALUE!</v>
      </c>
      <c r="N7939" s="17" t="e">
        <f aca="false">M7939-K7939</f>
        <v>#VALUE!</v>
      </c>
    </row>
    <row r="7940" customFormat="false" ht="12.75" hidden="false" customHeight="false" outlineLevel="0" collapsed="false">
      <c r="K7940" s="4" t="e">
        <f aca="true">MeasureEdgeTiming(INDIRECT($C$26),$C$7,$C$8,$F$7,K7939)</f>
        <v>#VALUE!</v>
      </c>
      <c r="L7940" s="0" t="e">
        <f aca="false">ROUND((K7940-K7939)*$C$6,0)+L7939</f>
        <v>#VALUE!</v>
      </c>
      <c r="M7940" s="4" t="e">
        <f aca="false">$C$21+(L7940/$C$18)</f>
        <v>#VALUE!</v>
      </c>
      <c r="N7940" s="17" t="e">
        <f aca="false">M7940-K7940</f>
        <v>#VALUE!</v>
      </c>
    </row>
    <row r="7941" customFormat="false" ht="12.75" hidden="false" customHeight="false" outlineLevel="0" collapsed="false">
      <c r="K7941" s="4" t="e">
        <f aca="true">MeasureEdgeTiming(INDIRECT($C$26),$C$7,$C$8,$F$7,K7940)</f>
        <v>#VALUE!</v>
      </c>
      <c r="L7941" s="0" t="e">
        <f aca="false">ROUND((K7941-K7940)*$C$6,0)+L7940</f>
        <v>#VALUE!</v>
      </c>
      <c r="M7941" s="4" t="e">
        <f aca="false">$C$21+(L7941/$C$18)</f>
        <v>#VALUE!</v>
      </c>
      <c r="N7941" s="17" t="e">
        <f aca="false">M7941-K7941</f>
        <v>#VALUE!</v>
      </c>
    </row>
    <row r="7942" customFormat="false" ht="12.75" hidden="false" customHeight="false" outlineLevel="0" collapsed="false">
      <c r="K7942" s="4" t="e">
        <f aca="true">MeasureEdgeTiming(INDIRECT($C$26),$C$7,$C$8,$F$7,K7941)</f>
        <v>#VALUE!</v>
      </c>
      <c r="L7942" s="0" t="e">
        <f aca="false">ROUND((K7942-K7941)*$C$6,0)+L7941</f>
        <v>#VALUE!</v>
      </c>
      <c r="M7942" s="4" t="e">
        <f aca="false">$C$21+(L7942/$C$18)</f>
        <v>#VALUE!</v>
      </c>
      <c r="N7942" s="17" t="e">
        <f aca="false">M7942-K7942</f>
        <v>#VALUE!</v>
      </c>
    </row>
    <row r="7943" customFormat="false" ht="12.75" hidden="false" customHeight="false" outlineLevel="0" collapsed="false">
      <c r="K7943" s="4" t="e">
        <f aca="true">MeasureEdgeTiming(INDIRECT($C$26),$C$7,$C$8,$F$7,K7942)</f>
        <v>#VALUE!</v>
      </c>
      <c r="L7943" s="0" t="e">
        <f aca="false">ROUND((K7943-K7942)*$C$6,0)+L7942</f>
        <v>#VALUE!</v>
      </c>
      <c r="M7943" s="4" t="e">
        <f aca="false">$C$21+(L7943/$C$18)</f>
        <v>#VALUE!</v>
      </c>
      <c r="N7943" s="17" t="e">
        <f aca="false">M7943-K7943</f>
        <v>#VALUE!</v>
      </c>
    </row>
    <row r="7944" customFormat="false" ht="12.75" hidden="false" customHeight="false" outlineLevel="0" collapsed="false">
      <c r="K7944" s="4" t="e">
        <f aca="true">MeasureEdgeTiming(INDIRECT($C$26),$C$7,$C$8,$F$7,K7943)</f>
        <v>#VALUE!</v>
      </c>
      <c r="L7944" s="0" t="e">
        <f aca="false">ROUND((K7944-K7943)*$C$6,0)+L7943</f>
        <v>#VALUE!</v>
      </c>
      <c r="M7944" s="4" t="e">
        <f aca="false">$C$21+(L7944/$C$18)</f>
        <v>#VALUE!</v>
      </c>
      <c r="N7944" s="17" t="e">
        <f aca="false">M7944-K7944</f>
        <v>#VALUE!</v>
      </c>
    </row>
    <row r="7945" customFormat="false" ht="12.75" hidden="false" customHeight="false" outlineLevel="0" collapsed="false">
      <c r="K7945" s="4" t="e">
        <f aca="true">MeasureEdgeTiming(INDIRECT($C$26),$C$7,$C$8,$F$7,K7944)</f>
        <v>#VALUE!</v>
      </c>
      <c r="L7945" s="0" t="e">
        <f aca="false">ROUND((K7945-K7944)*$C$6,0)+L7944</f>
        <v>#VALUE!</v>
      </c>
      <c r="M7945" s="4" t="e">
        <f aca="false">$C$21+(L7945/$C$18)</f>
        <v>#VALUE!</v>
      </c>
      <c r="N7945" s="17" t="e">
        <f aca="false">M7945-K7945</f>
        <v>#VALUE!</v>
      </c>
    </row>
    <row r="7946" customFormat="false" ht="12.75" hidden="false" customHeight="false" outlineLevel="0" collapsed="false">
      <c r="K7946" s="4" t="e">
        <f aca="true">MeasureEdgeTiming(INDIRECT($C$26),$C$7,$C$8,$F$7,K7945)</f>
        <v>#VALUE!</v>
      </c>
      <c r="L7946" s="0" t="e">
        <f aca="false">ROUND((K7946-K7945)*$C$6,0)+L7945</f>
        <v>#VALUE!</v>
      </c>
      <c r="M7946" s="4" t="e">
        <f aca="false">$C$21+(L7946/$C$18)</f>
        <v>#VALUE!</v>
      </c>
      <c r="N7946" s="17" t="e">
        <f aca="false">M7946-K7946</f>
        <v>#VALUE!</v>
      </c>
    </row>
    <row r="7947" customFormat="false" ht="12.75" hidden="false" customHeight="false" outlineLevel="0" collapsed="false">
      <c r="K7947" s="4" t="e">
        <f aca="true">MeasureEdgeTiming(INDIRECT($C$26),$C$7,$C$8,$F$7,K7946)</f>
        <v>#VALUE!</v>
      </c>
      <c r="L7947" s="0" t="e">
        <f aca="false">ROUND((K7947-K7946)*$C$6,0)+L7946</f>
        <v>#VALUE!</v>
      </c>
      <c r="M7947" s="4" t="e">
        <f aca="false">$C$21+(L7947/$C$18)</f>
        <v>#VALUE!</v>
      </c>
      <c r="N7947" s="17" t="e">
        <f aca="false">M7947-K7947</f>
        <v>#VALUE!</v>
      </c>
    </row>
    <row r="7948" customFormat="false" ht="12.75" hidden="false" customHeight="false" outlineLevel="0" collapsed="false">
      <c r="K7948" s="4" t="e">
        <f aca="true">MeasureEdgeTiming(INDIRECT($C$26),$C$7,$C$8,$F$7,K7947)</f>
        <v>#VALUE!</v>
      </c>
      <c r="L7948" s="0" t="e">
        <f aca="false">ROUND((K7948-K7947)*$C$6,0)+L7947</f>
        <v>#VALUE!</v>
      </c>
      <c r="M7948" s="4" t="e">
        <f aca="false">$C$21+(L7948/$C$18)</f>
        <v>#VALUE!</v>
      </c>
      <c r="N7948" s="17" t="e">
        <f aca="false">M7948-K7948</f>
        <v>#VALUE!</v>
      </c>
    </row>
    <row r="7949" customFormat="false" ht="12.75" hidden="false" customHeight="false" outlineLevel="0" collapsed="false">
      <c r="K7949" s="4" t="e">
        <f aca="true">MeasureEdgeTiming(INDIRECT($C$26),$C$7,$C$8,$F$7,K7948)</f>
        <v>#VALUE!</v>
      </c>
      <c r="L7949" s="0" t="e">
        <f aca="false">ROUND((K7949-K7948)*$C$6,0)+L7948</f>
        <v>#VALUE!</v>
      </c>
      <c r="M7949" s="4" t="e">
        <f aca="false">$C$21+(L7949/$C$18)</f>
        <v>#VALUE!</v>
      </c>
      <c r="N7949" s="17" t="e">
        <f aca="false">M7949-K7949</f>
        <v>#VALUE!</v>
      </c>
    </row>
    <row r="7950" customFormat="false" ht="12.75" hidden="false" customHeight="false" outlineLevel="0" collapsed="false">
      <c r="K7950" s="4" t="e">
        <f aca="true">MeasureEdgeTiming(INDIRECT($C$26),$C$7,$C$8,$F$7,K7949)</f>
        <v>#VALUE!</v>
      </c>
      <c r="L7950" s="0" t="e">
        <f aca="false">ROUND((K7950-K7949)*$C$6,0)+L7949</f>
        <v>#VALUE!</v>
      </c>
      <c r="M7950" s="4" t="e">
        <f aca="false">$C$21+(L7950/$C$18)</f>
        <v>#VALUE!</v>
      </c>
      <c r="N7950" s="17" t="e">
        <f aca="false">M7950-K7950</f>
        <v>#VALUE!</v>
      </c>
    </row>
    <row r="7951" customFormat="false" ht="12.75" hidden="false" customHeight="false" outlineLevel="0" collapsed="false">
      <c r="K7951" s="4" t="e">
        <f aca="true">MeasureEdgeTiming(INDIRECT($C$26),$C$7,$C$8,$F$7,K7950)</f>
        <v>#VALUE!</v>
      </c>
      <c r="L7951" s="0" t="e">
        <f aca="false">ROUND((K7951-K7950)*$C$6,0)+L7950</f>
        <v>#VALUE!</v>
      </c>
      <c r="M7951" s="4" t="e">
        <f aca="false">$C$21+(L7951/$C$18)</f>
        <v>#VALUE!</v>
      </c>
      <c r="N7951" s="17" t="e">
        <f aca="false">M7951-K7951</f>
        <v>#VALUE!</v>
      </c>
    </row>
    <row r="7952" customFormat="false" ht="12.75" hidden="false" customHeight="false" outlineLevel="0" collapsed="false">
      <c r="K7952" s="4" t="e">
        <f aca="true">MeasureEdgeTiming(INDIRECT($C$26),$C$7,$C$8,$F$7,K7951)</f>
        <v>#VALUE!</v>
      </c>
      <c r="L7952" s="0" t="e">
        <f aca="false">ROUND((K7952-K7951)*$C$6,0)+L7951</f>
        <v>#VALUE!</v>
      </c>
      <c r="M7952" s="4" t="e">
        <f aca="false">$C$21+(L7952/$C$18)</f>
        <v>#VALUE!</v>
      </c>
      <c r="N7952" s="17" t="e">
        <f aca="false">M7952-K7952</f>
        <v>#VALUE!</v>
      </c>
    </row>
    <row r="7953" customFormat="false" ht="12.75" hidden="false" customHeight="false" outlineLevel="0" collapsed="false">
      <c r="K7953" s="4" t="e">
        <f aca="true">MeasureEdgeTiming(INDIRECT($C$26),$C$7,$C$8,$F$7,K7952)</f>
        <v>#VALUE!</v>
      </c>
      <c r="L7953" s="0" t="e">
        <f aca="false">ROUND((K7953-K7952)*$C$6,0)+L7952</f>
        <v>#VALUE!</v>
      </c>
      <c r="M7953" s="4" t="e">
        <f aca="false">$C$21+(L7953/$C$18)</f>
        <v>#VALUE!</v>
      </c>
      <c r="N7953" s="17" t="e">
        <f aca="false">M7953-K7953</f>
        <v>#VALUE!</v>
      </c>
    </row>
    <row r="7954" customFormat="false" ht="12.75" hidden="false" customHeight="false" outlineLevel="0" collapsed="false">
      <c r="K7954" s="4" t="e">
        <f aca="true">MeasureEdgeTiming(INDIRECT($C$26),$C$7,$C$8,$F$7,K7953)</f>
        <v>#VALUE!</v>
      </c>
      <c r="L7954" s="0" t="e">
        <f aca="false">ROUND((K7954-K7953)*$C$6,0)+L7953</f>
        <v>#VALUE!</v>
      </c>
      <c r="M7954" s="4" t="e">
        <f aca="false">$C$21+(L7954/$C$18)</f>
        <v>#VALUE!</v>
      </c>
      <c r="N7954" s="17" t="e">
        <f aca="false">M7954-K7954</f>
        <v>#VALUE!</v>
      </c>
    </row>
    <row r="7955" customFormat="false" ht="12.75" hidden="false" customHeight="false" outlineLevel="0" collapsed="false">
      <c r="K7955" s="4" t="e">
        <f aca="true">MeasureEdgeTiming(INDIRECT($C$26),$C$7,$C$8,$F$7,K7954)</f>
        <v>#VALUE!</v>
      </c>
      <c r="L7955" s="0" t="e">
        <f aca="false">ROUND((K7955-K7954)*$C$6,0)+L7954</f>
        <v>#VALUE!</v>
      </c>
      <c r="M7955" s="4" t="e">
        <f aca="false">$C$21+(L7955/$C$18)</f>
        <v>#VALUE!</v>
      </c>
      <c r="N7955" s="17" t="e">
        <f aca="false">M7955-K7955</f>
        <v>#VALUE!</v>
      </c>
    </row>
    <row r="7956" customFormat="false" ht="12.75" hidden="false" customHeight="false" outlineLevel="0" collapsed="false">
      <c r="K7956" s="4" t="e">
        <f aca="true">MeasureEdgeTiming(INDIRECT($C$26),$C$7,$C$8,$F$7,K7955)</f>
        <v>#VALUE!</v>
      </c>
      <c r="L7956" s="0" t="e">
        <f aca="false">ROUND((K7956-K7955)*$C$6,0)+L7955</f>
        <v>#VALUE!</v>
      </c>
      <c r="M7956" s="4" t="e">
        <f aca="false">$C$21+(L7956/$C$18)</f>
        <v>#VALUE!</v>
      </c>
      <c r="N7956" s="17" t="e">
        <f aca="false">M7956-K7956</f>
        <v>#VALUE!</v>
      </c>
    </row>
    <row r="7957" customFormat="false" ht="12.75" hidden="false" customHeight="false" outlineLevel="0" collapsed="false">
      <c r="K7957" s="4" t="e">
        <f aca="true">MeasureEdgeTiming(INDIRECT($C$26),$C$7,$C$8,$F$7,K7956)</f>
        <v>#VALUE!</v>
      </c>
      <c r="L7957" s="0" t="e">
        <f aca="false">ROUND((K7957-K7956)*$C$6,0)+L7956</f>
        <v>#VALUE!</v>
      </c>
      <c r="M7957" s="4" t="e">
        <f aca="false">$C$21+(L7957/$C$18)</f>
        <v>#VALUE!</v>
      </c>
      <c r="N7957" s="17" t="e">
        <f aca="false">M7957-K7957</f>
        <v>#VALUE!</v>
      </c>
    </row>
    <row r="7958" customFormat="false" ht="12.75" hidden="false" customHeight="false" outlineLevel="0" collapsed="false">
      <c r="K7958" s="4" t="e">
        <f aca="true">MeasureEdgeTiming(INDIRECT($C$26),$C$7,$C$8,$F$7,K7957)</f>
        <v>#VALUE!</v>
      </c>
      <c r="L7958" s="0" t="e">
        <f aca="false">ROUND((K7958-K7957)*$C$6,0)+L7957</f>
        <v>#VALUE!</v>
      </c>
      <c r="M7958" s="4" t="e">
        <f aca="false">$C$21+(L7958/$C$18)</f>
        <v>#VALUE!</v>
      </c>
      <c r="N7958" s="17" t="e">
        <f aca="false">M7958-K7958</f>
        <v>#VALUE!</v>
      </c>
    </row>
    <row r="7959" customFormat="false" ht="12.75" hidden="false" customHeight="false" outlineLevel="0" collapsed="false">
      <c r="K7959" s="4" t="e">
        <f aca="true">MeasureEdgeTiming(INDIRECT($C$26),$C$7,$C$8,$F$7,K7958)</f>
        <v>#VALUE!</v>
      </c>
      <c r="L7959" s="0" t="e">
        <f aca="false">ROUND((K7959-K7958)*$C$6,0)+L7958</f>
        <v>#VALUE!</v>
      </c>
      <c r="M7959" s="4" t="e">
        <f aca="false">$C$21+(L7959/$C$18)</f>
        <v>#VALUE!</v>
      </c>
      <c r="N7959" s="17" t="e">
        <f aca="false">M7959-K7959</f>
        <v>#VALUE!</v>
      </c>
    </row>
    <row r="7960" customFormat="false" ht="12.75" hidden="false" customHeight="false" outlineLevel="0" collapsed="false">
      <c r="K7960" s="4" t="e">
        <f aca="true">MeasureEdgeTiming(INDIRECT($C$26),$C$7,$C$8,$F$7,K7959)</f>
        <v>#VALUE!</v>
      </c>
      <c r="L7960" s="0" t="e">
        <f aca="false">ROUND((K7960-K7959)*$C$6,0)+L7959</f>
        <v>#VALUE!</v>
      </c>
      <c r="M7960" s="4" t="e">
        <f aca="false">$C$21+(L7960/$C$18)</f>
        <v>#VALUE!</v>
      </c>
      <c r="N7960" s="17" t="e">
        <f aca="false">M7960-K7960</f>
        <v>#VALUE!</v>
      </c>
    </row>
    <row r="7961" customFormat="false" ht="12.75" hidden="false" customHeight="false" outlineLevel="0" collapsed="false">
      <c r="K7961" s="4" t="e">
        <f aca="true">MeasureEdgeTiming(INDIRECT($C$26),$C$7,$C$8,$F$7,K7960)</f>
        <v>#VALUE!</v>
      </c>
      <c r="L7961" s="0" t="e">
        <f aca="false">ROUND((K7961-K7960)*$C$6,0)+L7960</f>
        <v>#VALUE!</v>
      </c>
      <c r="M7961" s="4" t="e">
        <f aca="false">$C$21+(L7961/$C$18)</f>
        <v>#VALUE!</v>
      </c>
      <c r="N7961" s="17" t="e">
        <f aca="false">M7961-K7961</f>
        <v>#VALUE!</v>
      </c>
    </row>
    <row r="7962" customFormat="false" ht="12.75" hidden="false" customHeight="false" outlineLevel="0" collapsed="false">
      <c r="K7962" s="4" t="e">
        <f aca="true">MeasureEdgeTiming(INDIRECT($C$26),$C$7,$C$8,$F$7,K7961)</f>
        <v>#VALUE!</v>
      </c>
      <c r="L7962" s="0" t="e">
        <f aca="false">ROUND((K7962-K7961)*$C$6,0)+L7961</f>
        <v>#VALUE!</v>
      </c>
      <c r="M7962" s="4" t="e">
        <f aca="false">$C$21+(L7962/$C$18)</f>
        <v>#VALUE!</v>
      </c>
      <c r="N7962" s="17" t="e">
        <f aca="false">M7962-K7962</f>
        <v>#VALUE!</v>
      </c>
    </row>
    <row r="7963" customFormat="false" ht="12.75" hidden="false" customHeight="false" outlineLevel="0" collapsed="false">
      <c r="K7963" s="4" t="e">
        <f aca="true">MeasureEdgeTiming(INDIRECT($C$26),$C$7,$C$8,$F$7,K7962)</f>
        <v>#VALUE!</v>
      </c>
      <c r="L7963" s="0" t="e">
        <f aca="false">ROUND((K7963-K7962)*$C$6,0)+L7962</f>
        <v>#VALUE!</v>
      </c>
      <c r="M7963" s="4" t="e">
        <f aca="false">$C$21+(L7963/$C$18)</f>
        <v>#VALUE!</v>
      </c>
      <c r="N7963" s="17" t="e">
        <f aca="false">M7963-K7963</f>
        <v>#VALUE!</v>
      </c>
    </row>
    <row r="7964" customFormat="false" ht="12.75" hidden="false" customHeight="false" outlineLevel="0" collapsed="false">
      <c r="K7964" s="4" t="e">
        <f aca="true">MeasureEdgeTiming(INDIRECT($C$26),$C$7,$C$8,$F$7,K7963)</f>
        <v>#VALUE!</v>
      </c>
      <c r="L7964" s="0" t="e">
        <f aca="false">ROUND((K7964-K7963)*$C$6,0)+L7963</f>
        <v>#VALUE!</v>
      </c>
      <c r="M7964" s="4" t="e">
        <f aca="false">$C$21+(L7964/$C$18)</f>
        <v>#VALUE!</v>
      </c>
      <c r="N7964" s="17" t="e">
        <f aca="false">M7964-K7964</f>
        <v>#VALUE!</v>
      </c>
    </row>
    <row r="7965" customFormat="false" ht="12.75" hidden="false" customHeight="false" outlineLevel="0" collapsed="false">
      <c r="K7965" s="4" t="e">
        <f aca="true">MeasureEdgeTiming(INDIRECT($C$26),$C$7,$C$8,$F$7,K7964)</f>
        <v>#VALUE!</v>
      </c>
      <c r="L7965" s="0" t="e">
        <f aca="false">ROUND((K7965-K7964)*$C$6,0)+L7964</f>
        <v>#VALUE!</v>
      </c>
      <c r="M7965" s="4" t="e">
        <f aca="false">$C$21+(L7965/$C$18)</f>
        <v>#VALUE!</v>
      </c>
      <c r="N7965" s="17" t="e">
        <f aca="false">M7965-K7965</f>
        <v>#VALUE!</v>
      </c>
    </row>
    <row r="7966" customFormat="false" ht="12.75" hidden="false" customHeight="false" outlineLevel="0" collapsed="false">
      <c r="K7966" s="4" t="e">
        <f aca="true">MeasureEdgeTiming(INDIRECT($C$26),$C$7,$C$8,$F$7,K7965)</f>
        <v>#VALUE!</v>
      </c>
      <c r="L7966" s="0" t="e">
        <f aca="false">ROUND((K7966-K7965)*$C$6,0)+L7965</f>
        <v>#VALUE!</v>
      </c>
      <c r="M7966" s="4" t="e">
        <f aca="false">$C$21+(L7966/$C$18)</f>
        <v>#VALUE!</v>
      </c>
      <c r="N7966" s="17" t="e">
        <f aca="false">M7966-K7966</f>
        <v>#VALUE!</v>
      </c>
    </row>
    <row r="7967" customFormat="false" ht="12.75" hidden="false" customHeight="false" outlineLevel="0" collapsed="false">
      <c r="K7967" s="4" t="e">
        <f aca="true">MeasureEdgeTiming(INDIRECT($C$26),$C$7,$C$8,$F$7,K7966)</f>
        <v>#VALUE!</v>
      </c>
      <c r="L7967" s="0" t="e">
        <f aca="false">ROUND((K7967-K7966)*$C$6,0)+L7966</f>
        <v>#VALUE!</v>
      </c>
      <c r="M7967" s="4" t="e">
        <f aca="false">$C$21+(L7967/$C$18)</f>
        <v>#VALUE!</v>
      </c>
      <c r="N7967" s="17" t="e">
        <f aca="false">M7967-K7967</f>
        <v>#VALUE!</v>
      </c>
    </row>
    <row r="7968" customFormat="false" ht="12.75" hidden="false" customHeight="false" outlineLevel="0" collapsed="false">
      <c r="K7968" s="4" t="e">
        <f aca="true">MeasureEdgeTiming(INDIRECT($C$26),$C$7,$C$8,$F$7,K7967)</f>
        <v>#VALUE!</v>
      </c>
      <c r="L7968" s="0" t="e">
        <f aca="false">ROUND((K7968-K7967)*$C$6,0)+L7967</f>
        <v>#VALUE!</v>
      </c>
      <c r="M7968" s="4" t="e">
        <f aca="false">$C$21+(L7968/$C$18)</f>
        <v>#VALUE!</v>
      </c>
      <c r="N7968" s="17" t="e">
        <f aca="false">M7968-K7968</f>
        <v>#VALUE!</v>
      </c>
    </row>
    <row r="7969" customFormat="false" ht="12.75" hidden="false" customHeight="false" outlineLevel="0" collapsed="false">
      <c r="K7969" s="4" t="e">
        <f aca="true">MeasureEdgeTiming(INDIRECT($C$26),$C$7,$C$8,$F$7,K7968)</f>
        <v>#VALUE!</v>
      </c>
      <c r="L7969" s="0" t="e">
        <f aca="false">ROUND((K7969-K7968)*$C$6,0)+L7968</f>
        <v>#VALUE!</v>
      </c>
      <c r="M7969" s="4" t="e">
        <f aca="false">$C$21+(L7969/$C$18)</f>
        <v>#VALUE!</v>
      </c>
      <c r="N7969" s="17" t="e">
        <f aca="false">M7969-K7969</f>
        <v>#VALUE!</v>
      </c>
    </row>
    <row r="7970" customFormat="false" ht="12.75" hidden="false" customHeight="false" outlineLevel="0" collapsed="false">
      <c r="K7970" s="4" t="e">
        <f aca="true">MeasureEdgeTiming(INDIRECT($C$26),$C$7,$C$8,$F$7,K7969)</f>
        <v>#VALUE!</v>
      </c>
      <c r="L7970" s="0" t="e">
        <f aca="false">ROUND((K7970-K7969)*$C$6,0)+L7969</f>
        <v>#VALUE!</v>
      </c>
      <c r="M7970" s="4" t="e">
        <f aca="false">$C$21+(L7970/$C$18)</f>
        <v>#VALUE!</v>
      </c>
      <c r="N7970" s="17" t="e">
        <f aca="false">M7970-K7970</f>
        <v>#VALUE!</v>
      </c>
    </row>
    <row r="7971" customFormat="false" ht="12.75" hidden="false" customHeight="false" outlineLevel="0" collapsed="false">
      <c r="K7971" s="4" t="e">
        <f aca="true">MeasureEdgeTiming(INDIRECT($C$26),$C$7,$C$8,$F$7,K7970)</f>
        <v>#VALUE!</v>
      </c>
      <c r="L7971" s="0" t="e">
        <f aca="false">ROUND((K7971-K7970)*$C$6,0)+L7970</f>
        <v>#VALUE!</v>
      </c>
      <c r="M7971" s="4" t="e">
        <f aca="false">$C$21+(L7971/$C$18)</f>
        <v>#VALUE!</v>
      </c>
      <c r="N7971" s="17" t="e">
        <f aca="false">M7971-K7971</f>
        <v>#VALUE!</v>
      </c>
    </row>
    <row r="7972" customFormat="false" ht="12.75" hidden="false" customHeight="false" outlineLevel="0" collapsed="false">
      <c r="K7972" s="4" t="e">
        <f aca="true">MeasureEdgeTiming(INDIRECT($C$26),$C$7,$C$8,$F$7,K7971)</f>
        <v>#VALUE!</v>
      </c>
      <c r="L7972" s="0" t="e">
        <f aca="false">ROUND((K7972-K7971)*$C$6,0)+L7971</f>
        <v>#VALUE!</v>
      </c>
      <c r="M7972" s="4" t="e">
        <f aca="false">$C$21+(L7972/$C$18)</f>
        <v>#VALUE!</v>
      </c>
      <c r="N7972" s="17" t="e">
        <f aca="false">M7972-K7972</f>
        <v>#VALUE!</v>
      </c>
    </row>
    <row r="7973" customFormat="false" ht="12.75" hidden="false" customHeight="false" outlineLevel="0" collapsed="false">
      <c r="K7973" s="4" t="e">
        <f aca="true">MeasureEdgeTiming(INDIRECT($C$26),$C$7,$C$8,$F$7,K7972)</f>
        <v>#VALUE!</v>
      </c>
      <c r="L7973" s="0" t="e">
        <f aca="false">ROUND((K7973-K7972)*$C$6,0)+L7972</f>
        <v>#VALUE!</v>
      </c>
      <c r="M7973" s="4" t="e">
        <f aca="false">$C$21+(L7973/$C$18)</f>
        <v>#VALUE!</v>
      </c>
      <c r="N7973" s="17" t="e">
        <f aca="false">M7973-K7973</f>
        <v>#VALUE!</v>
      </c>
    </row>
    <row r="7974" customFormat="false" ht="12.75" hidden="false" customHeight="false" outlineLevel="0" collapsed="false">
      <c r="K7974" s="4" t="e">
        <f aca="true">MeasureEdgeTiming(INDIRECT($C$26),$C$7,$C$8,$F$7,K7973)</f>
        <v>#VALUE!</v>
      </c>
      <c r="L7974" s="0" t="e">
        <f aca="false">ROUND((K7974-K7973)*$C$6,0)+L7973</f>
        <v>#VALUE!</v>
      </c>
      <c r="M7974" s="4" t="e">
        <f aca="false">$C$21+(L7974/$C$18)</f>
        <v>#VALUE!</v>
      </c>
      <c r="N7974" s="17" t="e">
        <f aca="false">M7974-K7974</f>
        <v>#VALUE!</v>
      </c>
    </row>
    <row r="7975" customFormat="false" ht="12.75" hidden="false" customHeight="false" outlineLevel="0" collapsed="false">
      <c r="K7975" s="4" t="e">
        <f aca="true">MeasureEdgeTiming(INDIRECT($C$26),$C$7,$C$8,$F$7,K7974)</f>
        <v>#VALUE!</v>
      </c>
      <c r="L7975" s="0" t="e">
        <f aca="false">ROUND((K7975-K7974)*$C$6,0)+L7974</f>
        <v>#VALUE!</v>
      </c>
      <c r="M7975" s="4" t="e">
        <f aca="false">$C$21+(L7975/$C$18)</f>
        <v>#VALUE!</v>
      </c>
      <c r="N7975" s="17" t="e">
        <f aca="false">M7975-K7975</f>
        <v>#VALUE!</v>
      </c>
    </row>
    <row r="7976" customFormat="false" ht="12.75" hidden="false" customHeight="false" outlineLevel="0" collapsed="false">
      <c r="K7976" s="4" t="e">
        <f aca="true">MeasureEdgeTiming(INDIRECT($C$26),$C$7,$C$8,$F$7,K7975)</f>
        <v>#VALUE!</v>
      </c>
      <c r="L7976" s="0" t="e">
        <f aca="false">ROUND((K7976-K7975)*$C$6,0)+L7975</f>
        <v>#VALUE!</v>
      </c>
      <c r="M7976" s="4" t="e">
        <f aca="false">$C$21+(L7976/$C$18)</f>
        <v>#VALUE!</v>
      </c>
      <c r="N7976" s="17" t="e">
        <f aca="false">M7976-K7976</f>
        <v>#VALUE!</v>
      </c>
    </row>
    <row r="7977" customFormat="false" ht="12.75" hidden="false" customHeight="false" outlineLevel="0" collapsed="false">
      <c r="K7977" s="4" t="e">
        <f aca="true">MeasureEdgeTiming(INDIRECT($C$26),$C$7,$C$8,$F$7,K7976)</f>
        <v>#VALUE!</v>
      </c>
      <c r="L7977" s="0" t="e">
        <f aca="false">ROUND((K7977-K7976)*$C$6,0)+L7976</f>
        <v>#VALUE!</v>
      </c>
      <c r="M7977" s="4" t="e">
        <f aca="false">$C$21+(L7977/$C$18)</f>
        <v>#VALUE!</v>
      </c>
      <c r="N7977" s="17" t="e">
        <f aca="false">M7977-K7977</f>
        <v>#VALUE!</v>
      </c>
    </row>
    <row r="7978" customFormat="false" ht="12.75" hidden="false" customHeight="false" outlineLevel="0" collapsed="false">
      <c r="K7978" s="4" t="e">
        <f aca="true">MeasureEdgeTiming(INDIRECT($C$26),$C$7,$C$8,$F$7,K7977)</f>
        <v>#VALUE!</v>
      </c>
      <c r="L7978" s="0" t="e">
        <f aca="false">ROUND((K7978-K7977)*$C$6,0)+L7977</f>
        <v>#VALUE!</v>
      </c>
      <c r="M7978" s="4" t="e">
        <f aca="false">$C$21+(L7978/$C$18)</f>
        <v>#VALUE!</v>
      </c>
      <c r="N7978" s="17" t="e">
        <f aca="false">M7978-K7978</f>
        <v>#VALUE!</v>
      </c>
    </row>
    <row r="7979" customFormat="false" ht="12.75" hidden="false" customHeight="false" outlineLevel="0" collapsed="false">
      <c r="K7979" s="4" t="e">
        <f aca="true">MeasureEdgeTiming(INDIRECT($C$26),$C$7,$C$8,$F$7,K7978)</f>
        <v>#VALUE!</v>
      </c>
      <c r="L7979" s="0" t="e">
        <f aca="false">ROUND((K7979-K7978)*$C$6,0)+L7978</f>
        <v>#VALUE!</v>
      </c>
      <c r="M7979" s="4" t="e">
        <f aca="false">$C$21+(L7979/$C$18)</f>
        <v>#VALUE!</v>
      </c>
      <c r="N7979" s="17" t="e">
        <f aca="false">M7979-K7979</f>
        <v>#VALUE!</v>
      </c>
    </row>
    <row r="7980" customFormat="false" ht="12.75" hidden="false" customHeight="false" outlineLevel="0" collapsed="false">
      <c r="K7980" s="4" t="e">
        <f aca="true">MeasureEdgeTiming(INDIRECT($C$26),$C$7,$C$8,$F$7,K7979)</f>
        <v>#VALUE!</v>
      </c>
      <c r="L7980" s="0" t="e">
        <f aca="false">ROUND((K7980-K7979)*$C$6,0)+L7979</f>
        <v>#VALUE!</v>
      </c>
      <c r="M7980" s="4" t="e">
        <f aca="false">$C$21+(L7980/$C$18)</f>
        <v>#VALUE!</v>
      </c>
      <c r="N7980" s="17" t="e">
        <f aca="false">M7980-K7980</f>
        <v>#VALUE!</v>
      </c>
    </row>
    <row r="7981" customFormat="false" ht="12.75" hidden="false" customHeight="false" outlineLevel="0" collapsed="false">
      <c r="K7981" s="4" t="e">
        <f aca="true">MeasureEdgeTiming(INDIRECT($C$26),$C$7,$C$8,$F$7,K7980)</f>
        <v>#VALUE!</v>
      </c>
      <c r="L7981" s="0" t="e">
        <f aca="false">ROUND((K7981-K7980)*$C$6,0)+L7980</f>
        <v>#VALUE!</v>
      </c>
      <c r="M7981" s="4" t="e">
        <f aca="false">$C$21+(L7981/$C$18)</f>
        <v>#VALUE!</v>
      </c>
      <c r="N7981" s="17" t="e">
        <f aca="false">M7981-K7981</f>
        <v>#VALUE!</v>
      </c>
    </row>
    <row r="7982" customFormat="false" ht="12.75" hidden="false" customHeight="false" outlineLevel="0" collapsed="false">
      <c r="K7982" s="4" t="e">
        <f aca="true">MeasureEdgeTiming(INDIRECT($C$26),$C$7,$C$8,$F$7,K7981)</f>
        <v>#VALUE!</v>
      </c>
      <c r="L7982" s="0" t="e">
        <f aca="false">ROUND((K7982-K7981)*$C$6,0)+L7981</f>
        <v>#VALUE!</v>
      </c>
      <c r="M7982" s="4" t="e">
        <f aca="false">$C$21+(L7982/$C$18)</f>
        <v>#VALUE!</v>
      </c>
      <c r="N7982" s="17" t="e">
        <f aca="false">M7982-K7982</f>
        <v>#VALUE!</v>
      </c>
    </row>
    <row r="7983" customFormat="false" ht="12.75" hidden="false" customHeight="false" outlineLevel="0" collapsed="false">
      <c r="K7983" s="4" t="e">
        <f aca="true">MeasureEdgeTiming(INDIRECT($C$26),$C$7,$C$8,$F$7,K7982)</f>
        <v>#VALUE!</v>
      </c>
      <c r="L7983" s="0" t="e">
        <f aca="false">ROUND((K7983-K7982)*$C$6,0)+L7982</f>
        <v>#VALUE!</v>
      </c>
      <c r="M7983" s="4" t="e">
        <f aca="false">$C$21+(L7983/$C$18)</f>
        <v>#VALUE!</v>
      </c>
      <c r="N7983" s="17" t="e">
        <f aca="false">M7983-K7983</f>
        <v>#VALUE!</v>
      </c>
    </row>
    <row r="7984" customFormat="false" ht="12.75" hidden="false" customHeight="false" outlineLevel="0" collapsed="false">
      <c r="K7984" s="4" t="e">
        <f aca="true">MeasureEdgeTiming(INDIRECT($C$26),$C$7,$C$8,$F$7,K7983)</f>
        <v>#VALUE!</v>
      </c>
      <c r="L7984" s="0" t="e">
        <f aca="false">ROUND((K7984-K7983)*$C$6,0)+L7983</f>
        <v>#VALUE!</v>
      </c>
      <c r="M7984" s="4" t="e">
        <f aca="false">$C$21+(L7984/$C$18)</f>
        <v>#VALUE!</v>
      </c>
      <c r="N7984" s="17" t="e">
        <f aca="false">M7984-K7984</f>
        <v>#VALUE!</v>
      </c>
    </row>
    <row r="7985" customFormat="false" ht="12.75" hidden="false" customHeight="false" outlineLevel="0" collapsed="false">
      <c r="K7985" s="4" t="e">
        <f aca="true">MeasureEdgeTiming(INDIRECT($C$26),$C$7,$C$8,$F$7,K7984)</f>
        <v>#VALUE!</v>
      </c>
      <c r="L7985" s="0" t="e">
        <f aca="false">ROUND((K7985-K7984)*$C$6,0)+L7984</f>
        <v>#VALUE!</v>
      </c>
      <c r="M7985" s="4" t="e">
        <f aca="false">$C$21+(L7985/$C$18)</f>
        <v>#VALUE!</v>
      </c>
      <c r="N7985" s="17" t="e">
        <f aca="false">M7985-K7985</f>
        <v>#VALUE!</v>
      </c>
    </row>
    <row r="7986" customFormat="false" ht="12.75" hidden="false" customHeight="false" outlineLevel="0" collapsed="false">
      <c r="K7986" s="4" t="e">
        <f aca="true">MeasureEdgeTiming(INDIRECT($C$26),$C$7,$C$8,$F$7,K7985)</f>
        <v>#VALUE!</v>
      </c>
      <c r="L7986" s="0" t="e">
        <f aca="false">ROUND((K7986-K7985)*$C$6,0)+L7985</f>
        <v>#VALUE!</v>
      </c>
      <c r="M7986" s="4" t="e">
        <f aca="false">$C$21+(L7986/$C$18)</f>
        <v>#VALUE!</v>
      </c>
      <c r="N7986" s="17" t="e">
        <f aca="false">M7986-K7986</f>
        <v>#VALUE!</v>
      </c>
    </row>
    <row r="7987" customFormat="false" ht="12.75" hidden="false" customHeight="false" outlineLevel="0" collapsed="false">
      <c r="K7987" s="4" t="e">
        <f aca="true">MeasureEdgeTiming(INDIRECT($C$26),$C$7,$C$8,$F$7,K7986)</f>
        <v>#VALUE!</v>
      </c>
      <c r="L7987" s="0" t="e">
        <f aca="false">ROUND((K7987-K7986)*$C$6,0)+L7986</f>
        <v>#VALUE!</v>
      </c>
      <c r="M7987" s="4" t="e">
        <f aca="false">$C$21+(L7987/$C$18)</f>
        <v>#VALUE!</v>
      </c>
      <c r="N7987" s="17" t="e">
        <f aca="false">M7987-K7987</f>
        <v>#VALUE!</v>
      </c>
    </row>
    <row r="7988" customFormat="false" ht="12.75" hidden="false" customHeight="false" outlineLevel="0" collapsed="false">
      <c r="K7988" s="4" t="e">
        <f aca="true">MeasureEdgeTiming(INDIRECT($C$26),$C$7,$C$8,$F$7,K7987)</f>
        <v>#VALUE!</v>
      </c>
      <c r="L7988" s="0" t="e">
        <f aca="false">ROUND((K7988-K7987)*$C$6,0)+L7987</f>
        <v>#VALUE!</v>
      </c>
      <c r="M7988" s="4" t="e">
        <f aca="false">$C$21+(L7988/$C$18)</f>
        <v>#VALUE!</v>
      </c>
      <c r="N7988" s="17" t="e">
        <f aca="false">M7988-K7988</f>
        <v>#VALUE!</v>
      </c>
    </row>
    <row r="7989" customFormat="false" ht="12.75" hidden="false" customHeight="false" outlineLevel="0" collapsed="false">
      <c r="K7989" s="4" t="e">
        <f aca="true">MeasureEdgeTiming(INDIRECT($C$26),$C$7,$C$8,$F$7,K7988)</f>
        <v>#VALUE!</v>
      </c>
      <c r="L7989" s="0" t="e">
        <f aca="false">ROUND((K7989-K7988)*$C$6,0)+L7988</f>
        <v>#VALUE!</v>
      </c>
      <c r="M7989" s="4" t="e">
        <f aca="false">$C$21+(L7989/$C$18)</f>
        <v>#VALUE!</v>
      </c>
      <c r="N7989" s="17" t="e">
        <f aca="false">M7989-K7989</f>
        <v>#VALUE!</v>
      </c>
    </row>
    <row r="7990" customFormat="false" ht="12.75" hidden="false" customHeight="false" outlineLevel="0" collapsed="false">
      <c r="K7990" s="4" t="e">
        <f aca="true">MeasureEdgeTiming(INDIRECT($C$26),$C$7,$C$8,$F$7,K7989)</f>
        <v>#VALUE!</v>
      </c>
      <c r="L7990" s="0" t="e">
        <f aca="false">ROUND((K7990-K7989)*$C$6,0)+L7989</f>
        <v>#VALUE!</v>
      </c>
      <c r="M7990" s="4" t="e">
        <f aca="false">$C$21+(L7990/$C$18)</f>
        <v>#VALUE!</v>
      </c>
      <c r="N7990" s="17" t="e">
        <f aca="false">M7990-K7990</f>
        <v>#VALUE!</v>
      </c>
    </row>
    <row r="7991" customFormat="false" ht="12.75" hidden="false" customHeight="false" outlineLevel="0" collapsed="false">
      <c r="K7991" s="4" t="e">
        <f aca="true">MeasureEdgeTiming(INDIRECT($C$26),$C$7,$C$8,$F$7,K7990)</f>
        <v>#VALUE!</v>
      </c>
      <c r="L7991" s="0" t="e">
        <f aca="false">ROUND((K7991-K7990)*$C$6,0)+L7990</f>
        <v>#VALUE!</v>
      </c>
      <c r="M7991" s="4" t="e">
        <f aca="false">$C$21+(L7991/$C$18)</f>
        <v>#VALUE!</v>
      </c>
      <c r="N7991" s="17" t="e">
        <f aca="false">M7991-K7991</f>
        <v>#VALUE!</v>
      </c>
    </row>
    <row r="7992" customFormat="false" ht="12.75" hidden="false" customHeight="false" outlineLevel="0" collapsed="false">
      <c r="K7992" s="4" t="e">
        <f aca="true">MeasureEdgeTiming(INDIRECT($C$26),$C$7,$C$8,$F$7,K7991)</f>
        <v>#VALUE!</v>
      </c>
      <c r="L7992" s="0" t="e">
        <f aca="false">ROUND((K7992-K7991)*$C$6,0)+L7991</f>
        <v>#VALUE!</v>
      </c>
      <c r="M7992" s="4" t="e">
        <f aca="false">$C$21+(L7992/$C$18)</f>
        <v>#VALUE!</v>
      </c>
      <c r="N7992" s="17" t="e">
        <f aca="false">M7992-K7992</f>
        <v>#VALUE!</v>
      </c>
    </row>
    <row r="7993" customFormat="false" ht="12.75" hidden="false" customHeight="false" outlineLevel="0" collapsed="false">
      <c r="K7993" s="4" t="e">
        <f aca="true">MeasureEdgeTiming(INDIRECT($C$26),$C$7,$C$8,$F$7,K7992)</f>
        <v>#VALUE!</v>
      </c>
      <c r="L7993" s="0" t="e">
        <f aca="false">ROUND((K7993-K7992)*$C$6,0)+L7992</f>
        <v>#VALUE!</v>
      </c>
      <c r="M7993" s="4" t="e">
        <f aca="false">$C$21+(L7993/$C$18)</f>
        <v>#VALUE!</v>
      </c>
      <c r="N7993" s="17" t="e">
        <f aca="false">M7993-K7993</f>
        <v>#VALUE!</v>
      </c>
    </row>
    <row r="7994" customFormat="false" ht="12.75" hidden="false" customHeight="false" outlineLevel="0" collapsed="false">
      <c r="K7994" s="4" t="e">
        <f aca="true">MeasureEdgeTiming(INDIRECT($C$26),$C$7,$C$8,$F$7,K7993)</f>
        <v>#VALUE!</v>
      </c>
      <c r="L7994" s="0" t="e">
        <f aca="false">ROUND((K7994-K7993)*$C$6,0)+L7993</f>
        <v>#VALUE!</v>
      </c>
      <c r="M7994" s="4" t="e">
        <f aca="false">$C$21+(L7994/$C$18)</f>
        <v>#VALUE!</v>
      </c>
      <c r="N7994" s="17" t="e">
        <f aca="false">M7994-K7994</f>
        <v>#VALUE!</v>
      </c>
    </row>
    <row r="7995" customFormat="false" ht="12.75" hidden="false" customHeight="false" outlineLevel="0" collapsed="false">
      <c r="K7995" s="4" t="e">
        <f aca="true">MeasureEdgeTiming(INDIRECT($C$26),$C$7,$C$8,$F$7,K7994)</f>
        <v>#VALUE!</v>
      </c>
      <c r="L7995" s="0" t="e">
        <f aca="false">ROUND((K7995-K7994)*$C$6,0)+L7994</f>
        <v>#VALUE!</v>
      </c>
      <c r="M7995" s="4" t="e">
        <f aca="false">$C$21+(L7995/$C$18)</f>
        <v>#VALUE!</v>
      </c>
      <c r="N7995" s="17" t="e">
        <f aca="false">M7995-K7995</f>
        <v>#VALUE!</v>
      </c>
    </row>
    <row r="7996" customFormat="false" ht="12.75" hidden="false" customHeight="false" outlineLevel="0" collapsed="false">
      <c r="K7996" s="4" t="e">
        <f aca="true">MeasureEdgeTiming(INDIRECT($C$26),$C$7,$C$8,$F$7,K7995)</f>
        <v>#VALUE!</v>
      </c>
      <c r="L7996" s="0" t="e">
        <f aca="false">ROUND((K7996-K7995)*$C$6,0)+L7995</f>
        <v>#VALUE!</v>
      </c>
      <c r="M7996" s="4" t="e">
        <f aca="false">$C$21+(L7996/$C$18)</f>
        <v>#VALUE!</v>
      </c>
      <c r="N7996" s="17" t="e">
        <f aca="false">M7996-K7996</f>
        <v>#VALUE!</v>
      </c>
    </row>
    <row r="7997" customFormat="false" ht="12.75" hidden="false" customHeight="false" outlineLevel="0" collapsed="false">
      <c r="K7997" s="4" t="e">
        <f aca="true">MeasureEdgeTiming(INDIRECT($C$26),$C$7,$C$8,$F$7,K7996)</f>
        <v>#VALUE!</v>
      </c>
      <c r="L7997" s="0" t="e">
        <f aca="false">ROUND((K7997-K7996)*$C$6,0)+L7996</f>
        <v>#VALUE!</v>
      </c>
      <c r="M7997" s="4" t="e">
        <f aca="false">$C$21+(L7997/$C$18)</f>
        <v>#VALUE!</v>
      </c>
      <c r="N7997" s="17" t="e">
        <f aca="false">M7997-K7997</f>
        <v>#VALUE!</v>
      </c>
    </row>
    <row r="7998" customFormat="false" ht="12.75" hidden="false" customHeight="false" outlineLevel="0" collapsed="false">
      <c r="K7998" s="4" t="e">
        <f aca="true">MeasureEdgeTiming(INDIRECT($C$26),$C$7,$C$8,$F$7,K7997)</f>
        <v>#VALUE!</v>
      </c>
      <c r="L7998" s="0" t="e">
        <f aca="false">ROUND((K7998-K7997)*$C$6,0)+L7997</f>
        <v>#VALUE!</v>
      </c>
      <c r="M7998" s="4" t="e">
        <f aca="false">$C$21+(L7998/$C$18)</f>
        <v>#VALUE!</v>
      </c>
      <c r="N7998" s="17" t="e">
        <f aca="false">M7998-K7998</f>
        <v>#VALUE!</v>
      </c>
    </row>
    <row r="7999" customFormat="false" ht="12.75" hidden="false" customHeight="false" outlineLevel="0" collapsed="false">
      <c r="K7999" s="4" t="e">
        <f aca="true">MeasureEdgeTiming(INDIRECT($C$26),$C$7,$C$8,$F$7,K7998)</f>
        <v>#VALUE!</v>
      </c>
      <c r="L7999" s="0" t="e">
        <f aca="false">ROUND((K7999-K7998)*$C$6,0)+L7998</f>
        <v>#VALUE!</v>
      </c>
      <c r="M7999" s="4" t="e">
        <f aca="false">$C$21+(L7999/$C$18)</f>
        <v>#VALUE!</v>
      </c>
      <c r="N7999" s="17" t="e">
        <f aca="false">M7999-K7999</f>
        <v>#VALUE!</v>
      </c>
    </row>
    <row r="8000" customFormat="false" ht="12.75" hidden="false" customHeight="false" outlineLevel="0" collapsed="false">
      <c r="K8000" s="4" t="e">
        <f aca="true">MeasureEdgeTiming(INDIRECT($C$26),$C$7,$C$8,$F$7,K7999)</f>
        <v>#VALUE!</v>
      </c>
      <c r="L8000" s="0" t="e">
        <f aca="false">ROUND((K8000-K7999)*$C$6,0)+L7999</f>
        <v>#VALUE!</v>
      </c>
      <c r="M8000" s="4" t="e">
        <f aca="false">$C$21+(L8000/$C$18)</f>
        <v>#VALUE!</v>
      </c>
      <c r="N8000" s="17" t="e">
        <f aca="false">M8000-K8000</f>
        <v>#VALUE!</v>
      </c>
    </row>
    <row r="8001" customFormat="false" ht="12.75" hidden="false" customHeight="false" outlineLevel="0" collapsed="false">
      <c r="K8001" s="4" t="e">
        <f aca="true">MeasureEdgeTiming(INDIRECT($C$26),$C$7,$C$8,$F$7,K8000)</f>
        <v>#VALUE!</v>
      </c>
      <c r="L8001" s="0" t="e">
        <f aca="false">ROUND((K8001-K8000)*$C$6,0)+L8000</f>
        <v>#VALUE!</v>
      </c>
      <c r="M8001" s="4" t="e">
        <f aca="false">$C$21+(L8001/$C$18)</f>
        <v>#VALUE!</v>
      </c>
      <c r="N8001" s="17" t="e">
        <f aca="false">M8001-K8001</f>
        <v>#VALUE!</v>
      </c>
    </row>
    <row r="8002" customFormat="false" ht="12.75" hidden="false" customHeight="false" outlineLevel="0" collapsed="false">
      <c r="K8002" s="4" t="e">
        <f aca="true">MeasureEdgeTiming(INDIRECT($C$26),$C$7,$C$8,$F$7,K8001)</f>
        <v>#VALUE!</v>
      </c>
      <c r="L8002" s="0" t="e">
        <f aca="false">ROUND((K8002-K8001)*$C$6,0)+L8001</f>
        <v>#VALUE!</v>
      </c>
      <c r="M8002" s="4" t="e">
        <f aca="false">$C$21+(L8002/$C$18)</f>
        <v>#VALUE!</v>
      </c>
      <c r="N8002" s="17" t="e">
        <f aca="false">M8002-K8002</f>
        <v>#VALUE!</v>
      </c>
    </row>
    <row r="8003" customFormat="false" ht="12.75" hidden="false" customHeight="false" outlineLevel="0" collapsed="false">
      <c r="K8003" s="4" t="e">
        <f aca="true">MeasureEdgeTiming(INDIRECT($C$26),$C$7,$C$8,$F$7,K8002)</f>
        <v>#VALUE!</v>
      </c>
      <c r="L8003" s="0" t="e">
        <f aca="false">ROUND((K8003-K8002)*$C$6,0)+L8002</f>
        <v>#VALUE!</v>
      </c>
      <c r="M8003" s="4" t="e">
        <f aca="false">$C$21+(L8003/$C$18)</f>
        <v>#VALUE!</v>
      </c>
      <c r="N8003" s="17" t="e">
        <f aca="false">M8003-K8003</f>
        <v>#VALUE!</v>
      </c>
    </row>
    <row r="8004" customFormat="false" ht="12.75" hidden="false" customHeight="false" outlineLevel="0" collapsed="false">
      <c r="K8004" s="4" t="e">
        <f aca="true">MeasureEdgeTiming(INDIRECT($C$26),$C$7,$C$8,$F$7,K8003)</f>
        <v>#VALUE!</v>
      </c>
      <c r="L8004" s="0" t="e">
        <f aca="false">ROUND((K8004-K8003)*$C$6,0)+L8003</f>
        <v>#VALUE!</v>
      </c>
      <c r="M8004" s="4" t="e">
        <f aca="false">$C$21+(L8004/$C$18)</f>
        <v>#VALUE!</v>
      </c>
      <c r="N8004" s="17" t="e">
        <f aca="false">M8004-K8004</f>
        <v>#VALUE!</v>
      </c>
    </row>
    <row r="8005" customFormat="false" ht="12.75" hidden="false" customHeight="false" outlineLevel="0" collapsed="false">
      <c r="K8005" s="4" t="e">
        <f aca="true">MeasureEdgeTiming(INDIRECT($C$26),$C$7,$C$8,$F$7,K8004)</f>
        <v>#VALUE!</v>
      </c>
      <c r="L8005" s="0" t="e">
        <f aca="false">ROUND((K8005-K8004)*$C$6,0)+L8004</f>
        <v>#VALUE!</v>
      </c>
      <c r="M8005" s="4" t="e">
        <f aca="false">$C$21+(L8005/$C$18)</f>
        <v>#VALUE!</v>
      </c>
      <c r="N8005" s="17" t="e">
        <f aca="false">M8005-K8005</f>
        <v>#VALUE!</v>
      </c>
    </row>
    <row r="8006" customFormat="false" ht="12.75" hidden="false" customHeight="false" outlineLevel="0" collapsed="false">
      <c r="K8006" s="4" t="e">
        <f aca="true">MeasureEdgeTiming(INDIRECT($C$26),$C$7,$C$8,$F$7,K8005)</f>
        <v>#VALUE!</v>
      </c>
      <c r="L8006" s="0" t="e">
        <f aca="false">ROUND((K8006-K8005)*$C$6,0)+L8005</f>
        <v>#VALUE!</v>
      </c>
      <c r="M8006" s="4" t="e">
        <f aca="false">$C$21+(L8006/$C$18)</f>
        <v>#VALUE!</v>
      </c>
      <c r="N8006" s="17" t="e">
        <f aca="false">M8006-K8006</f>
        <v>#VALUE!</v>
      </c>
    </row>
    <row r="8007" customFormat="false" ht="12.75" hidden="false" customHeight="false" outlineLevel="0" collapsed="false">
      <c r="K8007" s="4" t="e">
        <f aca="true">MeasureEdgeTiming(INDIRECT($C$26),$C$7,$C$8,$F$7,K8006)</f>
        <v>#VALUE!</v>
      </c>
      <c r="L8007" s="0" t="e">
        <f aca="false">ROUND((K8007-K8006)*$C$6,0)+L8006</f>
        <v>#VALUE!</v>
      </c>
      <c r="M8007" s="4" t="e">
        <f aca="false">$C$21+(L8007/$C$18)</f>
        <v>#VALUE!</v>
      </c>
      <c r="N8007" s="17" t="e">
        <f aca="false">M8007-K8007</f>
        <v>#VALUE!</v>
      </c>
    </row>
    <row r="8008" customFormat="false" ht="12.75" hidden="false" customHeight="false" outlineLevel="0" collapsed="false">
      <c r="K8008" s="4" t="e">
        <f aca="true">MeasureEdgeTiming(INDIRECT($C$26),$C$7,$C$8,$F$7,K8007)</f>
        <v>#VALUE!</v>
      </c>
      <c r="L8008" s="0" t="e">
        <f aca="false">ROUND((K8008-K8007)*$C$6,0)+L8007</f>
        <v>#VALUE!</v>
      </c>
      <c r="M8008" s="4" t="e">
        <f aca="false">$C$21+(L8008/$C$18)</f>
        <v>#VALUE!</v>
      </c>
      <c r="N8008" s="17" t="e">
        <f aca="false">M8008-K8008</f>
        <v>#VALUE!</v>
      </c>
    </row>
    <row r="8009" customFormat="false" ht="12.75" hidden="false" customHeight="false" outlineLevel="0" collapsed="false">
      <c r="K8009" s="4" t="e">
        <f aca="true">MeasureEdgeTiming(INDIRECT($C$26),$C$7,$C$8,$F$7,K8008)</f>
        <v>#VALUE!</v>
      </c>
      <c r="L8009" s="0" t="e">
        <f aca="false">ROUND((K8009-K8008)*$C$6,0)+L8008</f>
        <v>#VALUE!</v>
      </c>
      <c r="M8009" s="4" t="e">
        <f aca="false">$C$21+(L8009/$C$18)</f>
        <v>#VALUE!</v>
      </c>
      <c r="N8009" s="17" t="e">
        <f aca="false">M8009-K8009</f>
        <v>#VALUE!</v>
      </c>
    </row>
    <row r="8010" customFormat="false" ht="12.75" hidden="false" customHeight="false" outlineLevel="0" collapsed="false">
      <c r="K8010" s="4" t="e">
        <f aca="true">MeasureEdgeTiming(INDIRECT($C$26),$C$7,$C$8,$F$7,K8009)</f>
        <v>#VALUE!</v>
      </c>
      <c r="L8010" s="0" t="e">
        <f aca="false">ROUND((K8010-K8009)*$C$6,0)+L8009</f>
        <v>#VALUE!</v>
      </c>
      <c r="M8010" s="4" t="e">
        <f aca="false">$C$21+(L8010/$C$18)</f>
        <v>#VALUE!</v>
      </c>
      <c r="N8010" s="17" t="e">
        <f aca="false">M8010-K8010</f>
        <v>#VALUE!</v>
      </c>
    </row>
    <row r="8011" customFormat="false" ht="12.75" hidden="false" customHeight="false" outlineLevel="0" collapsed="false">
      <c r="K8011" s="4" t="e">
        <f aca="true">MeasureEdgeTiming(INDIRECT($C$26),$C$7,$C$8,$F$7,K8010)</f>
        <v>#VALUE!</v>
      </c>
      <c r="L8011" s="0" t="e">
        <f aca="false">ROUND((K8011-K8010)*$C$6,0)+L8010</f>
        <v>#VALUE!</v>
      </c>
      <c r="M8011" s="4" t="e">
        <f aca="false">$C$21+(L8011/$C$18)</f>
        <v>#VALUE!</v>
      </c>
      <c r="N8011" s="17" t="e">
        <f aca="false">M8011-K8011</f>
        <v>#VALUE!</v>
      </c>
    </row>
    <row r="8012" customFormat="false" ht="12.75" hidden="false" customHeight="false" outlineLevel="0" collapsed="false">
      <c r="K8012" s="4" t="e">
        <f aca="true">MeasureEdgeTiming(INDIRECT($C$26),$C$7,$C$8,$F$7,K8011)</f>
        <v>#VALUE!</v>
      </c>
      <c r="L8012" s="0" t="e">
        <f aca="false">ROUND((K8012-K8011)*$C$6,0)+L8011</f>
        <v>#VALUE!</v>
      </c>
      <c r="M8012" s="4" t="e">
        <f aca="false">$C$21+(L8012/$C$18)</f>
        <v>#VALUE!</v>
      </c>
      <c r="N8012" s="17" t="e">
        <f aca="false">M8012-K8012</f>
        <v>#VALUE!</v>
      </c>
    </row>
    <row r="8013" customFormat="false" ht="12.75" hidden="false" customHeight="false" outlineLevel="0" collapsed="false">
      <c r="K8013" s="4" t="e">
        <f aca="true">MeasureEdgeTiming(INDIRECT($C$26),$C$7,$C$8,$F$7,K8012)</f>
        <v>#VALUE!</v>
      </c>
      <c r="L8013" s="0" t="e">
        <f aca="false">ROUND((K8013-K8012)*$C$6,0)+L8012</f>
        <v>#VALUE!</v>
      </c>
      <c r="M8013" s="4" t="e">
        <f aca="false">$C$21+(L8013/$C$18)</f>
        <v>#VALUE!</v>
      </c>
      <c r="N8013" s="17" t="e">
        <f aca="false">M8013-K8013</f>
        <v>#VALUE!</v>
      </c>
    </row>
    <row r="8014" customFormat="false" ht="12.75" hidden="false" customHeight="false" outlineLevel="0" collapsed="false">
      <c r="K8014" s="4" t="e">
        <f aca="true">MeasureEdgeTiming(INDIRECT($C$26),$C$7,$C$8,$F$7,K8013)</f>
        <v>#VALUE!</v>
      </c>
      <c r="L8014" s="0" t="e">
        <f aca="false">ROUND((K8014-K8013)*$C$6,0)+L8013</f>
        <v>#VALUE!</v>
      </c>
      <c r="M8014" s="4" t="e">
        <f aca="false">$C$21+(L8014/$C$18)</f>
        <v>#VALUE!</v>
      </c>
      <c r="N8014" s="17" t="e">
        <f aca="false">M8014-K8014</f>
        <v>#VALUE!</v>
      </c>
    </row>
    <row r="8015" customFormat="false" ht="12.75" hidden="false" customHeight="false" outlineLevel="0" collapsed="false">
      <c r="K8015" s="4" t="e">
        <f aca="true">MeasureEdgeTiming(INDIRECT($C$26),$C$7,$C$8,$F$7,K8014)</f>
        <v>#VALUE!</v>
      </c>
      <c r="L8015" s="0" t="e">
        <f aca="false">ROUND((K8015-K8014)*$C$6,0)+L8014</f>
        <v>#VALUE!</v>
      </c>
      <c r="M8015" s="4" t="e">
        <f aca="false">$C$21+(L8015/$C$18)</f>
        <v>#VALUE!</v>
      </c>
      <c r="N8015" s="17" t="e">
        <f aca="false">M8015-K8015</f>
        <v>#VALUE!</v>
      </c>
    </row>
    <row r="8016" customFormat="false" ht="12.75" hidden="false" customHeight="false" outlineLevel="0" collapsed="false">
      <c r="K8016" s="4" t="e">
        <f aca="true">MeasureEdgeTiming(INDIRECT($C$26),$C$7,$C$8,$F$7,K8015)</f>
        <v>#VALUE!</v>
      </c>
      <c r="L8016" s="0" t="e">
        <f aca="false">ROUND((K8016-K8015)*$C$6,0)+L8015</f>
        <v>#VALUE!</v>
      </c>
      <c r="M8016" s="4" t="e">
        <f aca="false">$C$21+(L8016/$C$18)</f>
        <v>#VALUE!</v>
      </c>
      <c r="N8016" s="17" t="e">
        <f aca="false">M8016-K8016</f>
        <v>#VALUE!</v>
      </c>
    </row>
    <row r="8017" customFormat="false" ht="12.75" hidden="false" customHeight="false" outlineLevel="0" collapsed="false">
      <c r="K8017" s="4" t="e">
        <f aca="true">MeasureEdgeTiming(INDIRECT($C$26),$C$7,$C$8,$F$7,K8016)</f>
        <v>#VALUE!</v>
      </c>
      <c r="L8017" s="0" t="e">
        <f aca="false">ROUND((K8017-K8016)*$C$6,0)+L8016</f>
        <v>#VALUE!</v>
      </c>
      <c r="M8017" s="4" t="e">
        <f aca="false">$C$21+(L8017/$C$18)</f>
        <v>#VALUE!</v>
      </c>
      <c r="N8017" s="17" t="e">
        <f aca="false">M8017-K8017</f>
        <v>#VALUE!</v>
      </c>
    </row>
    <row r="8018" customFormat="false" ht="12.75" hidden="false" customHeight="false" outlineLevel="0" collapsed="false">
      <c r="K8018" s="4" t="e">
        <f aca="true">MeasureEdgeTiming(INDIRECT($C$26),$C$7,$C$8,$F$7,K8017)</f>
        <v>#VALUE!</v>
      </c>
      <c r="L8018" s="0" t="e">
        <f aca="false">ROUND((K8018-K8017)*$C$6,0)+L8017</f>
        <v>#VALUE!</v>
      </c>
      <c r="M8018" s="4" t="e">
        <f aca="false">$C$21+(L8018/$C$18)</f>
        <v>#VALUE!</v>
      </c>
      <c r="N8018" s="17" t="e">
        <f aca="false">M8018-K8018</f>
        <v>#VALUE!</v>
      </c>
    </row>
    <row r="8019" customFormat="false" ht="12.75" hidden="false" customHeight="false" outlineLevel="0" collapsed="false">
      <c r="K8019" s="4" t="e">
        <f aca="true">MeasureEdgeTiming(INDIRECT($C$26),$C$7,$C$8,$F$7,K8018)</f>
        <v>#VALUE!</v>
      </c>
      <c r="L8019" s="0" t="e">
        <f aca="false">ROUND((K8019-K8018)*$C$6,0)+L8018</f>
        <v>#VALUE!</v>
      </c>
      <c r="M8019" s="4" t="e">
        <f aca="false">$C$21+(L8019/$C$18)</f>
        <v>#VALUE!</v>
      </c>
      <c r="N8019" s="17" t="e">
        <f aca="false">M8019-K8019</f>
        <v>#VALUE!</v>
      </c>
    </row>
    <row r="8020" customFormat="false" ht="12.75" hidden="false" customHeight="false" outlineLevel="0" collapsed="false">
      <c r="K8020" s="4" t="e">
        <f aca="true">MeasureEdgeTiming(INDIRECT($C$26),$C$7,$C$8,$F$7,K8019)</f>
        <v>#VALUE!</v>
      </c>
      <c r="L8020" s="0" t="e">
        <f aca="false">ROUND((K8020-K8019)*$C$6,0)+L8019</f>
        <v>#VALUE!</v>
      </c>
      <c r="M8020" s="4" t="e">
        <f aca="false">$C$21+(L8020/$C$18)</f>
        <v>#VALUE!</v>
      </c>
      <c r="N8020" s="17" t="e">
        <f aca="false">M8020-K8020</f>
        <v>#VALUE!</v>
      </c>
    </row>
    <row r="8021" customFormat="false" ht="12.75" hidden="false" customHeight="false" outlineLevel="0" collapsed="false">
      <c r="K8021" s="4" t="e">
        <f aca="true">MeasureEdgeTiming(INDIRECT($C$26),$C$7,$C$8,$F$7,K8020)</f>
        <v>#VALUE!</v>
      </c>
      <c r="L8021" s="0" t="e">
        <f aca="false">ROUND((K8021-K8020)*$C$6,0)+L8020</f>
        <v>#VALUE!</v>
      </c>
      <c r="M8021" s="4" t="e">
        <f aca="false">$C$21+(L8021/$C$18)</f>
        <v>#VALUE!</v>
      </c>
      <c r="N8021" s="17" t="e">
        <f aca="false">M8021-K8021</f>
        <v>#VALUE!</v>
      </c>
    </row>
    <row r="8022" customFormat="false" ht="12.75" hidden="false" customHeight="false" outlineLevel="0" collapsed="false">
      <c r="K8022" s="4" t="e">
        <f aca="true">MeasureEdgeTiming(INDIRECT($C$26),$C$7,$C$8,$F$7,K8021)</f>
        <v>#VALUE!</v>
      </c>
      <c r="L8022" s="0" t="e">
        <f aca="false">ROUND((K8022-K8021)*$C$6,0)+L8021</f>
        <v>#VALUE!</v>
      </c>
      <c r="M8022" s="4" t="e">
        <f aca="false">$C$21+(L8022/$C$18)</f>
        <v>#VALUE!</v>
      </c>
      <c r="N8022" s="17" t="e">
        <f aca="false">M8022-K8022</f>
        <v>#VALUE!</v>
      </c>
    </row>
    <row r="8023" customFormat="false" ht="12.75" hidden="false" customHeight="false" outlineLevel="0" collapsed="false">
      <c r="K8023" s="4" t="e">
        <f aca="true">MeasureEdgeTiming(INDIRECT($C$26),$C$7,$C$8,$F$7,K8022)</f>
        <v>#VALUE!</v>
      </c>
      <c r="L8023" s="0" t="e">
        <f aca="false">ROUND((K8023-K8022)*$C$6,0)+L8022</f>
        <v>#VALUE!</v>
      </c>
      <c r="M8023" s="4" t="e">
        <f aca="false">$C$21+(L8023/$C$18)</f>
        <v>#VALUE!</v>
      </c>
      <c r="N8023" s="17" t="e">
        <f aca="false">M8023-K8023</f>
        <v>#VALUE!</v>
      </c>
    </row>
    <row r="8024" customFormat="false" ht="12.75" hidden="false" customHeight="false" outlineLevel="0" collapsed="false">
      <c r="K8024" s="4" t="e">
        <f aca="true">MeasureEdgeTiming(INDIRECT($C$26),$C$7,$C$8,$F$7,K8023)</f>
        <v>#VALUE!</v>
      </c>
      <c r="L8024" s="0" t="e">
        <f aca="false">ROUND((K8024-K8023)*$C$6,0)+L8023</f>
        <v>#VALUE!</v>
      </c>
      <c r="M8024" s="4" t="e">
        <f aca="false">$C$21+(L8024/$C$18)</f>
        <v>#VALUE!</v>
      </c>
      <c r="N8024" s="17" t="e">
        <f aca="false">M8024-K8024</f>
        <v>#VALUE!</v>
      </c>
    </row>
    <row r="8025" customFormat="false" ht="12.75" hidden="false" customHeight="false" outlineLevel="0" collapsed="false">
      <c r="K8025" s="4" t="e">
        <f aca="true">MeasureEdgeTiming(INDIRECT($C$26),$C$7,$C$8,$F$7,K8024)</f>
        <v>#VALUE!</v>
      </c>
      <c r="L8025" s="0" t="e">
        <f aca="false">ROUND((K8025-K8024)*$C$6,0)+L8024</f>
        <v>#VALUE!</v>
      </c>
      <c r="M8025" s="4" t="e">
        <f aca="false">$C$21+(L8025/$C$18)</f>
        <v>#VALUE!</v>
      </c>
      <c r="N8025" s="17" t="e">
        <f aca="false">M8025-K8025</f>
        <v>#VALUE!</v>
      </c>
    </row>
    <row r="8026" customFormat="false" ht="12.75" hidden="false" customHeight="false" outlineLevel="0" collapsed="false">
      <c r="K8026" s="4" t="e">
        <f aca="true">MeasureEdgeTiming(INDIRECT($C$26),$C$7,$C$8,$F$7,K8025)</f>
        <v>#VALUE!</v>
      </c>
      <c r="L8026" s="0" t="e">
        <f aca="false">ROUND((K8026-K8025)*$C$6,0)+L8025</f>
        <v>#VALUE!</v>
      </c>
      <c r="M8026" s="4" t="e">
        <f aca="false">$C$21+(L8026/$C$18)</f>
        <v>#VALUE!</v>
      </c>
      <c r="N8026" s="17" t="e">
        <f aca="false">M8026-K8026</f>
        <v>#VALUE!</v>
      </c>
    </row>
    <row r="8027" customFormat="false" ht="12.75" hidden="false" customHeight="false" outlineLevel="0" collapsed="false">
      <c r="K8027" s="4" t="e">
        <f aca="true">MeasureEdgeTiming(INDIRECT($C$26),$C$7,$C$8,$F$7,K8026)</f>
        <v>#VALUE!</v>
      </c>
      <c r="L8027" s="0" t="e">
        <f aca="false">ROUND((K8027-K8026)*$C$6,0)+L8026</f>
        <v>#VALUE!</v>
      </c>
      <c r="M8027" s="4" t="e">
        <f aca="false">$C$21+(L8027/$C$18)</f>
        <v>#VALUE!</v>
      </c>
      <c r="N8027" s="17" t="e">
        <f aca="false">M8027-K8027</f>
        <v>#VALUE!</v>
      </c>
    </row>
    <row r="8028" customFormat="false" ht="12.75" hidden="false" customHeight="false" outlineLevel="0" collapsed="false">
      <c r="K8028" s="4" t="e">
        <f aca="true">MeasureEdgeTiming(INDIRECT($C$26),$C$7,$C$8,$F$7,K8027)</f>
        <v>#VALUE!</v>
      </c>
      <c r="L8028" s="0" t="e">
        <f aca="false">ROUND((K8028-K8027)*$C$6,0)+L8027</f>
        <v>#VALUE!</v>
      </c>
      <c r="M8028" s="4" t="e">
        <f aca="false">$C$21+(L8028/$C$18)</f>
        <v>#VALUE!</v>
      </c>
      <c r="N8028" s="17" t="e">
        <f aca="false">M8028-K8028</f>
        <v>#VALUE!</v>
      </c>
    </row>
    <row r="8029" customFormat="false" ht="12.75" hidden="false" customHeight="false" outlineLevel="0" collapsed="false">
      <c r="K8029" s="4" t="e">
        <f aca="true">MeasureEdgeTiming(INDIRECT($C$26),$C$7,$C$8,$F$7,K8028)</f>
        <v>#VALUE!</v>
      </c>
      <c r="L8029" s="0" t="e">
        <f aca="false">ROUND((K8029-K8028)*$C$6,0)+L8028</f>
        <v>#VALUE!</v>
      </c>
      <c r="M8029" s="4" t="e">
        <f aca="false">$C$21+(L8029/$C$18)</f>
        <v>#VALUE!</v>
      </c>
      <c r="N8029" s="17" t="e">
        <f aca="false">M8029-K8029</f>
        <v>#VALUE!</v>
      </c>
    </row>
    <row r="8030" customFormat="false" ht="12.75" hidden="false" customHeight="false" outlineLevel="0" collapsed="false">
      <c r="K8030" s="4" t="e">
        <f aca="true">MeasureEdgeTiming(INDIRECT($C$26),$C$7,$C$8,$F$7,K8029)</f>
        <v>#VALUE!</v>
      </c>
      <c r="L8030" s="0" t="e">
        <f aca="false">ROUND((K8030-K8029)*$C$6,0)+L8029</f>
        <v>#VALUE!</v>
      </c>
      <c r="M8030" s="4" t="e">
        <f aca="false">$C$21+(L8030/$C$18)</f>
        <v>#VALUE!</v>
      </c>
      <c r="N8030" s="17" t="e">
        <f aca="false">M8030-K8030</f>
        <v>#VALUE!</v>
      </c>
    </row>
    <row r="8031" customFormat="false" ht="12.75" hidden="false" customHeight="false" outlineLevel="0" collapsed="false">
      <c r="K8031" s="4" t="e">
        <f aca="true">MeasureEdgeTiming(INDIRECT($C$26),$C$7,$C$8,$F$7,K8030)</f>
        <v>#VALUE!</v>
      </c>
      <c r="L8031" s="0" t="e">
        <f aca="false">ROUND((K8031-K8030)*$C$6,0)+L8030</f>
        <v>#VALUE!</v>
      </c>
      <c r="M8031" s="4" t="e">
        <f aca="false">$C$21+(L8031/$C$18)</f>
        <v>#VALUE!</v>
      </c>
      <c r="N8031" s="17" t="e">
        <f aca="false">M8031-K8031</f>
        <v>#VALUE!</v>
      </c>
    </row>
    <row r="8032" customFormat="false" ht="12.75" hidden="false" customHeight="false" outlineLevel="0" collapsed="false">
      <c r="K8032" s="4" t="e">
        <f aca="true">MeasureEdgeTiming(INDIRECT($C$26),$C$7,$C$8,$F$7,K8031)</f>
        <v>#VALUE!</v>
      </c>
      <c r="L8032" s="0" t="e">
        <f aca="false">ROUND((K8032-K8031)*$C$6,0)+L8031</f>
        <v>#VALUE!</v>
      </c>
      <c r="M8032" s="4" t="e">
        <f aca="false">$C$21+(L8032/$C$18)</f>
        <v>#VALUE!</v>
      </c>
      <c r="N8032" s="17" t="e">
        <f aca="false">M8032-K8032</f>
        <v>#VALUE!</v>
      </c>
    </row>
    <row r="8033" customFormat="false" ht="12.75" hidden="false" customHeight="false" outlineLevel="0" collapsed="false">
      <c r="K8033" s="4" t="e">
        <f aca="true">MeasureEdgeTiming(INDIRECT($C$26),$C$7,$C$8,$F$7,K8032)</f>
        <v>#VALUE!</v>
      </c>
      <c r="L8033" s="0" t="e">
        <f aca="false">ROUND((K8033-K8032)*$C$6,0)+L8032</f>
        <v>#VALUE!</v>
      </c>
      <c r="M8033" s="4" t="e">
        <f aca="false">$C$21+(L8033/$C$18)</f>
        <v>#VALUE!</v>
      </c>
      <c r="N8033" s="17" t="e">
        <f aca="false">M8033-K8033</f>
        <v>#VALUE!</v>
      </c>
    </row>
    <row r="8034" customFormat="false" ht="12.75" hidden="false" customHeight="false" outlineLevel="0" collapsed="false">
      <c r="K8034" s="4" t="e">
        <f aca="true">MeasureEdgeTiming(INDIRECT($C$26),$C$7,$C$8,$F$7,K8033)</f>
        <v>#VALUE!</v>
      </c>
      <c r="L8034" s="0" t="e">
        <f aca="false">ROUND((K8034-K8033)*$C$6,0)+L8033</f>
        <v>#VALUE!</v>
      </c>
      <c r="M8034" s="4" t="e">
        <f aca="false">$C$21+(L8034/$C$18)</f>
        <v>#VALUE!</v>
      </c>
      <c r="N8034" s="17" t="e">
        <f aca="false">M8034-K8034</f>
        <v>#VALUE!</v>
      </c>
    </row>
    <row r="8035" customFormat="false" ht="12.75" hidden="false" customHeight="false" outlineLevel="0" collapsed="false">
      <c r="K8035" s="4" t="e">
        <f aca="true">MeasureEdgeTiming(INDIRECT($C$26),$C$7,$C$8,$F$7,K8034)</f>
        <v>#VALUE!</v>
      </c>
      <c r="L8035" s="0" t="e">
        <f aca="false">ROUND((K8035-K8034)*$C$6,0)+L8034</f>
        <v>#VALUE!</v>
      </c>
      <c r="M8035" s="4" t="e">
        <f aca="false">$C$21+(L8035/$C$18)</f>
        <v>#VALUE!</v>
      </c>
      <c r="N8035" s="17" t="e">
        <f aca="false">M8035-K8035</f>
        <v>#VALUE!</v>
      </c>
    </row>
    <row r="8036" customFormat="false" ht="12.75" hidden="false" customHeight="false" outlineLevel="0" collapsed="false">
      <c r="K8036" s="4" t="e">
        <f aca="true">MeasureEdgeTiming(INDIRECT($C$26),$C$7,$C$8,$F$7,K8035)</f>
        <v>#VALUE!</v>
      </c>
      <c r="L8036" s="0" t="e">
        <f aca="false">ROUND((K8036-K8035)*$C$6,0)+L8035</f>
        <v>#VALUE!</v>
      </c>
      <c r="M8036" s="4" t="e">
        <f aca="false">$C$21+(L8036/$C$18)</f>
        <v>#VALUE!</v>
      </c>
      <c r="N8036" s="17" t="e">
        <f aca="false">M8036-K8036</f>
        <v>#VALUE!</v>
      </c>
    </row>
    <row r="8037" customFormat="false" ht="12.75" hidden="false" customHeight="false" outlineLevel="0" collapsed="false">
      <c r="K8037" s="4" t="e">
        <f aca="true">MeasureEdgeTiming(INDIRECT($C$26),$C$7,$C$8,$F$7,K8036)</f>
        <v>#VALUE!</v>
      </c>
      <c r="L8037" s="0" t="e">
        <f aca="false">ROUND((K8037-K8036)*$C$6,0)+L8036</f>
        <v>#VALUE!</v>
      </c>
      <c r="M8037" s="4" t="e">
        <f aca="false">$C$21+(L8037/$C$18)</f>
        <v>#VALUE!</v>
      </c>
      <c r="N8037" s="17" t="e">
        <f aca="false">M8037-K8037</f>
        <v>#VALUE!</v>
      </c>
    </row>
    <row r="8038" customFormat="false" ht="12.75" hidden="false" customHeight="false" outlineLevel="0" collapsed="false">
      <c r="K8038" s="4" t="e">
        <f aca="true">MeasureEdgeTiming(INDIRECT($C$26),$C$7,$C$8,$F$7,K8037)</f>
        <v>#VALUE!</v>
      </c>
      <c r="L8038" s="0" t="e">
        <f aca="false">ROUND((K8038-K8037)*$C$6,0)+L8037</f>
        <v>#VALUE!</v>
      </c>
      <c r="M8038" s="4" t="e">
        <f aca="false">$C$21+(L8038/$C$18)</f>
        <v>#VALUE!</v>
      </c>
      <c r="N8038" s="17" t="e">
        <f aca="false">M8038-K8038</f>
        <v>#VALUE!</v>
      </c>
    </row>
    <row r="8039" customFormat="false" ht="12.75" hidden="false" customHeight="false" outlineLevel="0" collapsed="false">
      <c r="K8039" s="4" t="e">
        <f aca="true">MeasureEdgeTiming(INDIRECT($C$26),$C$7,$C$8,$F$7,K8038)</f>
        <v>#VALUE!</v>
      </c>
      <c r="L8039" s="0" t="e">
        <f aca="false">ROUND((K8039-K8038)*$C$6,0)+L8038</f>
        <v>#VALUE!</v>
      </c>
      <c r="M8039" s="4" t="e">
        <f aca="false">$C$21+(L8039/$C$18)</f>
        <v>#VALUE!</v>
      </c>
      <c r="N8039" s="17" t="e">
        <f aca="false">M8039-K8039</f>
        <v>#VALUE!</v>
      </c>
    </row>
    <row r="8040" customFormat="false" ht="12.75" hidden="false" customHeight="false" outlineLevel="0" collapsed="false">
      <c r="K8040" s="4" t="e">
        <f aca="true">MeasureEdgeTiming(INDIRECT($C$26),$C$7,$C$8,$F$7,K8039)</f>
        <v>#VALUE!</v>
      </c>
      <c r="L8040" s="0" t="e">
        <f aca="false">ROUND((K8040-K8039)*$C$6,0)+L8039</f>
        <v>#VALUE!</v>
      </c>
      <c r="M8040" s="4" t="e">
        <f aca="false">$C$21+(L8040/$C$18)</f>
        <v>#VALUE!</v>
      </c>
      <c r="N8040" s="17" t="e">
        <f aca="false">M8040-K8040</f>
        <v>#VALUE!</v>
      </c>
    </row>
    <row r="8041" customFormat="false" ht="12.75" hidden="false" customHeight="false" outlineLevel="0" collapsed="false">
      <c r="K8041" s="4" t="e">
        <f aca="true">MeasureEdgeTiming(INDIRECT($C$26),$C$7,$C$8,$F$7,K8040)</f>
        <v>#VALUE!</v>
      </c>
      <c r="L8041" s="0" t="e">
        <f aca="false">ROUND((K8041-K8040)*$C$6,0)+L8040</f>
        <v>#VALUE!</v>
      </c>
      <c r="M8041" s="4" t="e">
        <f aca="false">$C$21+(L8041/$C$18)</f>
        <v>#VALUE!</v>
      </c>
      <c r="N8041" s="17" t="e">
        <f aca="false">M8041-K8041</f>
        <v>#VALUE!</v>
      </c>
    </row>
    <row r="8042" customFormat="false" ht="12.75" hidden="false" customHeight="false" outlineLevel="0" collapsed="false">
      <c r="K8042" s="4" t="e">
        <f aca="true">MeasureEdgeTiming(INDIRECT($C$26),$C$7,$C$8,$F$7,K8041)</f>
        <v>#VALUE!</v>
      </c>
      <c r="L8042" s="0" t="e">
        <f aca="false">ROUND((K8042-K8041)*$C$6,0)+L8041</f>
        <v>#VALUE!</v>
      </c>
      <c r="M8042" s="4" t="e">
        <f aca="false">$C$21+(L8042/$C$18)</f>
        <v>#VALUE!</v>
      </c>
      <c r="N8042" s="17" t="e">
        <f aca="false">M8042-K8042</f>
        <v>#VALUE!</v>
      </c>
    </row>
    <row r="8043" customFormat="false" ht="12.75" hidden="false" customHeight="false" outlineLevel="0" collapsed="false">
      <c r="K8043" s="4" t="e">
        <f aca="true">MeasureEdgeTiming(INDIRECT($C$26),$C$7,$C$8,$F$7,K8042)</f>
        <v>#VALUE!</v>
      </c>
      <c r="L8043" s="0" t="e">
        <f aca="false">ROUND((K8043-K8042)*$C$6,0)+L8042</f>
        <v>#VALUE!</v>
      </c>
      <c r="M8043" s="4" t="e">
        <f aca="false">$C$21+(L8043/$C$18)</f>
        <v>#VALUE!</v>
      </c>
      <c r="N8043" s="17" t="e">
        <f aca="false">M8043-K8043</f>
        <v>#VALUE!</v>
      </c>
    </row>
    <row r="8044" customFormat="false" ht="12.75" hidden="false" customHeight="false" outlineLevel="0" collapsed="false">
      <c r="K8044" s="4" t="e">
        <f aca="true">MeasureEdgeTiming(INDIRECT($C$26),$C$7,$C$8,$F$7,K8043)</f>
        <v>#VALUE!</v>
      </c>
      <c r="L8044" s="0" t="e">
        <f aca="false">ROUND((K8044-K8043)*$C$6,0)+L8043</f>
        <v>#VALUE!</v>
      </c>
      <c r="M8044" s="4" t="e">
        <f aca="false">$C$21+(L8044/$C$18)</f>
        <v>#VALUE!</v>
      </c>
      <c r="N8044" s="17" t="e">
        <f aca="false">M8044-K8044</f>
        <v>#VALUE!</v>
      </c>
    </row>
    <row r="8045" customFormat="false" ht="12.75" hidden="false" customHeight="false" outlineLevel="0" collapsed="false">
      <c r="K8045" s="4" t="e">
        <f aca="true">MeasureEdgeTiming(INDIRECT($C$26),$C$7,$C$8,$F$7,K8044)</f>
        <v>#VALUE!</v>
      </c>
      <c r="L8045" s="0" t="e">
        <f aca="false">ROUND((K8045-K8044)*$C$6,0)+L8044</f>
        <v>#VALUE!</v>
      </c>
      <c r="M8045" s="4" t="e">
        <f aca="false">$C$21+(L8045/$C$18)</f>
        <v>#VALUE!</v>
      </c>
      <c r="N8045" s="17" t="e">
        <f aca="false">M8045-K8045</f>
        <v>#VALUE!</v>
      </c>
    </row>
    <row r="8046" customFormat="false" ht="12.75" hidden="false" customHeight="false" outlineLevel="0" collapsed="false">
      <c r="K8046" s="4" t="e">
        <f aca="true">MeasureEdgeTiming(INDIRECT($C$26),$C$7,$C$8,$F$7,K8045)</f>
        <v>#VALUE!</v>
      </c>
      <c r="L8046" s="0" t="e">
        <f aca="false">ROUND((K8046-K8045)*$C$6,0)+L8045</f>
        <v>#VALUE!</v>
      </c>
      <c r="M8046" s="4" t="e">
        <f aca="false">$C$21+(L8046/$C$18)</f>
        <v>#VALUE!</v>
      </c>
      <c r="N8046" s="17" t="e">
        <f aca="false">M8046-K8046</f>
        <v>#VALUE!</v>
      </c>
    </row>
    <row r="8047" customFormat="false" ht="12.75" hidden="false" customHeight="false" outlineLevel="0" collapsed="false">
      <c r="K8047" s="4" t="e">
        <f aca="true">MeasureEdgeTiming(INDIRECT($C$26),$C$7,$C$8,$F$7,K8046)</f>
        <v>#VALUE!</v>
      </c>
      <c r="L8047" s="0" t="e">
        <f aca="false">ROUND((K8047-K8046)*$C$6,0)+L8046</f>
        <v>#VALUE!</v>
      </c>
      <c r="M8047" s="4" t="e">
        <f aca="false">$C$21+(L8047/$C$18)</f>
        <v>#VALUE!</v>
      </c>
      <c r="N8047" s="17" t="e">
        <f aca="false">M8047-K8047</f>
        <v>#VALUE!</v>
      </c>
    </row>
    <row r="8048" customFormat="false" ht="12.75" hidden="false" customHeight="false" outlineLevel="0" collapsed="false">
      <c r="K8048" s="4" t="e">
        <f aca="true">MeasureEdgeTiming(INDIRECT($C$26),$C$7,$C$8,$F$7,K8047)</f>
        <v>#VALUE!</v>
      </c>
      <c r="L8048" s="0" t="e">
        <f aca="false">ROUND((K8048-K8047)*$C$6,0)+L8047</f>
        <v>#VALUE!</v>
      </c>
      <c r="M8048" s="4" t="e">
        <f aca="false">$C$21+(L8048/$C$18)</f>
        <v>#VALUE!</v>
      </c>
      <c r="N8048" s="17" t="e">
        <f aca="false">M8048-K8048</f>
        <v>#VALUE!</v>
      </c>
    </row>
    <row r="8049" customFormat="false" ht="12.75" hidden="false" customHeight="false" outlineLevel="0" collapsed="false">
      <c r="K8049" s="4" t="e">
        <f aca="true">MeasureEdgeTiming(INDIRECT($C$26),$C$7,$C$8,$F$7,K8048)</f>
        <v>#VALUE!</v>
      </c>
      <c r="L8049" s="0" t="e">
        <f aca="false">ROUND((K8049-K8048)*$C$6,0)+L8048</f>
        <v>#VALUE!</v>
      </c>
      <c r="M8049" s="4" t="e">
        <f aca="false">$C$21+(L8049/$C$18)</f>
        <v>#VALUE!</v>
      </c>
      <c r="N8049" s="17" t="e">
        <f aca="false">M8049-K8049</f>
        <v>#VALUE!</v>
      </c>
    </row>
    <row r="8050" customFormat="false" ht="12.75" hidden="false" customHeight="false" outlineLevel="0" collapsed="false">
      <c r="K8050" s="4" t="e">
        <f aca="true">MeasureEdgeTiming(INDIRECT($C$26),$C$7,$C$8,$F$7,K8049)</f>
        <v>#VALUE!</v>
      </c>
      <c r="L8050" s="0" t="e">
        <f aca="false">ROUND((K8050-K8049)*$C$6,0)+L8049</f>
        <v>#VALUE!</v>
      </c>
      <c r="M8050" s="4" t="e">
        <f aca="false">$C$21+(L8050/$C$18)</f>
        <v>#VALUE!</v>
      </c>
      <c r="N8050" s="17" t="e">
        <f aca="false">M8050-K8050</f>
        <v>#VALUE!</v>
      </c>
    </row>
    <row r="8051" customFormat="false" ht="12.75" hidden="false" customHeight="false" outlineLevel="0" collapsed="false">
      <c r="K8051" s="4" t="e">
        <f aca="true">MeasureEdgeTiming(INDIRECT($C$26),$C$7,$C$8,$F$7,K8050)</f>
        <v>#VALUE!</v>
      </c>
      <c r="L8051" s="0" t="e">
        <f aca="false">ROUND((K8051-K8050)*$C$6,0)+L8050</f>
        <v>#VALUE!</v>
      </c>
      <c r="M8051" s="4" t="e">
        <f aca="false">$C$21+(L8051/$C$18)</f>
        <v>#VALUE!</v>
      </c>
      <c r="N8051" s="17" t="e">
        <f aca="false">M8051-K8051</f>
        <v>#VALUE!</v>
      </c>
    </row>
    <row r="8052" customFormat="false" ht="12.75" hidden="false" customHeight="false" outlineLevel="0" collapsed="false">
      <c r="K8052" s="4" t="e">
        <f aca="true">MeasureEdgeTiming(INDIRECT($C$26),$C$7,$C$8,$F$7,K8051)</f>
        <v>#VALUE!</v>
      </c>
      <c r="L8052" s="0" t="e">
        <f aca="false">ROUND((K8052-K8051)*$C$6,0)+L8051</f>
        <v>#VALUE!</v>
      </c>
      <c r="M8052" s="4" t="e">
        <f aca="false">$C$21+(L8052/$C$18)</f>
        <v>#VALUE!</v>
      </c>
      <c r="N8052" s="17" t="e">
        <f aca="false">M8052-K8052</f>
        <v>#VALUE!</v>
      </c>
    </row>
    <row r="8053" customFormat="false" ht="12.75" hidden="false" customHeight="false" outlineLevel="0" collapsed="false">
      <c r="K8053" s="4" t="e">
        <f aca="true">MeasureEdgeTiming(INDIRECT($C$26),$C$7,$C$8,$F$7,K8052)</f>
        <v>#VALUE!</v>
      </c>
      <c r="L8053" s="0" t="e">
        <f aca="false">ROUND((K8053-K8052)*$C$6,0)+L8052</f>
        <v>#VALUE!</v>
      </c>
      <c r="M8053" s="4" t="e">
        <f aca="false">$C$21+(L8053/$C$18)</f>
        <v>#VALUE!</v>
      </c>
      <c r="N8053" s="17" t="e">
        <f aca="false">M8053-K8053</f>
        <v>#VALUE!</v>
      </c>
    </row>
    <row r="8054" customFormat="false" ht="12.75" hidden="false" customHeight="false" outlineLevel="0" collapsed="false">
      <c r="K8054" s="4" t="e">
        <f aca="true">MeasureEdgeTiming(INDIRECT($C$26),$C$7,$C$8,$F$7,K8053)</f>
        <v>#VALUE!</v>
      </c>
      <c r="L8054" s="0" t="e">
        <f aca="false">ROUND((K8054-K8053)*$C$6,0)+L8053</f>
        <v>#VALUE!</v>
      </c>
      <c r="M8054" s="4" t="e">
        <f aca="false">$C$21+(L8054/$C$18)</f>
        <v>#VALUE!</v>
      </c>
      <c r="N8054" s="17" t="e">
        <f aca="false">M8054-K8054</f>
        <v>#VALUE!</v>
      </c>
    </row>
    <row r="8055" customFormat="false" ht="12.75" hidden="false" customHeight="false" outlineLevel="0" collapsed="false">
      <c r="K8055" s="4" t="e">
        <f aca="true">MeasureEdgeTiming(INDIRECT($C$26),$C$7,$C$8,$F$7,K8054)</f>
        <v>#VALUE!</v>
      </c>
      <c r="L8055" s="0" t="e">
        <f aca="false">ROUND((K8055-K8054)*$C$6,0)+L8054</f>
        <v>#VALUE!</v>
      </c>
      <c r="M8055" s="4" t="e">
        <f aca="false">$C$21+(L8055/$C$18)</f>
        <v>#VALUE!</v>
      </c>
      <c r="N8055" s="17" t="e">
        <f aca="false">M8055-K8055</f>
        <v>#VALUE!</v>
      </c>
    </row>
    <row r="8056" customFormat="false" ht="12.75" hidden="false" customHeight="false" outlineLevel="0" collapsed="false">
      <c r="K8056" s="4" t="e">
        <f aca="true">MeasureEdgeTiming(INDIRECT($C$26),$C$7,$C$8,$F$7,K8055)</f>
        <v>#VALUE!</v>
      </c>
      <c r="L8056" s="0" t="e">
        <f aca="false">ROUND((K8056-K8055)*$C$6,0)+L8055</f>
        <v>#VALUE!</v>
      </c>
      <c r="M8056" s="4" t="e">
        <f aca="false">$C$21+(L8056/$C$18)</f>
        <v>#VALUE!</v>
      </c>
      <c r="N8056" s="17" t="e">
        <f aca="false">M8056-K8056</f>
        <v>#VALUE!</v>
      </c>
    </row>
    <row r="8057" customFormat="false" ht="12.75" hidden="false" customHeight="false" outlineLevel="0" collapsed="false">
      <c r="K8057" s="4" t="e">
        <f aca="true">MeasureEdgeTiming(INDIRECT($C$26),$C$7,$C$8,$F$7,K8056)</f>
        <v>#VALUE!</v>
      </c>
      <c r="L8057" s="0" t="e">
        <f aca="false">ROUND((K8057-K8056)*$C$6,0)+L8056</f>
        <v>#VALUE!</v>
      </c>
      <c r="M8057" s="4" t="e">
        <f aca="false">$C$21+(L8057/$C$18)</f>
        <v>#VALUE!</v>
      </c>
      <c r="N8057" s="17" t="e">
        <f aca="false">M8057-K8057</f>
        <v>#VALUE!</v>
      </c>
    </row>
    <row r="8058" customFormat="false" ht="12.75" hidden="false" customHeight="false" outlineLevel="0" collapsed="false">
      <c r="K8058" s="4" t="e">
        <f aca="true">MeasureEdgeTiming(INDIRECT($C$26),$C$7,$C$8,$F$7,K8057)</f>
        <v>#VALUE!</v>
      </c>
      <c r="L8058" s="0" t="e">
        <f aca="false">ROUND((K8058-K8057)*$C$6,0)+L8057</f>
        <v>#VALUE!</v>
      </c>
      <c r="M8058" s="4" t="e">
        <f aca="false">$C$21+(L8058/$C$18)</f>
        <v>#VALUE!</v>
      </c>
      <c r="N8058" s="17" t="e">
        <f aca="false">M8058-K8058</f>
        <v>#VALUE!</v>
      </c>
    </row>
    <row r="8059" customFormat="false" ht="12.75" hidden="false" customHeight="false" outlineLevel="0" collapsed="false">
      <c r="K8059" s="4" t="e">
        <f aca="true">MeasureEdgeTiming(INDIRECT($C$26),$C$7,$C$8,$F$7,K8058)</f>
        <v>#VALUE!</v>
      </c>
      <c r="L8059" s="0" t="e">
        <f aca="false">ROUND((K8059-K8058)*$C$6,0)+L8058</f>
        <v>#VALUE!</v>
      </c>
      <c r="M8059" s="4" t="e">
        <f aca="false">$C$21+(L8059/$C$18)</f>
        <v>#VALUE!</v>
      </c>
      <c r="N8059" s="17" t="e">
        <f aca="false">M8059-K8059</f>
        <v>#VALUE!</v>
      </c>
    </row>
    <row r="8060" customFormat="false" ht="12.75" hidden="false" customHeight="false" outlineLevel="0" collapsed="false">
      <c r="K8060" s="4" t="e">
        <f aca="true">MeasureEdgeTiming(INDIRECT($C$26),$C$7,$C$8,$F$7,K8059)</f>
        <v>#VALUE!</v>
      </c>
      <c r="L8060" s="0" t="e">
        <f aca="false">ROUND((K8060-K8059)*$C$6,0)+L8059</f>
        <v>#VALUE!</v>
      </c>
      <c r="M8060" s="4" t="e">
        <f aca="false">$C$21+(L8060/$C$18)</f>
        <v>#VALUE!</v>
      </c>
      <c r="N8060" s="17" t="e">
        <f aca="false">M8060-K8060</f>
        <v>#VALUE!</v>
      </c>
    </row>
    <row r="8061" customFormat="false" ht="12.75" hidden="false" customHeight="false" outlineLevel="0" collapsed="false">
      <c r="K8061" s="4" t="e">
        <f aca="true">MeasureEdgeTiming(INDIRECT($C$26),$C$7,$C$8,$F$7,K8060)</f>
        <v>#VALUE!</v>
      </c>
      <c r="L8061" s="0" t="e">
        <f aca="false">ROUND((K8061-K8060)*$C$6,0)+L8060</f>
        <v>#VALUE!</v>
      </c>
      <c r="M8061" s="4" t="e">
        <f aca="false">$C$21+(L8061/$C$18)</f>
        <v>#VALUE!</v>
      </c>
      <c r="N8061" s="17" t="e">
        <f aca="false">M8061-K8061</f>
        <v>#VALUE!</v>
      </c>
    </row>
    <row r="8062" customFormat="false" ht="12.75" hidden="false" customHeight="false" outlineLevel="0" collapsed="false">
      <c r="K8062" s="4" t="e">
        <f aca="true">MeasureEdgeTiming(INDIRECT($C$26),$C$7,$C$8,$F$7,K8061)</f>
        <v>#VALUE!</v>
      </c>
      <c r="L8062" s="0" t="e">
        <f aca="false">ROUND((K8062-K8061)*$C$6,0)+L8061</f>
        <v>#VALUE!</v>
      </c>
      <c r="M8062" s="4" t="e">
        <f aca="false">$C$21+(L8062/$C$18)</f>
        <v>#VALUE!</v>
      </c>
      <c r="N8062" s="17" t="e">
        <f aca="false">M8062-K8062</f>
        <v>#VALUE!</v>
      </c>
    </row>
    <row r="8063" customFormat="false" ht="12.75" hidden="false" customHeight="false" outlineLevel="0" collapsed="false">
      <c r="K8063" s="4" t="e">
        <f aca="true">MeasureEdgeTiming(INDIRECT($C$26),$C$7,$C$8,$F$7,K8062)</f>
        <v>#VALUE!</v>
      </c>
      <c r="L8063" s="0" t="e">
        <f aca="false">ROUND((K8063-K8062)*$C$6,0)+L8062</f>
        <v>#VALUE!</v>
      </c>
      <c r="M8063" s="4" t="e">
        <f aca="false">$C$21+(L8063/$C$18)</f>
        <v>#VALUE!</v>
      </c>
      <c r="N8063" s="17" t="e">
        <f aca="false">M8063-K8063</f>
        <v>#VALUE!</v>
      </c>
    </row>
    <row r="8064" customFormat="false" ht="12.75" hidden="false" customHeight="false" outlineLevel="0" collapsed="false">
      <c r="K8064" s="4" t="e">
        <f aca="true">MeasureEdgeTiming(INDIRECT($C$26),$C$7,$C$8,$F$7,K8063)</f>
        <v>#VALUE!</v>
      </c>
      <c r="L8064" s="0" t="e">
        <f aca="false">ROUND((K8064-K8063)*$C$6,0)+L8063</f>
        <v>#VALUE!</v>
      </c>
      <c r="M8064" s="4" t="e">
        <f aca="false">$C$21+(L8064/$C$18)</f>
        <v>#VALUE!</v>
      </c>
      <c r="N8064" s="17" t="e">
        <f aca="false">M8064-K8064</f>
        <v>#VALUE!</v>
      </c>
    </row>
    <row r="8065" customFormat="false" ht="12.75" hidden="false" customHeight="false" outlineLevel="0" collapsed="false">
      <c r="K8065" s="4" t="e">
        <f aca="true">MeasureEdgeTiming(INDIRECT($C$26),$C$7,$C$8,$F$7,K8064)</f>
        <v>#VALUE!</v>
      </c>
      <c r="L8065" s="0" t="e">
        <f aca="false">ROUND((K8065-K8064)*$C$6,0)+L8064</f>
        <v>#VALUE!</v>
      </c>
      <c r="M8065" s="4" t="e">
        <f aca="false">$C$21+(L8065/$C$18)</f>
        <v>#VALUE!</v>
      </c>
      <c r="N8065" s="17" t="e">
        <f aca="false">M8065-K8065</f>
        <v>#VALUE!</v>
      </c>
    </row>
    <row r="8066" customFormat="false" ht="12.75" hidden="false" customHeight="false" outlineLevel="0" collapsed="false">
      <c r="K8066" s="4" t="e">
        <f aca="true">MeasureEdgeTiming(INDIRECT($C$26),$C$7,$C$8,$F$7,K8065)</f>
        <v>#VALUE!</v>
      </c>
      <c r="L8066" s="0" t="e">
        <f aca="false">ROUND((K8066-K8065)*$C$6,0)+L8065</f>
        <v>#VALUE!</v>
      </c>
      <c r="M8066" s="4" t="e">
        <f aca="false">$C$21+(L8066/$C$18)</f>
        <v>#VALUE!</v>
      </c>
      <c r="N8066" s="17" t="e">
        <f aca="false">M8066-K8066</f>
        <v>#VALUE!</v>
      </c>
    </row>
    <row r="8067" customFormat="false" ht="12.75" hidden="false" customHeight="false" outlineLevel="0" collapsed="false">
      <c r="K8067" s="4" t="e">
        <f aca="true">MeasureEdgeTiming(INDIRECT($C$26),$C$7,$C$8,$F$7,K8066)</f>
        <v>#VALUE!</v>
      </c>
      <c r="L8067" s="0" t="e">
        <f aca="false">ROUND((K8067-K8066)*$C$6,0)+L8066</f>
        <v>#VALUE!</v>
      </c>
      <c r="M8067" s="4" t="e">
        <f aca="false">$C$21+(L8067/$C$18)</f>
        <v>#VALUE!</v>
      </c>
      <c r="N8067" s="17" t="e">
        <f aca="false">M8067-K8067</f>
        <v>#VALUE!</v>
      </c>
    </row>
    <row r="8068" customFormat="false" ht="12.75" hidden="false" customHeight="false" outlineLevel="0" collapsed="false">
      <c r="K8068" s="4" t="e">
        <f aca="true">MeasureEdgeTiming(INDIRECT($C$26),$C$7,$C$8,$F$7,K8067)</f>
        <v>#VALUE!</v>
      </c>
      <c r="L8068" s="0" t="e">
        <f aca="false">ROUND((K8068-K8067)*$C$6,0)+L8067</f>
        <v>#VALUE!</v>
      </c>
      <c r="M8068" s="4" t="e">
        <f aca="false">$C$21+(L8068/$C$18)</f>
        <v>#VALUE!</v>
      </c>
      <c r="N8068" s="17" t="e">
        <f aca="false">M8068-K8068</f>
        <v>#VALUE!</v>
      </c>
    </row>
    <row r="8069" customFormat="false" ht="12.75" hidden="false" customHeight="false" outlineLevel="0" collapsed="false">
      <c r="K8069" s="4" t="e">
        <f aca="true">MeasureEdgeTiming(INDIRECT($C$26),$C$7,$C$8,$F$7,K8068)</f>
        <v>#VALUE!</v>
      </c>
      <c r="L8069" s="0" t="e">
        <f aca="false">ROUND((K8069-K8068)*$C$6,0)+L8068</f>
        <v>#VALUE!</v>
      </c>
      <c r="M8069" s="4" t="e">
        <f aca="false">$C$21+(L8069/$C$18)</f>
        <v>#VALUE!</v>
      </c>
      <c r="N8069" s="17" t="e">
        <f aca="false">M8069-K8069</f>
        <v>#VALUE!</v>
      </c>
    </row>
    <row r="8070" customFormat="false" ht="12.75" hidden="false" customHeight="false" outlineLevel="0" collapsed="false">
      <c r="K8070" s="4" t="e">
        <f aca="true">MeasureEdgeTiming(INDIRECT($C$26),$C$7,$C$8,$F$7,K8069)</f>
        <v>#VALUE!</v>
      </c>
      <c r="L8070" s="0" t="e">
        <f aca="false">ROUND((K8070-K8069)*$C$6,0)+L8069</f>
        <v>#VALUE!</v>
      </c>
      <c r="M8070" s="4" t="e">
        <f aca="false">$C$21+(L8070/$C$18)</f>
        <v>#VALUE!</v>
      </c>
      <c r="N8070" s="17" t="e">
        <f aca="false">M8070-K8070</f>
        <v>#VALUE!</v>
      </c>
    </row>
    <row r="8071" customFormat="false" ht="12.75" hidden="false" customHeight="false" outlineLevel="0" collapsed="false">
      <c r="K8071" s="4" t="e">
        <f aca="true">MeasureEdgeTiming(INDIRECT($C$26),$C$7,$C$8,$F$7,K8070)</f>
        <v>#VALUE!</v>
      </c>
      <c r="L8071" s="0" t="e">
        <f aca="false">ROUND((K8071-K8070)*$C$6,0)+L8070</f>
        <v>#VALUE!</v>
      </c>
      <c r="M8071" s="4" t="e">
        <f aca="false">$C$21+(L8071/$C$18)</f>
        <v>#VALUE!</v>
      </c>
      <c r="N8071" s="17" t="e">
        <f aca="false">M8071-K8071</f>
        <v>#VALUE!</v>
      </c>
    </row>
    <row r="8072" customFormat="false" ht="12.75" hidden="false" customHeight="false" outlineLevel="0" collapsed="false">
      <c r="K8072" s="4" t="e">
        <f aca="true">MeasureEdgeTiming(INDIRECT($C$26),$C$7,$C$8,$F$7,K8071)</f>
        <v>#VALUE!</v>
      </c>
      <c r="L8072" s="0" t="e">
        <f aca="false">ROUND((K8072-K8071)*$C$6,0)+L8071</f>
        <v>#VALUE!</v>
      </c>
      <c r="M8072" s="4" t="e">
        <f aca="false">$C$21+(L8072/$C$18)</f>
        <v>#VALUE!</v>
      </c>
      <c r="N8072" s="17" t="e">
        <f aca="false">M8072-K8072</f>
        <v>#VALUE!</v>
      </c>
    </row>
    <row r="8073" customFormat="false" ht="12.75" hidden="false" customHeight="false" outlineLevel="0" collapsed="false">
      <c r="K8073" s="4" t="e">
        <f aca="true">MeasureEdgeTiming(INDIRECT($C$26),$C$7,$C$8,$F$7,K8072)</f>
        <v>#VALUE!</v>
      </c>
      <c r="L8073" s="0" t="e">
        <f aca="false">ROUND((K8073-K8072)*$C$6,0)+L8072</f>
        <v>#VALUE!</v>
      </c>
      <c r="M8073" s="4" t="e">
        <f aca="false">$C$21+(L8073/$C$18)</f>
        <v>#VALUE!</v>
      </c>
      <c r="N8073" s="17" t="e">
        <f aca="false">M8073-K8073</f>
        <v>#VALUE!</v>
      </c>
    </row>
    <row r="8074" customFormat="false" ht="12.75" hidden="false" customHeight="false" outlineLevel="0" collapsed="false">
      <c r="K8074" s="4" t="e">
        <f aca="true">MeasureEdgeTiming(INDIRECT($C$26),$C$7,$C$8,$F$7,K8073)</f>
        <v>#VALUE!</v>
      </c>
      <c r="L8074" s="0" t="e">
        <f aca="false">ROUND((K8074-K8073)*$C$6,0)+L8073</f>
        <v>#VALUE!</v>
      </c>
      <c r="M8074" s="4" t="e">
        <f aca="false">$C$21+(L8074/$C$18)</f>
        <v>#VALUE!</v>
      </c>
      <c r="N8074" s="17" t="e">
        <f aca="false">M8074-K8074</f>
        <v>#VALUE!</v>
      </c>
    </row>
    <row r="8075" customFormat="false" ht="12.75" hidden="false" customHeight="false" outlineLevel="0" collapsed="false">
      <c r="K8075" s="4" t="e">
        <f aca="true">MeasureEdgeTiming(INDIRECT($C$26),$C$7,$C$8,$F$7,K8074)</f>
        <v>#VALUE!</v>
      </c>
      <c r="L8075" s="0" t="e">
        <f aca="false">ROUND((K8075-K8074)*$C$6,0)+L8074</f>
        <v>#VALUE!</v>
      </c>
      <c r="M8075" s="4" t="e">
        <f aca="false">$C$21+(L8075/$C$18)</f>
        <v>#VALUE!</v>
      </c>
      <c r="N8075" s="17" t="e">
        <f aca="false">M8075-K8075</f>
        <v>#VALUE!</v>
      </c>
    </row>
    <row r="8076" customFormat="false" ht="12.75" hidden="false" customHeight="false" outlineLevel="0" collapsed="false">
      <c r="K8076" s="4" t="e">
        <f aca="true">MeasureEdgeTiming(INDIRECT($C$26),$C$7,$C$8,$F$7,K8075)</f>
        <v>#VALUE!</v>
      </c>
      <c r="L8076" s="0" t="e">
        <f aca="false">ROUND((K8076-K8075)*$C$6,0)+L8075</f>
        <v>#VALUE!</v>
      </c>
      <c r="M8076" s="4" t="e">
        <f aca="false">$C$21+(L8076/$C$18)</f>
        <v>#VALUE!</v>
      </c>
      <c r="N8076" s="17" t="e">
        <f aca="false">M8076-K8076</f>
        <v>#VALUE!</v>
      </c>
    </row>
    <row r="8077" customFormat="false" ht="12.75" hidden="false" customHeight="false" outlineLevel="0" collapsed="false">
      <c r="K8077" s="4" t="e">
        <f aca="true">MeasureEdgeTiming(INDIRECT($C$26),$C$7,$C$8,$F$7,K8076)</f>
        <v>#VALUE!</v>
      </c>
      <c r="L8077" s="0" t="e">
        <f aca="false">ROUND((K8077-K8076)*$C$6,0)+L8076</f>
        <v>#VALUE!</v>
      </c>
      <c r="M8077" s="4" t="e">
        <f aca="false">$C$21+(L8077/$C$18)</f>
        <v>#VALUE!</v>
      </c>
      <c r="N8077" s="17" t="e">
        <f aca="false">M8077-K8077</f>
        <v>#VALUE!</v>
      </c>
    </row>
    <row r="8078" customFormat="false" ht="12.75" hidden="false" customHeight="false" outlineLevel="0" collapsed="false">
      <c r="K8078" s="4" t="e">
        <f aca="true">MeasureEdgeTiming(INDIRECT($C$26),$C$7,$C$8,$F$7,K8077)</f>
        <v>#VALUE!</v>
      </c>
      <c r="L8078" s="0" t="e">
        <f aca="false">ROUND((K8078-K8077)*$C$6,0)+L8077</f>
        <v>#VALUE!</v>
      </c>
      <c r="M8078" s="4" t="e">
        <f aca="false">$C$21+(L8078/$C$18)</f>
        <v>#VALUE!</v>
      </c>
      <c r="N8078" s="17" t="e">
        <f aca="false">M8078-K8078</f>
        <v>#VALUE!</v>
      </c>
    </row>
    <row r="8079" customFormat="false" ht="12.75" hidden="false" customHeight="false" outlineLevel="0" collapsed="false">
      <c r="K8079" s="4" t="e">
        <f aca="true">MeasureEdgeTiming(INDIRECT($C$26),$C$7,$C$8,$F$7,K8078)</f>
        <v>#VALUE!</v>
      </c>
      <c r="L8079" s="0" t="e">
        <f aca="false">ROUND((K8079-K8078)*$C$6,0)+L8078</f>
        <v>#VALUE!</v>
      </c>
      <c r="M8079" s="4" t="e">
        <f aca="false">$C$21+(L8079/$C$18)</f>
        <v>#VALUE!</v>
      </c>
      <c r="N8079" s="17" t="e">
        <f aca="false">M8079-K8079</f>
        <v>#VALUE!</v>
      </c>
    </row>
    <row r="8080" customFormat="false" ht="12.75" hidden="false" customHeight="false" outlineLevel="0" collapsed="false">
      <c r="K8080" s="4" t="e">
        <f aca="true">MeasureEdgeTiming(INDIRECT($C$26),$C$7,$C$8,$F$7,K8079)</f>
        <v>#VALUE!</v>
      </c>
      <c r="L8080" s="0" t="e">
        <f aca="false">ROUND((K8080-K8079)*$C$6,0)+L8079</f>
        <v>#VALUE!</v>
      </c>
      <c r="M8080" s="4" t="e">
        <f aca="false">$C$21+(L8080/$C$18)</f>
        <v>#VALUE!</v>
      </c>
      <c r="N8080" s="17" t="e">
        <f aca="false">M8080-K8080</f>
        <v>#VALUE!</v>
      </c>
    </row>
    <row r="8081" customFormat="false" ht="12.75" hidden="false" customHeight="false" outlineLevel="0" collapsed="false">
      <c r="K8081" s="4" t="e">
        <f aca="true">MeasureEdgeTiming(INDIRECT($C$26),$C$7,$C$8,$F$7,K8080)</f>
        <v>#VALUE!</v>
      </c>
      <c r="L8081" s="0" t="e">
        <f aca="false">ROUND((K8081-K8080)*$C$6,0)+L8080</f>
        <v>#VALUE!</v>
      </c>
      <c r="M8081" s="4" t="e">
        <f aca="false">$C$21+(L8081/$C$18)</f>
        <v>#VALUE!</v>
      </c>
      <c r="N8081" s="17" t="e">
        <f aca="false">M8081-K8081</f>
        <v>#VALUE!</v>
      </c>
    </row>
    <row r="8082" customFormat="false" ht="12.75" hidden="false" customHeight="false" outlineLevel="0" collapsed="false">
      <c r="K8082" s="4" t="e">
        <f aca="true">MeasureEdgeTiming(INDIRECT($C$26),$C$7,$C$8,$F$7,K8081)</f>
        <v>#VALUE!</v>
      </c>
      <c r="L8082" s="0" t="e">
        <f aca="false">ROUND((K8082-K8081)*$C$6,0)+L8081</f>
        <v>#VALUE!</v>
      </c>
      <c r="M8082" s="4" t="e">
        <f aca="false">$C$21+(L8082/$C$18)</f>
        <v>#VALUE!</v>
      </c>
      <c r="N8082" s="17" t="e">
        <f aca="false">M8082-K8082</f>
        <v>#VALUE!</v>
      </c>
    </row>
    <row r="8083" customFormat="false" ht="12.75" hidden="false" customHeight="false" outlineLevel="0" collapsed="false">
      <c r="K8083" s="4" t="e">
        <f aca="true">MeasureEdgeTiming(INDIRECT($C$26),$C$7,$C$8,$F$7,K8082)</f>
        <v>#VALUE!</v>
      </c>
      <c r="L8083" s="0" t="e">
        <f aca="false">ROUND((K8083-K8082)*$C$6,0)+L8082</f>
        <v>#VALUE!</v>
      </c>
      <c r="M8083" s="4" t="e">
        <f aca="false">$C$21+(L8083/$C$18)</f>
        <v>#VALUE!</v>
      </c>
      <c r="N8083" s="17" t="e">
        <f aca="false">M8083-K8083</f>
        <v>#VALUE!</v>
      </c>
    </row>
    <row r="8084" customFormat="false" ht="12.75" hidden="false" customHeight="false" outlineLevel="0" collapsed="false">
      <c r="K8084" s="4" t="e">
        <f aca="true">MeasureEdgeTiming(INDIRECT($C$26),$C$7,$C$8,$F$7,K8083)</f>
        <v>#VALUE!</v>
      </c>
      <c r="L8084" s="0" t="e">
        <f aca="false">ROUND((K8084-K8083)*$C$6,0)+L8083</f>
        <v>#VALUE!</v>
      </c>
      <c r="M8084" s="4" t="e">
        <f aca="false">$C$21+(L8084/$C$18)</f>
        <v>#VALUE!</v>
      </c>
      <c r="N8084" s="17" t="e">
        <f aca="false">M8084-K8084</f>
        <v>#VALUE!</v>
      </c>
    </row>
    <row r="8085" customFormat="false" ht="12.75" hidden="false" customHeight="false" outlineLevel="0" collapsed="false">
      <c r="K8085" s="4" t="e">
        <f aca="true">MeasureEdgeTiming(INDIRECT($C$26),$C$7,$C$8,$F$7,K8084)</f>
        <v>#VALUE!</v>
      </c>
      <c r="L8085" s="0" t="e">
        <f aca="false">ROUND((K8085-K8084)*$C$6,0)+L8084</f>
        <v>#VALUE!</v>
      </c>
      <c r="M8085" s="4" t="e">
        <f aca="false">$C$21+(L8085/$C$18)</f>
        <v>#VALUE!</v>
      </c>
      <c r="N8085" s="17" t="e">
        <f aca="false">M8085-K8085</f>
        <v>#VALUE!</v>
      </c>
    </row>
    <row r="8086" customFormat="false" ht="12.75" hidden="false" customHeight="false" outlineLevel="0" collapsed="false">
      <c r="K8086" s="4" t="e">
        <f aca="true">MeasureEdgeTiming(INDIRECT($C$26),$C$7,$C$8,$F$7,K8085)</f>
        <v>#VALUE!</v>
      </c>
      <c r="L8086" s="0" t="e">
        <f aca="false">ROUND((K8086-K8085)*$C$6,0)+L8085</f>
        <v>#VALUE!</v>
      </c>
      <c r="M8086" s="4" t="e">
        <f aca="false">$C$21+(L8086/$C$18)</f>
        <v>#VALUE!</v>
      </c>
      <c r="N8086" s="17" t="e">
        <f aca="false">M8086-K8086</f>
        <v>#VALUE!</v>
      </c>
    </row>
    <row r="8087" customFormat="false" ht="12.75" hidden="false" customHeight="false" outlineLevel="0" collapsed="false">
      <c r="K8087" s="4" t="e">
        <f aca="true">MeasureEdgeTiming(INDIRECT($C$26),$C$7,$C$8,$F$7,K8086)</f>
        <v>#VALUE!</v>
      </c>
      <c r="L8087" s="0" t="e">
        <f aca="false">ROUND((K8087-K8086)*$C$6,0)+L8086</f>
        <v>#VALUE!</v>
      </c>
      <c r="M8087" s="4" t="e">
        <f aca="false">$C$21+(L8087/$C$18)</f>
        <v>#VALUE!</v>
      </c>
      <c r="N8087" s="17" t="e">
        <f aca="false">M8087-K8087</f>
        <v>#VALUE!</v>
      </c>
    </row>
    <row r="8088" customFormat="false" ht="12.75" hidden="false" customHeight="false" outlineLevel="0" collapsed="false">
      <c r="K8088" s="4" t="e">
        <f aca="true">MeasureEdgeTiming(INDIRECT($C$26),$C$7,$C$8,$F$7,K8087)</f>
        <v>#VALUE!</v>
      </c>
      <c r="L8088" s="0" t="e">
        <f aca="false">ROUND((K8088-K8087)*$C$6,0)+L8087</f>
        <v>#VALUE!</v>
      </c>
      <c r="M8088" s="4" t="e">
        <f aca="false">$C$21+(L8088/$C$18)</f>
        <v>#VALUE!</v>
      </c>
      <c r="N8088" s="17" t="e">
        <f aca="false">M8088-K8088</f>
        <v>#VALUE!</v>
      </c>
    </row>
    <row r="8089" customFormat="false" ht="12.75" hidden="false" customHeight="false" outlineLevel="0" collapsed="false">
      <c r="K8089" s="4" t="e">
        <f aca="true">MeasureEdgeTiming(INDIRECT($C$26),$C$7,$C$8,$F$7,K8088)</f>
        <v>#VALUE!</v>
      </c>
      <c r="L8089" s="0" t="e">
        <f aca="false">ROUND((K8089-K8088)*$C$6,0)+L8088</f>
        <v>#VALUE!</v>
      </c>
      <c r="M8089" s="4" t="e">
        <f aca="false">$C$21+(L8089/$C$18)</f>
        <v>#VALUE!</v>
      </c>
      <c r="N8089" s="17" t="e">
        <f aca="false">M8089-K8089</f>
        <v>#VALUE!</v>
      </c>
    </row>
    <row r="8090" customFormat="false" ht="12.75" hidden="false" customHeight="false" outlineLevel="0" collapsed="false">
      <c r="K8090" s="4" t="e">
        <f aca="true">MeasureEdgeTiming(INDIRECT($C$26),$C$7,$C$8,$F$7,K8089)</f>
        <v>#VALUE!</v>
      </c>
      <c r="L8090" s="0" t="e">
        <f aca="false">ROUND((K8090-K8089)*$C$6,0)+L8089</f>
        <v>#VALUE!</v>
      </c>
      <c r="M8090" s="4" t="e">
        <f aca="false">$C$21+(L8090/$C$18)</f>
        <v>#VALUE!</v>
      </c>
      <c r="N8090" s="17" t="e">
        <f aca="false">M8090-K8090</f>
        <v>#VALUE!</v>
      </c>
    </row>
    <row r="8091" customFormat="false" ht="12.75" hidden="false" customHeight="false" outlineLevel="0" collapsed="false">
      <c r="K8091" s="4" t="e">
        <f aca="true">MeasureEdgeTiming(INDIRECT($C$26),$C$7,$C$8,$F$7,K8090)</f>
        <v>#VALUE!</v>
      </c>
      <c r="L8091" s="0" t="e">
        <f aca="false">ROUND((K8091-K8090)*$C$6,0)+L8090</f>
        <v>#VALUE!</v>
      </c>
      <c r="M8091" s="4" t="e">
        <f aca="false">$C$21+(L8091/$C$18)</f>
        <v>#VALUE!</v>
      </c>
      <c r="N8091" s="17" t="e">
        <f aca="false">M8091-K8091</f>
        <v>#VALUE!</v>
      </c>
    </row>
    <row r="8092" customFormat="false" ht="12.75" hidden="false" customHeight="false" outlineLevel="0" collapsed="false">
      <c r="K8092" s="4" t="e">
        <f aca="true">MeasureEdgeTiming(INDIRECT($C$26),$C$7,$C$8,$F$7,K8091)</f>
        <v>#VALUE!</v>
      </c>
      <c r="L8092" s="0" t="e">
        <f aca="false">ROUND((K8092-K8091)*$C$6,0)+L8091</f>
        <v>#VALUE!</v>
      </c>
      <c r="M8092" s="4" t="e">
        <f aca="false">$C$21+(L8092/$C$18)</f>
        <v>#VALUE!</v>
      </c>
      <c r="N8092" s="17" t="e">
        <f aca="false">M8092-K8092</f>
        <v>#VALUE!</v>
      </c>
    </row>
    <row r="8093" customFormat="false" ht="12.75" hidden="false" customHeight="false" outlineLevel="0" collapsed="false">
      <c r="K8093" s="4" t="e">
        <f aca="true">MeasureEdgeTiming(INDIRECT($C$26),$C$7,$C$8,$F$7,K8092)</f>
        <v>#VALUE!</v>
      </c>
      <c r="L8093" s="0" t="e">
        <f aca="false">ROUND((K8093-K8092)*$C$6,0)+L8092</f>
        <v>#VALUE!</v>
      </c>
      <c r="M8093" s="4" t="e">
        <f aca="false">$C$21+(L8093/$C$18)</f>
        <v>#VALUE!</v>
      </c>
      <c r="N8093" s="17" t="e">
        <f aca="false">M8093-K8093</f>
        <v>#VALUE!</v>
      </c>
    </row>
    <row r="8094" customFormat="false" ht="12.75" hidden="false" customHeight="false" outlineLevel="0" collapsed="false">
      <c r="K8094" s="4" t="e">
        <f aca="true">MeasureEdgeTiming(INDIRECT($C$26),$C$7,$C$8,$F$7,K8093)</f>
        <v>#VALUE!</v>
      </c>
      <c r="L8094" s="0" t="e">
        <f aca="false">ROUND((K8094-K8093)*$C$6,0)+L8093</f>
        <v>#VALUE!</v>
      </c>
      <c r="M8094" s="4" t="e">
        <f aca="false">$C$21+(L8094/$C$18)</f>
        <v>#VALUE!</v>
      </c>
      <c r="N8094" s="17" t="e">
        <f aca="false">M8094-K8094</f>
        <v>#VALUE!</v>
      </c>
    </row>
    <row r="8095" customFormat="false" ht="12.75" hidden="false" customHeight="false" outlineLevel="0" collapsed="false">
      <c r="K8095" s="4" t="e">
        <f aca="true">MeasureEdgeTiming(INDIRECT($C$26),$C$7,$C$8,$F$7,K8094)</f>
        <v>#VALUE!</v>
      </c>
      <c r="L8095" s="0" t="e">
        <f aca="false">ROUND((K8095-K8094)*$C$6,0)+L8094</f>
        <v>#VALUE!</v>
      </c>
      <c r="M8095" s="4" t="e">
        <f aca="false">$C$21+(L8095/$C$18)</f>
        <v>#VALUE!</v>
      </c>
      <c r="N8095" s="17" t="e">
        <f aca="false">M8095-K8095</f>
        <v>#VALUE!</v>
      </c>
    </row>
    <row r="8096" customFormat="false" ht="12.75" hidden="false" customHeight="false" outlineLevel="0" collapsed="false">
      <c r="K8096" s="4" t="e">
        <f aca="true">MeasureEdgeTiming(INDIRECT($C$26),$C$7,$C$8,$F$7,K8095)</f>
        <v>#VALUE!</v>
      </c>
      <c r="L8096" s="0" t="e">
        <f aca="false">ROUND((K8096-K8095)*$C$6,0)+L8095</f>
        <v>#VALUE!</v>
      </c>
      <c r="M8096" s="4" t="e">
        <f aca="false">$C$21+(L8096/$C$18)</f>
        <v>#VALUE!</v>
      </c>
      <c r="N8096" s="17" t="e">
        <f aca="false">M8096-K8096</f>
        <v>#VALUE!</v>
      </c>
    </row>
    <row r="8097" customFormat="false" ht="12.75" hidden="false" customHeight="false" outlineLevel="0" collapsed="false">
      <c r="K8097" s="4" t="e">
        <f aca="true">MeasureEdgeTiming(INDIRECT($C$26),$C$7,$C$8,$F$7,K8096)</f>
        <v>#VALUE!</v>
      </c>
      <c r="L8097" s="0" t="e">
        <f aca="false">ROUND((K8097-K8096)*$C$6,0)+L8096</f>
        <v>#VALUE!</v>
      </c>
      <c r="M8097" s="4" t="e">
        <f aca="false">$C$21+(L8097/$C$18)</f>
        <v>#VALUE!</v>
      </c>
      <c r="N8097" s="17" t="e">
        <f aca="false">M8097-K8097</f>
        <v>#VALUE!</v>
      </c>
    </row>
    <row r="8098" customFormat="false" ht="12.75" hidden="false" customHeight="false" outlineLevel="0" collapsed="false">
      <c r="K8098" s="4" t="e">
        <f aca="true">MeasureEdgeTiming(INDIRECT($C$26),$C$7,$C$8,$F$7,K8097)</f>
        <v>#VALUE!</v>
      </c>
      <c r="L8098" s="0" t="e">
        <f aca="false">ROUND((K8098-K8097)*$C$6,0)+L8097</f>
        <v>#VALUE!</v>
      </c>
      <c r="M8098" s="4" t="e">
        <f aca="false">$C$21+(L8098/$C$18)</f>
        <v>#VALUE!</v>
      </c>
      <c r="N8098" s="17" t="e">
        <f aca="false">M8098-K8098</f>
        <v>#VALUE!</v>
      </c>
    </row>
    <row r="8099" customFormat="false" ht="12.75" hidden="false" customHeight="false" outlineLevel="0" collapsed="false">
      <c r="K8099" s="4" t="e">
        <f aca="true">MeasureEdgeTiming(INDIRECT($C$26),$C$7,$C$8,$F$7,K8098)</f>
        <v>#VALUE!</v>
      </c>
      <c r="L8099" s="0" t="e">
        <f aca="false">ROUND((K8099-K8098)*$C$6,0)+L8098</f>
        <v>#VALUE!</v>
      </c>
      <c r="M8099" s="4" t="e">
        <f aca="false">$C$21+(L8099/$C$18)</f>
        <v>#VALUE!</v>
      </c>
      <c r="N8099" s="17" t="e">
        <f aca="false">M8099-K8099</f>
        <v>#VALUE!</v>
      </c>
    </row>
    <row r="8100" customFormat="false" ht="12.75" hidden="false" customHeight="false" outlineLevel="0" collapsed="false">
      <c r="K8100" s="4" t="e">
        <f aca="true">MeasureEdgeTiming(INDIRECT($C$26),$C$7,$C$8,$F$7,K8099)</f>
        <v>#VALUE!</v>
      </c>
      <c r="L8100" s="0" t="e">
        <f aca="false">ROUND((K8100-K8099)*$C$6,0)+L8099</f>
        <v>#VALUE!</v>
      </c>
      <c r="M8100" s="4" t="e">
        <f aca="false">$C$21+(L8100/$C$18)</f>
        <v>#VALUE!</v>
      </c>
      <c r="N8100" s="17" t="e">
        <f aca="false">M8100-K8100</f>
        <v>#VALUE!</v>
      </c>
    </row>
    <row r="8101" customFormat="false" ht="12.75" hidden="false" customHeight="false" outlineLevel="0" collapsed="false">
      <c r="K8101" s="4" t="e">
        <f aca="true">MeasureEdgeTiming(INDIRECT($C$26),$C$7,$C$8,$F$7,K8100)</f>
        <v>#VALUE!</v>
      </c>
      <c r="L8101" s="0" t="e">
        <f aca="false">ROUND((K8101-K8100)*$C$6,0)+L8100</f>
        <v>#VALUE!</v>
      </c>
      <c r="M8101" s="4" t="e">
        <f aca="false">$C$21+(L8101/$C$18)</f>
        <v>#VALUE!</v>
      </c>
      <c r="N8101" s="17" t="e">
        <f aca="false">M8101-K8101</f>
        <v>#VALUE!</v>
      </c>
    </row>
    <row r="8102" customFormat="false" ht="12.75" hidden="false" customHeight="false" outlineLevel="0" collapsed="false">
      <c r="K8102" s="4" t="e">
        <f aca="true">MeasureEdgeTiming(INDIRECT($C$26),$C$7,$C$8,$F$7,K8101)</f>
        <v>#VALUE!</v>
      </c>
      <c r="L8102" s="0" t="e">
        <f aca="false">ROUND((K8102-K8101)*$C$6,0)+L8101</f>
        <v>#VALUE!</v>
      </c>
      <c r="M8102" s="4" t="e">
        <f aca="false">$C$21+(L8102/$C$18)</f>
        <v>#VALUE!</v>
      </c>
      <c r="N8102" s="17" t="e">
        <f aca="false">M8102-K8102</f>
        <v>#VALUE!</v>
      </c>
    </row>
    <row r="8103" customFormat="false" ht="12.75" hidden="false" customHeight="false" outlineLevel="0" collapsed="false">
      <c r="K8103" s="4" t="e">
        <f aca="true">MeasureEdgeTiming(INDIRECT($C$26),$C$7,$C$8,$F$7,K8102)</f>
        <v>#VALUE!</v>
      </c>
      <c r="L8103" s="0" t="e">
        <f aca="false">ROUND((K8103-K8102)*$C$6,0)+L8102</f>
        <v>#VALUE!</v>
      </c>
      <c r="M8103" s="4" t="e">
        <f aca="false">$C$21+(L8103/$C$18)</f>
        <v>#VALUE!</v>
      </c>
      <c r="N8103" s="17" t="e">
        <f aca="false">M8103-K8103</f>
        <v>#VALUE!</v>
      </c>
    </row>
    <row r="8104" customFormat="false" ht="12.75" hidden="false" customHeight="false" outlineLevel="0" collapsed="false">
      <c r="K8104" s="4" t="e">
        <f aca="true">MeasureEdgeTiming(INDIRECT($C$26),$C$7,$C$8,$F$7,K8103)</f>
        <v>#VALUE!</v>
      </c>
      <c r="L8104" s="0" t="e">
        <f aca="false">ROUND((K8104-K8103)*$C$6,0)+L8103</f>
        <v>#VALUE!</v>
      </c>
      <c r="M8104" s="4" t="e">
        <f aca="false">$C$21+(L8104/$C$18)</f>
        <v>#VALUE!</v>
      </c>
      <c r="N8104" s="17" t="e">
        <f aca="false">M8104-K8104</f>
        <v>#VALUE!</v>
      </c>
    </row>
    <row r="8105" customFormat="false" ht="12.75" hidden="false" customHeight="false" outlineLevel="0" collapsed="false">
      <c r="K8105" s="4" t="e">
        <f aca="true">MeasureEdgeTiming(INDIRECT($C$26),$C$7,$C$8,$F$7,K8104)</f>
        <v>#VALUE!</v>
      </c>
      <c r="L8105" s="0" t="e">
        <f aca="false">ROUND((K8105-K8104)*$C$6,0)+L8104</f>
        <v>#VALUE!</v>
      </c>
      <c r="M8105" s="4" t="e">
        <f aca="false">$C$21+(L8105/$C$18)</f>
        <v>#VALUE!</v>
      </c>
      <c r="N8105" s="17" t="e">
        <f aca="false">M8105-K8105</f>
        <v>#VALUE!</v>
      </c>
    </row>
    <row r="8106" customFormat="false" ht="12.75" hidden="false" customHeight="false" outlineLevel="0" collapsed="false">
      <c r="K8106" s="4" t="e">
        <f aca="true">MeasureEdgeTiming(INDIRECT($C$26),$C$7,$C$8,$F$7,K8105)</f>
        <v>#VALUE!</v>
      </c>
      <c r="L8106" s="0" t="e">
        <f aca="false">ROUND((K8106-K8105)*$C$6,0)+L8105</f>
        <v>#VALUE!</v>
      </c>
      <c r="M8106" s="4" t="e">
        <f aca="false">$C$21+(L8106/$C$18)</f>
        <v>#VALUE!</v>
      </c>
      <c r="N8106" s="17" t="e">
        <f aca="false">M8106-K8106</f>
        <v>#VALUE!</v>
      </c>
    </row>
    <row r="8107" customFormat="false" ht="12.75" hidden="false" customHeight="false" outlineLevel="0" collapsed="false">
      <c r="K8107" s="4" t="e">
        <f aca="true">MeasureEdgeTiming(INDIRECT($C$26),$C$7,$C$8,$F$7,K8106)</f>
        <v>#VALUE!</v>
      </c>
      <c r="L8107" s="0" t="e">
        <f aca="false">ROUND((K8107-K8106)*$C$6,0)+L8106</f>
        <v>#VALUE!</v>
      </c>
      <c r="M8107" s="4" t="e">
        <f aca="false">$C$21+(L8107/$C$18)</f>
        <v>#VALUE!</v>
      </c>
      <c r="N8107" s="17" t="e">
        <f aca="false">M8107-K8107</f>
        <v>#VALUE!</v>
      </c>
    </row>
    <row r="8108" customFormat="false" ht="12.75" hidden="false" customHeight="false" outlineLevel="0" collapsed="false">
      <c r="K8108" s="4" t="e">
        <f aca="true">MeasureEdgeTiming(INDIRECT($C$26),$C$7,$C$8,$F$7,K8107)</f>
        <v>#VALUE!</v>
      </c>
      <c r="L8108" s="0" t="e">
        <f aca="false">ROUND((K8108-K8107)*$C$6,0)+L8107</f>
        <v>#VALUE!</v>
      </c>
      <c r="M8108" s="4" t="e">
        <f aca="false">$C$21+(L8108/$C$18)</f>
        <v>#VALUE!</v>
      </c>
      <c r="N8108" s="17" t="e">
        <f aca="false">M8108-K8108</f>
        <v>#VALUE!</v>
      </c>
    </row>
    <row r="8109" customFormat="false" ht="12.75" hidden="false" customHeight="false" outlineLevel="0" collapsed="false">
      <c r="K8109" s="4" t="e">
        <f aca="true">MeasureEdgeTiming(INDIRECT($C$26),$C$7,$C$8,$F$7,K8108)</f>
        <v>#VALUE!</v>
      </c>
      <c r="L8109" s="0" t="e">
        <f aca="false">ROUND((K8109-K8108)*$C$6,0)+L8108</f>
        <v>#VALUE!</v>
      </c>
      <c r="M8109" s="4" t="e">
        <f aca="false">$C$21+(L8109/$C$18)</f>
        <v>#VALUE!</v>
      </c>
      <c r="N8109" s="17" t="e">
        <f aca="false">M8109-K8109</f>
        <v>#VALUE!</v>
      </c>
    </row>
    <row r="8110" customFormat="false" ht="12.75" hidden="false" customHeight="false" outlineLevel="0" collapsed="false">
      <c r="K8110" s="4" t="e">
        <f aca="true">MeasureEdgeTiming(INDIRECT($C$26),$C$7,$C$8,$F$7,K8109)</f>
        <v>#VALUE!</v>
      </c>
      <c r="L8110" s="0" t="e">
        <f aca="false">ROUND((K8110-K8109)*$C$6,0)+L8109</f>
        <v>#VALUE!</v>
      </c>
      <c r="M8110" s="4" t="e">
        <f aca="false">$C$21+(L8110/$C$18)</f>
        <v>#VALUE!</v>
      </c>
      <c r="N8110" s="17" t="e">
        <f aca="false">M8110-K8110</f>
        <v>#VALUE!</v>
      </c>
    </row>
    <row r="8111" customFormat="false" ht="12.75" hidden="false" customHeight="false" outlineLevel="0" collapsed="false">
      <c r="K8111" s="4" t="e">
        <f aca="true">MeasureEdgeTiming(INDIRECT($C$26),$C$7,$C$8,$F$7,K8110)</f>
        <v>#VALUE!</v>
      </c>
      <c r="L8111" s="0" t="e">
        <f aca="false">ROUND((K8111-K8110)*$C$6,0)+L8110</f>
        <v>#VALUE!</v>
      </c>
      <c r="M8111" s="4" t="e">
        <f aca="false">$C$21+(L8111/$C$18)</f>
        <v>#VALUE!</v>
      </c>
      <c r="N8111" s="17" t="e">
        <f aca="false">M8111-K8111</f>
        <v>#VALUE!</v>
      </c>
    </row>
    <row r="8112" customFormat="false" ht="12.75" hidden="false" customHeight="false" outlineLevel="0" collapsed="false">
      <c r="K8112" s="4" t="e">
        <f aca="true">MeasureEdgeTiming(INDIRECT($C$26),$C$7,$C$8,$F$7,K8111)</f>
        <v>#VALUE!</v>
      </c>
      <c r="L8112" s="0" t="e">
        <f aca="false">ROUND((K8112-K8111)*$C$6,0)+L8111</f>
        <v>#VALUE!</v>
      </c>
      <c r="M8112" s="4" t="e">
        <f aca="false">$C$21+(L8112/$C$18)</f>
        <v>#VALUE!</v>
      </c>
      <c r="N8112" s="17" t="e">
        <f aca="false">M8112-K8112</f>
        <v>#VALUE!</v>
      </c>
    </row>
    <row r="8113" customFormat="false" ht="12.75" hidden="false" customHeight="false" outlineLevel="0" collapsed="false">
      <c r="K8113" s="4" t="e">
        <f aca="true">MeasureEdgeTiming(INDIRECT($C$26),$C$7,$C$8,$F$7,K8112)</f>
        <v>#VALUE!</v>
      </c>
      <c r="L8113" s="0" t="e">
        <f aca="false">ROUND((K8113-K8112)*$C$6,0)+L8112</f>
        <v>#VALUE!</v>
      </c>
      <c r="M8113" s="4" t="e">
        <f aca="false">$C$21+(L8113/$C$18)</f>
        <v>#VALUE!</v>
      </c>
      <c r="N8113" s="17" t="e">
        <f aca="false">M8113-K8113</f>
        <v>#VALUE!</v>
      </c>
    </row>
    <row r="8114" customFormat="false" ht="12.75" hidden="false" customHeight="false" outlineLevel="0" collapsed="false">
      <c r="K8114" s="4" t="e">
        <f aca="true">MeasureEdgeTiming(INDIRECT($C$26),$C$7,$C$8,$F$7,K8113)</f>
        <v>#VALUE!</v>
      </c>
      <c r="L8114" s="0" t="e">
        <f aca="false">ROUND((K8114-K8113)*$C$6,0)+L8113</f>
        <v>#VALUE!</v>
      </c>
      <c r="M8114" s="4" t="e">
        <f aca="false">$C$21+(L8114/$C$18)</f>
        <v>#VALUE!</v>
      </c>
      <c r="N8114" s="17" t="e">
        <f aca="false">M8114-K8114</f>
        <v>#VALUE!</v>
      </c>
    </row>
    <row r="8115" customFormat="false" ht="12.75" hidden="false" customHeight="false" outlineLevel="0" collapsed="false">
      <c r="K8115" s="4" t="e">
        <f aca="true">MeasureEdgeTiming(INDIRECT($C$26),$C$7,$C$8,$F$7,K8114)</f>
        <v>#VALUE!</v>
      </c>
      <c r="L8115" s="0" t="e">
        <f aca="false">ROUND((K8115-K8114)*$C$6,0)+L8114</f>
        <v>#VALUE!</v>
      </c>
      <c r="M8115" s="4" t="e">
        <f aca="false">$C$21+(L8115/$C$18)</f>
        <v>#VALUE!</v>
      </c>
      <c r="N8115" s="17" t="e">
        <f aca="false">M8115-K8115</f>
        <v>#VALUE!</v>
      </c>
    </row>
    <row r="8116" customFormat="false" ht="12.75" hidden="false" customHeight="false" outlineLevel="0" collapsed="false">
      <c r="K8116" s="4" t="e">
        <f aca="true">MeasureEdgeTiming(INDIRECT($C$26),$C$7,$C$8,$F$7,K8115)</f>
        <v>#VALUE!</v>
      </c>
      <c r="L8116" s="0" t="e">
        <f aca="false">ROUND((K8116-K8115)*$C$6,0)+L8115</f>
        <v>#VALUE!</v>
      </c>
      <c r="M8116" s="4" t="e">
        <f aca="false">$C$21+(L8116/$C$18)</f>
        <v>#VALUE!</v>
      </c>
      <c r="N8116" s="17" t="e">
        <f aca="false">M8116-K8116</f>
        <v>#VALUE!</v>
      </c>
    </row>
    <row r="8117" customFormat="false" ht="12.75" hidden="false" customHeight="false" outlineLevel="0" collapsed="false">
      <c r="K8117" s="4" t="e">
        <f aca="true">MeasureEdgeTiming(INDIRECT($C$26),$C$7,$C$8,$F$7,K8116)</f>
        <v>#VALUE!</v>
      </c>
      <c r="L8117" s="0" t="e">
        <f aca="false">ROUND((K8117-K8116)*$C$6,0)+L8116</f>
        <v>#VALUE!</v>
      </c>
      <c r="M8117" s="4" t="e">
        <f aca="false">$C$21+(L8117/$C$18)</f>
        <v>#VALUE!</v>
      </c>
      <c r="N8117" s="17" t="e">
        <f aca="false">M8117-K8117</f>
        <v>#VALUE!</v>
      </c>
    </row>
    <row r="8118" customFormat="false" ht="12.75" hidden="false" customHeight="false" outlineLevel="0" collapsed="false">
      <c r="K8118" s="4" t="e">
        <f aca="true">MeasureEdgeTiming(INDIRECT($C$26),$C$7,$C$8,$F$7,K8117)</f>
        <v>#VALUE!</v>
      </c>
      <c r="L8118" s="0" t="e">
        <f aca="false">ROUND((K8118-K8117)*$C$6,0)+L8117</f>
        <v>#VALUE!</v>
      </c>
      <c r="M8118" s="4" t="e">
        <f aca="false">$C$21+(L8118/$C$18)</f>
        <v>#VALUE!</v>
      </c>
      <c r="N8118" s="17" t="e">
        <f aca="false">M8118-K8118</f>
        <v>#VALUE!</v>
      </c>
    </row>
    <row r="8119" customFormat="false" ht="12.75" hidden="false" customHeight="false" outlineLevel="0" collapsed="false">
      <c r="K8119" s="4" t="e">
        <f aca="true">MeasureEdgeTiming(INDIRECT($C$26),$C$7,$C$8,$F$7,K8118)</f>
        <v>#VALUE!</v>
      </c>
      <c r="L8119" s="0" t="e">
        <f aca="false">ROUND((K8119-K8118)*$C$6,0)+L8118</f>
        <v>#VALUE!</v>
      </c>
      <c r="M8119" s="4" t="e">
        <f aca="false">$C$21+(L8119/$C$18)</f>
        <v>#VALUE!</v>
      </c>
      <c r="N8119" s="17" t="e">
        <f aca="false">M8119-K8119</f>
        <v>#VALUE!</v>
      </c>
    </row>
    <row r="8120" customFormat="false" ht="12.75" hidden="false" customHeight="false" outlineLevel="0" collapsed="false">
      <c r="K8120" s="4" t="e">
        <f aca="true">MeasureEdgeTiming(INDIRECT($C$26),$C$7,$C$8,$F$7,K8119)</f>
        <v>#VALUE!</v>
      </c>
      <c r="L8120" s="0" t="e">
        <f aca="false">ROUND((K8120-K8119)*$C$6,0)+L8119</f>
        <v>#VALUE!</v>
      </c>
      <c r="M8120" s="4" t="e">
        <f aca="false">$C$21+(L8120/$C$18)</f>
        <v>#VALUE!</v>
      </c>
      <c r="N8120" s="17" t="e">
        <f aca="false">M8120-K8120</f>
        <v>#VALUE!</v>
      </c>
    </row>
    <row r="8121" customFormat="false" ht="12.75" hidden="false" customHeight="false" outlineLevel="0" collapsed="false">
      <c r="K8121" s="4" t="e">
        <f aca="true">MeasureEdgeTiming(INDIRECT($C$26),$C$7,$C$8,$F$7,K8120)</f>
        <v>#VALUE!</v>
      </c>
      <c r="L8121" s="0" t="e">
        <f aca="false">ROUND((K8121-K8120)*$C$6,0)+L8120</f>
        <v>#VALUE!</v>
      </c>
      <c r="M8121" s="4" t="e">
        <f aca="false">$C$21+(L8121/$C$18)</f>
        <v>#VALUE!</v>
      </c>
      <c r="N8121" s="17" t="e">
        <f aca="false">M8121-K8121</f>
        <v>#VALUE!</v>
      </c>
    </row>
    <row r="8122" customFormat="false" ht="12.75" hidden="false" customHeight="false" outlineLevel="0" collapsed="false">
      <c r="K8122" s="4" t="e">
        <f aca="true">MeasureEdgeTiming(INDIRECT($C$26),$C$7,$C$8,$F$7,K8121)</f>
        <v>#VALUE!</v>
      </c>
      <c r="L8122" s="0" t="e">
        <f aca="false">ROUND((K8122-K8121)*$C$6,0)+L8121</f>
        <v>#VALUE!</v>
      </c>
      <c r="M8122" s="4" t="e">
        <f aca="false">$C$21+(L8122/$C$18)</f>
        <v>#VALUE!</v>
      </c>
      <c r="N8122" s="17" t="e">
        <f aca="false">M8122-K8122</f>
        <v>#VALUE!</v>
      </c>
    </row>
    <row r="8123" customFormat="false" ht="12.75" hidden="false" customHeight="false" outlineLevel="0" collapsed="false">
      <c r="K8123" s="4" t="e">
        <f aca="true">MeasureEdgeTiming(INDIRECT($C$26),$C$7,$C$8,$F$7,K8122)</f>
        <v>#VALUE!</v>
      </c>
      <c r="L8123" s="0" t="e">
        <f aca="false">ROUND((K8123-K8122)*$C$6,0)+L8122</f>
        <v>#VALUE!</v>
      </c>
      <c r="M8123" s="4" t="e">
        <f aca="false">$C$21+(L8123/$C$18)</f>
        <v>#VALUE!</v>
      </c>
      <c r="N8123" s="17" t="e">
        <f aca="false">M8123-K8123</f>
        <v>#VALUE!</v>
      </c>
    </row>
    <row r="8124" customFormat="false" ht="12.75" hidden="false" customHeight="false" outlineLevel="0" collapsed="false">
      <c r="K8124" s="4" t="e">
        <f aca="true">MeasureEdgeTiming(INDIRECT($C$26),$C$7,$C$8,$F$7,K8123)</f>
        <v>#VALUE!</v>
      </c>
      <c r="L8124" s="0" t="e">
        <f aca="false">ROUND((K8124-K8123)*$C$6,0)+L8123</f>
        <v>#VALUE!</v>
      </c>
      <c r="M8124" s="4" t="e">
        <f aca="false">$C$21+(L8124/$C$18)</f>
        <v>#VALUE!</v>
      </c>
      <c r="N8124" s="17" t="e">
        <f aca="false">M8124-K8124</f>
        <v>#VALUE!</v>
      </c>
    </row>
    <row r="8125" customFormat="false" ht="12.75" hidden="false" customHeight="false" outlineLevel="0" collapsed="false">
      <c r="K8125" s="4" t="e">
        <f aca="true">MeasureEdgeTiming(INDIRECT($C$26),$C$7,$C$8,$F$7,K8124)</f>
        <v>#VALUE!</v>
      </c>
      <c r="L8125" s="0" t="e">
        <f aca="false">ROUND((K8125-K8124)*$C$6,0)+L8124</f>
        <v>#VALUE!</v>
      </c>
      <c r="M8125" s="4" t="e">
        <f aca="false">$C$21+(L8125/$C$18)</f>
        <v>#VALUE!</v>
      </c>
      <c r="N8125" s="17" t="e">
        <f aca="false">M8125-K8125</f>
        <v>#VALUE!</v>
      </c>
    </row>
    <row r="8126" customFormat="false" ht="12.75" hidden="false" customHeight="false" outlineLevel="0" collapsed="false">
      <c r="K8126" s="4" t="e">
        <f aca="true">MeasureEdgeTiming(INDIRECT($C$26),$C$7,$C$8,$F$7,K8125)</f>
        <v>#VALUE!</v>
      </c>
      <c r="L8126" s="0" t="e">
        <f aca="false">ROUND((K8126-K8125)*$C$6,0)+L8125</f>
        <v>#VALUE!</v>
      </c>
      <c r="M8126" s="4" t="e">
        <f aca="false">$C$21+(L8126/$C$18)</f>
        <v>#VALUE!</v>
      </c>
      <c r="N8126" s="17" t="e">
        <f aca="false">M8126-K8126</f>
        <v>#VALUE!</v>
      </c>
    </row>
    <row r="8127" customFormat="false" ht="12.75" hidden="false" customHeight="false" outlineLevel="0" collapsed="false">
      <c r="K8127" s="4" t="e">
        <f aca="true">MeasureEdgeTiming(INDIRECT($C$26),$C$7,$C$8,$F$7,K8126)</f>
        <v>#VALUE!</v>
      </c>
      <c r="L8127" s="0" t="e">
        <f aca="false">ROUND((K8127-K8126)*$C$6,0)+L8126</f>
        <v>#VALUE!</v>
      </c>
      <c r="M8127" s="4" t="e">
        <f aca="false">$C$21+(L8127/$C$18)</f>
        <v>#VALUE!</v>
      </c>
      <c r="N8127" s="17" t="e">
        <f aca="false">M8127-K8127</f>
        <v>#VALUE!</v>
      </c>
    </row>
    <row r="8128" customFormat="false" ht="12.75" hidden="false" customHeight="false" outlineLevel="0" collapsed="false">
      <c r="K8128" s="4" t="e">
        <f aca="true">MeasureEdgeTiming(INDIRECT($C$26),$C$7,$C$8,$F$7,K8127)</f>
        <v>#VALUE!</v>
      </c>
      <c r="L8128" s="0" t="e">
        <f aca="false">ROUND((K8128-K8127)*$C$6,0)+L8127</f>
        <v>#VALUE!</v>
      </c>
      <c r="M8128" s="4" t="e">
        <f aca="false">$C$21+(L8128/$C$18)</f>
        <v>#VALUE!</v>
      </c>
      <c r="N8128" s="17" t="e">
        <f aca="false">M8128-K8128</f>
        <v>#VALUE!</v>
      </c>
    </row>
    <row r="8129" customFormat="false" ht="12.75" hidden="false" customHeight="false" outlineLevel="0" collapsed="false">
      <c r="K8129" s="4" t="e">
        <f aca="true">MeasureEdgeTiming(INDIRECT($C$26),$C$7,$C$8,$F$7,K8128)</f>
        <v>#VALUE!</v>
      </c>
      <c r="L8129" s="0" t="e">
        <f aca="false">ROUND((K8129-K8128)*$C$6,0)+L8128</f>
        <v>#VALUE!</v>
      </c>
      <c r="M8129" s="4" t="e">
        <f aca="false">$C$21+(L8129/$C$18)</f>
        <v>#VALUE!</v>
      </c>
      <c r="N8129" s="17" t="e">
        <f aca="false">M8129-K8129</f>
        <v>#VALUE!</v>
      </c>
    </row>
    <row r="8130" customFormat="false" ht="12.75" hidden="false" customHeight="false" outlineLevel="0" collapsed="false">
      <c r="K8130" s="4" t="e">
        <f aca="true">MeasureEdgeTiming(INDIRECT($C$26),$C$7,$C$8,$F$7,K8129)</f>
        <v>#VALUE!</v>
      </c>
      <c r="L8130" s="0" t="e">
        <f aca="false">ROUND((K8130-K8129)*$C$6,0)+L8129</f>
        <v>#VALUE!</v>
      </c>
      <c r="M8130" s="4" t="e">
        <f aca="false">$C$21+(L8130/$C$18)</f>
        <v>#VALUE!</v>
      </c>
      <c r="N8130" s="17" t="e">
        <f aca="false">M8130-K8130</f>
        <v>#VALUE!</v>
      </c>
    </row>
    <row r="8131" customFormat="false" ht="12.75" hidden="false" customHeight="false" outlineLevel="0" collapsed="false">
      <c r="K8131" s="4" t="e">
        <f aca="true">MeasureEdgeTiming(INDIRECT($C$26),$C$7,$C$8,$F$7,K8130)</f>
        <v>#VALUE!</v>
      </c>
      <c r="L8131" s="0" t="e">
        <f aca="false">ROUND((K8131-K8130)*$C$6,0)+L8130</f>
        <v>#VALUE!</v>
      </c>
      <c r="M8131" s="4" t="e">
        <f aca="false">$C$21+(L8131/$C$18)</f>
        <v>#VALUE!</v>
      </c>
      <c r="N8131" s="17" t="e">
        <f aca="false">M8131-K8131</f>
        <v>#VALUE!</v>
      </c>
    </row>
    <row r="8132" customFormat="false" ht="12.75" hidden="false" customHeight="false" outlineLevel="0" collapsed="false">
      <c r="K8132" s="4" t="e">
        <f aca="true">MeasureEdgeTiming(INDIRECT($C$26),$C$7,$C$8,$F$7,K8131)</f>
        <v>#VALUE!</v>
      </c>
      <c r="L8132" s="0" t="e">
        <f aca="false">ROUND((K8132-K8131)*$C$6,0)+L8131</f>
        <v>#VALUE!</v>
      </c>
      <c r="M8132" s="4" t="e">
        <f aca="false">$C$21+(L8132/$C$18)</f>
        <v>#VALUE!</v>
      </c>
      <c r="N8132" s="17" t="e">
        <f aca="false">M8132-K8132</f>
        <v>#VALUE!</v>
      </c>
    </row>
    <row r="8133" customFormat="false" ht="12.75" hidden="false" customHeight="false" outlineLevel="0" collapsed="false">
      <c r="K8133" s="4" t="e">
        <f aca="true">MeasureEdgeTiming(INDIRECT($C$26),$C$7,$C$8,$F$7,K8132)</f>
        <v>#VALUE!</v>
      </c>
      <c r="L8133" s="0" t="e">
        <f aca="false">ROUND((K8133-K8132)*$C$6,0)+L8132</f>
        <v>#VALUE!</v>
      </c>
      <c r="M8133" s="4" t="e">
        <f aca="false">$C$21+(L8133/$C$18)</f>
        <v>#VALUE!</v>
      </c>
      <c r="N8133" s="17" t="e">
        <f aca="false">M8133-K8133</f>
        <v>#VALUE!</v>
      </c>
    </row>
    <row r="8134" customFormat="false" ht="12.75" hidden="false" customHeight="false" outlineLevel="0" collapsed="false">
      <c r="K8134" s="4" t="e">
        <f aca="true">MeasureEdgeTiming(INDIRECT($C$26),$C$7,$C$8,$F$7,K8133)</f>
        <v>#VALUE!</v>
      </c>
      <c r="L8134" s="0" t="e">
        <f aca="false">ROUND((K8134-K8133)*$C$6,0)+L8133</f>
        <v>#VALUE!</v>
      </c>
      <c r="M8134" s="4" t="e">
        <f aca="false">$C$21+(L8134/$C$18)</f>
        <v>#VALUE!</v>
      </c>
      <c r="N8134" s="17" t="e">
        <f aca="false">M8134-K8134</f>
        <v>#VALUE!</v>
      </c>
    </row>
    <row r="8135" customFormat="false" ht="12.75" hidden="false" customHeight="false" outlineLevel="0" collapsed="false">
      <c r="K8135" s="4" t="e">
        <f aca="true">MeasureEdgeTiming(INDIRECT($C$26),$C$7,$C$8,$F$7,K8134)</f>
        <v>#VALUE!</v>
      </c>
      <c r="L8135" s="0" t="e">
        <f aca="false">ROUND((K8135-K8134)*$C$6,0)+L8134</f>
        <v>#VALUE!</v>
      </c>
      <c r="M8135" s="4" t="e">
        <f aca="false">$C$21+(L8135/$C$18)</f>
        <v>#VALUE!</v>
      </c>
      <c r="N8135" s="17" t="e">
        <f aca="false">M8135-K8135</f>
        <v>#VALUE!</v>
      </c>
    </row>
    <row r="8136" customFormat="false" ht="12.75" hidden="false" customHeight="false" outlineLevel="0" collapsed="false">
      <c r="K8136" s="4" t="e">
        <f aca="true">MeasureEdgeTiming(INDIRECT($C$26),$C$7,$C$8,$F$7,K8135)</f>
        <v>#VALUE!</v>
      </c>
      <c r="L8136" s="0" t="e">
        <f aca="false">ROUND((K8136-K8135)*$C$6,0)+L8135</f>
        <v>#VALUE!</v>
      </c>
      <c r="M8136" s="4" t="e">
        <f aca="false">$C$21+(L8136/$C$18)</f>
        <v>#VALUE!</v>
      </c>
      <c r="N8136" s="17" t="e">
        <f aca="false">M8136-K8136</f>
        <v>#VALUE!</v>
      </c>
    </row>
    <row r="8137" customFormat="false" ht="12.75" hidden="false" customHeight="false" outlineLevel="0" collapsed="false">
      <c r="K8137" s="4" t="e">
        <f aca="true">MeasureEdgeTiming(INDIRECT($C$26),$C$7,$C$8,$F$7,K8136)</f>
        <v>#VALUE!</v>
      </c>
      <c r="L8137" s="0" t="e">
        <f aca="false">ROUND((K8137-K8136)*$C$6,0)+L8136</f>
        <v>#VALUE!</v>
      </c>
      <c r="M8137" s="4" t="e">
        <f aca="false">$C$21+(L8137/$C$18)</f>
        <v>#VALUE!</v>
      </c>
      <c r="N8137" s="17" t="e">
        <f aca="false">M8137-K8137</f>
        <v>#VALUE!</v>
      </c>
    </row>
    <row r="8138" customFormat="false" ht="12.75" hidden="false" customHeight="false" outlineLevel="0" collapsed="false">
      <c r="K8138" s="4" t="e">
        <f aca="true">MeasureEdgeTiming(INDIRECT($C$26),$C$7,$C$8,$F$7,K8137)</f>
        <v>#VALUE!</v>
      </c>
      <c r="L8138" s="0" t="e">
        <f aca="false">ROUND((K8138-K8137)*$C$6,0)+L8137</f>
        <v>#VALUE!</v>
      </c>
      <c r="M8138" s="4" t="e">
        <f aca="false">$C$21+(L8138/$C$18)</f>
        <v>#VALUE!</v>
      </c>
      <c r="N8138" s="17" t="e">
        <f aca="false">M8138-K8138</f>
        <v>#VALUE!</v>
      </c>
    </row>
    <row r="8139" customFormat="false" ht="12.75" hidden="false" customHeight="false" outlineLevel="0" collapsed="false">
      <c r="K8139" s="4" t="e">
        <f aca="true">MeasureEdgeTiming(INDIRECT($C$26),$C$7,$C$8,$F$7,K8138)</f>
        <v>#VALUE!</v>
      </c>
      <c r="L8139" s="0" t="e">
        <f aca="false">ROUND((K8139-K8138)*$C$6,0)+L8138</f>
        <v>#VALUE!</v>
      </c>
      <c r="M8139" s="4" t="e">
        <f aca="false">$C$21+(L8139/$C$18)</f>
        <v>#VALUE!</v>
      </c>
      <c r="N8139" s="17" t="e">
        <f aca="false">M8139-K8139</f>
        <v>#VALUE!</v>
      </c>
    </row>
    <row r="8140" customFormat="false" ht="12.75" hidden="false" customHeight="false" outlineLevel="0" collapsed="false">
      <c r="K8140" s="4" t="e">
        <f aca="true">MeasureEdgeTiming(INDIRECT($C$26),$C$7,$C$8,$F$7,K8139)</f>
        <v>#VALUE!</v>
      </c>
      <c r="L8140" s="0" t="e">
        <f aca="false">ROUND((K8140-K8139)*$C$6,0)+L8139</f>
        <v>#VALUE!</v>
      </c>
      <c r="M8140" s="4" t="e">
        <f aca="false">$C$21+(L8140/$C$18)</f>
        <v>#VALUE!</v>
      </c>
      <c r="N8140" s="17" t="e">
        <f aca="false">M8140-K8140</f>
        <v>#VALUE!</v>
      </c>
    </row>
    <row r="8141" customFormat="false" ht="12.75" hidden="false" customHeight="false" outlineLevel="0" collapsed="false">
      <c r="K8141" s="4" t="e">
        <f aca="true">MeasureEdgeTiming(INDIRECT($C$26),$C$7,$C$8,$F$7,K8140)</f>
        <v>#VALUE!</v>
      </c>
      <c r="L8141" s="0" t="e">
        <f aca="false">ROUND((K8141-K8140)*$C$6,0)+L8140</f>
        <v>#VALUE!</v>
      </c>
      <c r="M8141" s="4" t="e">
        <f aca="false">$C$21+(L8141/$C$18)</f>
        <v>#VALUE!</v>
      </c>
      <c r="N8141" s="17" t="e">
        <f aca="false">M8141-K8141</f>
        <v>#VALUE!</v>
      </c>
    </row>
    <row r="8142" customFormat="false" ht="12.75" hidden="false" customHeight="false" outlineLevel="0" collapsed="false">
      <c r="K8142" s="4" t="e">
        <f aca="true">MeasureEdgeTiming(INDIRECT($C$26),$C$7,$C$8,$F$7,K8141)</f>
        <v>#VALUE!</v>
      </c>
      <c r="L8142" s="0" t="e">
        <f aca="false">ROUND((K8142-K8141)*$C$6,0)+L8141</f>
        <v>#VALUE!</v>
      </c>
      <c r="M8142" s="4" t="e">
        <f aca="false">$C$21+(L8142/$C$18)</f>
        <v>#VALUE!</v>
      </c>
      <c r="N8142" s="17" t="e">
        <f aca="false">M8142-K8142</f>
        <v>#VALUE!</v>
      </c>
    </row>
    <row r="8143" customFormat="false" ht="12.75" hidden="false" customHeight="false" outlineLevel="0" collapsed="false">
      <c r="K8143" s="4" t="e">
        <f aca="true">MeasureEdgeTiming(INDIRECT($C$26),$C$7,$C$8,$F$7,K8142)</f>
        <v>#VALUE!</v>
      </c>
      <c r="L8143" s="0" t="e">
        <f aca="false">ROUND((K8143-K8142)*$C$6,0)+L8142</f>
        <v>#VALUE!</v>
      </c>
      <c r="M8143" s="4" t="e">
        <f aca="false">$C$21+(L8143/$C$18)</f>
        <v>#VALUE!</v>
      </c>
      <c r="N8143" s="17" t="e">
        <f aca="false">M8143-K8143</f>
        <v>#VALUE!</v>
      </c>
    </row>
    <row r="8144" customFormat="false" ht="12.75" hidden="false" customHeight="false" outlineLevel="0" collapsed="false">
      <c r="K8144" s="4" t="e">
        <f aca="true">MeasureEdgeTiming(INDIRECT($C$26),$C$7,$C$8,$F$7,K8143)</f>
        <v>#VALUE!</v>
      </c>
      <c r="L8144" s="0" t="e">
        <f aca="false">ROUND((K8144-K8143)*$C$6,0)+L8143</f>
        <v>#VALUE!</v>
      </c>
      <c r="M8144" s="4" t="e">
        <f aca="false">$C$21+(L8144/$C$18)</f>
        <v>#VALUE!</v>
      </c>
      <c r="N8144" s="17" t="e">
        <f aca="false">M8144-K8144</f>
        <v>#VALUE!</v>
      </c>
    </row>
    <row r="8145" customFormat="false" ht="12.75" hidden="false" customHeight="false" outlineLevel="0" collapsed="false">
      <c r="K8145" s="4" t="e">
        <f aca="true">MeasureEdgeTiming(INDIRECT($C$26),$C$7,$C$8,$F$7,K8144)</f>
        <v>#VALUE!</v>
      </c>
      <c r="L8145" s="0" t="e">
        <f aca="false">ROUND((K8145-K8144)*$C$6,0)+L8144</f>
        <v>#VALUE!</v>
      </c>
      <c r="M8145" s="4" t="e">
        <f aca="false">$C$21+(L8145/$C$18)</f>
        <v>#VALUE!</v>
      </c>
      <c r="N8145" s="17" t="e">
        <f aca="false">M8145-K8145</f>
        <v>#VALUE!</v>
      </c>
    </row>
    <row r="8146" customFormat="false" ht="12.75" hidden="false" customHeight="false" outlineLevel="0" collapsed="false">
      <c r="K8146" s="4" t="e">
        <f aca="true">MeasureEdgeTiming(INDIRECT($C$26),$C$7,$C$8,$F$7,K8145)</f>
        <v>#VALUE!</v>
      </c>
      <c r="L8146" s="0" t="e">
        <f aca="false">ROUND((K8146-K8145)*$C$6,0)+L8145</f>
        <v>#VALUE!</v>
      </c>
      <c r="M8146" s="4" t="e">
        <f aca="false">$C$21+(L8146/$C$18)</f>
        <v>#VALUE!</v>
      </c>
      <c r="N8146" s="17" t="e">
        <f aca="false">M8146-K8146</f>
        <v>#VALUE!</v>
      </c>
    </row>
    <row r="8147" customFormat="false" ht="12.75" hidden="false" customHeight="false" outlineLevel="0" collapsed="false">
      <c r="K8147" s="4" t="e">
        <f aca="true">MeasureEdgeTiming(INDIRECT($C$26),$C$7,$C$8,$F$7,K8146)</f>
        <v>#VALUE!</v>
      </c>
      <c r="L8147" s="0" t="e">
        <f aca="false">ROUND((K8147-K8146)*$C$6,0)+L8146</f>
        <v>#VALUE!</v>
      </c>
      <c r="M8147" s="4" t="e">
        <f aca="false">$C$21+(L8147/$C$18)</f>
        <v>#VALUE!</v>
      </c>
      <c r="N8147" s="17" t="e">
        <f aca="false">M8147-K8147</f>
        <v>#VALUE!</v>
      </c>
    </row>
    <row r="8148" customFormat="false" ht="12.75" hidden="false" customHeight="false" outlineLevel="0" collapsed="false">
      <c r="K8148" s="4" t="e">
        <f aca="true">MeasureEdgeTiming(INDIRECT($C$26),$C$7,$C$8,$F$7,K8147)</f>
        <v>#VALUE!</v>
      </c>
      <c r="L8148" s="0" t="e">
        <f aca="false">ROUND((K8148-K8147)*$C$6,0)+L8147</f>
        <v>#VALUE!</v>
      </c>
      <c r="M8148" s="4" t="e">
        <f aca="false">$C$21+(L8148/$C$18)</f>
        <v>#VALUE!</v>
      </c>
      <c r="N8148" s="17" t="e">
        <f aca="false">M8148-K8148</f>
        <v>#VALUE!</v>
      </c>
    </row>
    <row r="8149" customFormat="false" ht="12.75" hidden="false" customHeight="false" outlineLevel="0" collapsed="false">
      <c r="K8149" s="4" t="e">
        <f aca="true">MeasureEdgeTiming(INDIRECT($C$26),$C$7,$C$8,$F$7,K8148)</f>
        <v>#VALUE!</v>
      </c>
      <c r="L8149" s="0" t="e">
        <f aca="false">ROUND((K8149-K8148)*$C$6,0)+L8148</f>
        <v>#VALUE!</v>
      </c>
      <c r="M8149" s="4" t="e">
        <f aca="false">$C$21+(L8149/$C$18)</f>
        <v>#VALUE!</v>
      </c>
      <c r="N8149" s="17" t="e">
        <f aca="false">M8149-K8149</f>
        <v>#VALUE!</v>
      </c>
    </row>
    <row r="8150" customFormat="false" ht="12.75" hidden="false" customHeight="false" outlineLevel="0" collapsed="false">
      <c r="K8150" s="4" t="e">
        <f aca="true">MeasureEdgeTiming(INDIRECT($C$26),$C$7,$C$8,$F$7,K8149)</f>
        <v>#VALUE!</v>
      </c>
      <c r="L8150" s="0" t="e">
        <f aca="false">ROUND((K8150-K8149)*$C$6,0)+L8149</f>
        <v>#VALUE!</v>
      </c>
      <c r="M8150" s="4" t="e">
        <f aca="false">$C$21+(L8150/$C$18)</f>
        <v>#VALUE!</v>
      </c>
      <c r="N8150" s="17" t="e">
        <f aca="false">M8150-K8150</f>
        <v>#VALUE!</v>
      </c>
    </row>
    <row r="8151" customFormat="false" ht="12.75" hidden="false" customHeight="false" outlineLevel="0" collapsed="false">
      <c r="K8151" s="4" t="e">
        <f aca="true">MeasureEdgeTiming(INDIRECT($C$26),$C$7,$C$8,$F$7,K8150)</f>
        <v>#VALUE!</v>
      </c>
      <c r="L8151" s="0" t="e">
        <f aca="false">ROUND((K8151-K8150)*$C$6,0)+L8150</f>
        <v>#VALUE!</v>
      </c>
      <c r="M8151" s="4" t="e">
        <f aca="false">$C$21+(L8151/$C$18)</f>
        <v>#VALUE!</v>
      </c>
      <c r="N8151" s="17" t="e">
        <f aca="false">M8151-K8151</f>
        <v>#VALUE!</v>
      </c>
    </row>
    <row r="8152" customFormat="false" ht="12.75" hidden="false" customHeight="false" outlineLevel="0" collapsed="false">
      <c r="K8152" s="4" t="e">
        <f aca="true">MeasureEdgeTiming(INDIRECT($C$26),$C$7,$C$8,$F$7,K8151)</f>
        <v>#VALUE!</v>
      </c>
      <c r="L8152" s="0" t="e">
        <f aca="false">ROUND((K8152-K8151)*$C$6,0)+L8151</f>
        <v>#VALUE!</v>
      </c>
      <c r="M8152" s="4" t="e">
        <f aca="false">$C$21+(L8152/$C$18)</f>
        <v>#VALUE!</v>
      </c>
      <c r="N8152" s="17" t="e">
        <f aca="false">M8152-K8152</f>
        <v>#VALUE!</v>
      </c>
    </row>
    <row r="8153" customFormat="false" ht="12.75" hidden="false" customHeight="false" outlineLevel="0" collapsed="false">
      <c r="K8153" s="4" t="e">
        <f aca="true">MeasureEdgeTiming(INDIRECT($C$26),$C$7,$C$8,$F$7,K8152)</f>
        <v>#VALUE!</v>
      </c>
      <c r="L8153" s="0" t="e">
        <f aca="false">ROUND((K8153-K8152)*$C$6,0)+L8152</f>
        <v>#VALUE!</v>
      </c>
      <c r="M8153" s="4" t="e">
        <f aca="false">$C$21+(L8153/$C$18)</f>
        <v>#VALUE!</v>
      </c>
      <c r="N8153" s="17" t="e">
        <f aca="false">M8153-K8153</f>
        <v>#VALUE!</v>
      </c>
    </row>
    <row r="8154" customFormat="false" ht="12.75" hidden="false" customHeight="false" outlineLevel="0" collapsed="false">
      <c r="K8154" s="4" t="e">
        <f aca="true">MeasureEdgeTiming(INDIRECT($C$26),$C$7,$C$8,$F$7,K8153)</f>
        <v>#VALUE!</v>
      </c>
      <c r="L8154" s="0" t="e">
        <f aca="false">ROUND((K8154-K8153)*$C$6,0)+L8153</f>
        <v>#VALUE!</v>
      </c>
      <c r="M8154" s="4" t="e">
        <f aca="false">$C$21+(L8154/$C$18)</f>
        <v>#VALUE!</v>
      </c>
      <c r="N8154" s="17" t="e">
        <f aca="false">M8154-K8154</f>
        <v>#VALUE!</v>
      </c>
    </row>
    <row r="8155" customFormat="false" ht="12.75" hidden="false" customHeight="false" outlineLevel="0" collapsed="false">
      <c r="K8155" s="4" t="e">
        <f aca="true">MeasureEdgeTiming(INDIRECT($C$26),$C$7,$C$8,$F$7,K8154)</f>
        <v>#VALUE!</v>
      </c>
      <c r="L8155" s="0" t="e">
        <f aca="false">ROUND((K8155-K8154)*$C$6,0)+L8154</f>
        <v>#VALUE!</v>
      </c>
      <c r="M8155" s="4" t="e">
        <f aca="false">$C$21+(L8155/$C$18)</f>
        <v>#VALUE!</v>
      </c>
      <c r="N8155" s="17" t="e">
        <f aca="false">M8155-K8155</f>
        <v>#VALUE!</v>
      </c>
    </row>
    <row r="8156" customFormat="false" ht="12.75" hidden="false" customHeight="false" outlineLevel="0" collapsed="false">
      <c r="K8156" s="4" t="e">
        <f aca="true">MeasureEdgeTiming(INDIRECT($C$26),$C$7,$C$8,$F$7,K8155)</f>
        <v>#VALUE!</v>
      </c>
      <c r="L8156" s="0" t="e">
        <f aca="false">ROUND((K8156-K8155)*$C$6,0)+L8155</f>
        <v>#VALUE!</v>
      </c>
      <c r="M8156" s="4" t="e">
        <f aca="false">$C$21+(L8156/$C$18)</f>
        <v>#VALUE!</v>
      </c>
      <c r="N8156" s="17" t="e">
        <f aca="false">M8156-K8156</f>
        <v>#VALUE!</v>
      </c>
    </row>
    <row r="8157" customFormat="false" ht="12.75" hidden="false" customHeight="false" outlineLevel="0" collapsed="false">
      <c r="K8157" s="4" t="e">
        <f aca="true">MeasureEdgeTiming(INDIRECT($C$26),$C$7,$C$8,$F$7,K8156)</f>
        <v>#VALUE!</v>
      </c>
      <c r="L8157" s="0" t="e">
        <f aca="false">ROUND((K8157-K8156)*$C$6,0)+L8156</f>
        <v>#VALUE!</v>
      </c>
      <c r="M8157" s="4" t="e">
        <f aca="false">$C$21+(L8157/$C$18)</f>
        <v>#VALUE!</v>
      </c>
      <c r="N8157" s="17" t="e">
        <f aca="false">M8157-K8157</f>
        <v>#VALUE!</v>
      </c>
    </row>
    <row r="8158" customFormat="false" ht="12.75" hidden="false" customHeight="false" outlineLevel="0" collapsed="false">
      <c r="K8158" s="4" t="e">
        <f aca="true">MeasureEdgeTiming(INDIRECT($C$26),$C$7,$C$8,$F$7,K8157)</f>
        <v>#VALUE!</v>
      </c>
      <c r="L8158" s="0" t="e">
        <f aca="false">ROUND((K8158-K8157)*$C$6,0)+L8157</f>
        <v>#VALUE!</v>
      </c>
      <c r="M8158" s="4" t="e">
        <f aca="false">$C$21+(L8158/$C$18)</f>
        <v>#VALUE!</v>
      </c>
      <c r="N8158" s="17" t="e">
        <f aca="false">M8158-K8158</f>
        <v>#VALUE!</v>
      </c>
    </row>
    <row r="8159" customFormat="false" ht="12.75" hidden="false" customHeight="false" outlineLevel="0" collapsed="false">
      <c r="K8159" s="4" t="e">
        <f aca="true">MeasureEdgeTiming(INDIRECT($C$26),$C$7,$C$8,$F$7,K8158)</f>
        <v>#VALUE!</v>
      </c>
      <c r="L8159" s="0" t="e">
        <f aca="false">ROUND((K8159-K8158)*$C$6,0)+L8158</f>
        <v>#VALUE!</v>
      </c>
      <c r="M8159" s="4" t="e">
        <f aca="false">$C$21+(L8159/$C$18)</f>
        <v>#VALUE!</v>
      </c>
      <c r="N8159" s="17" t="e">
        <f aca="false">M8159-K8159</f>
        <v>#VALUE!</v>
      </c>
    </row>
    <row r="8160" customFormat="false" ht="12.75" hidden="false" customHeight="false" outlineLevel="0" collapsed="false">
      <c r="K8160" s="4" t="e">
        <f aca="true">MeasureEdgeTiming(INDIRECT($C$26),$C$7,$C$8,$F$7,K8159)</f>
        <v>#VALUE!</v>
      </c>
      <c r="L8160" s="0" t="e">
        <f aca="false">ROUND((K8160-K8159)*$C$6,0)+L8159</f>
        <v>#VALUE!</v>
      </c>
      <c r="M8160" s="4" t="e">
        <f aca="false">$C$21+(L8160/$C$18)</f>
        <v>#VALUE!</v>
      </c>
      <c r="N8160" s="17" t="e">
        <f aca="false">M8160-K8160</f>
        <v>#VALUE!</v>
      </c>
    </row>
    <row r="8161" customFormat="false" ht="12.75" hidden="false" customHeight="false" outlineLevel="0" collapsed="false">
      <c r="K8161" s="4" t="e">
        <f aca="true">MeasureEdgeTiming(INDIRECT($C$26),$C$7,$C$8,$F$7,K8160)</f>
        <v>#VALUE!</v>
      </c>
      <c r="L8161" s="0" t="e">
        <f aca="false">ROUND((K8161-K8160)*$C$6,0)+L8160</f>
        <v>#VALUE!</v>
      </c>
      <c r="M8161" s="4" t="e">
        <f aca="false">$C$21+(L8161/$C$18)</f>
        <v>#VALUE!</v>
      </c>
      <c r="N8161" s="17" t="e">
        <f aca="false">M8161-K8161</f>
        <v>#VALUE!</v>
      </c>
    </row>
    <row r="8162" customFormat="false" ht="12.75" hidden="false" customHeight="false" outlineLevel="0" collapsed="false">
      <c r="K8162" s="4" t="e">
        <f aca="true">MeasureEdgeTiming(INDIRECT($C$26),$C$7,$C$8,$F$7,K8161)</f>
        <v>#VALUE!</v>
      </c>
      <c r="L8162" s="0" t="e">
        <f aca="false">ROUND((K8162-K8161)*$C$6,0)+L8161</f>
        <v>#VALUE!</v>
      </c>
      <c r="M8162" s="4" t="e">
        <f aca="false">$C$21+(L8162/$C$18)</f>
        <v>#VALUE!</v>
      </c>
      <c r="N8162" s="17" t="e">
        <f aca="false">M8162-K8162</f>
        <v>#VALUE!</v>
      </c>
    </row>
    <row r="8163" customFormat="false" ht="12.75" hidden="false" customHeight="false" outlineLevel="0" collapsed="false">
      <c r="K8163" s="4" t="e">
        <f aca="true">MeasureEdgeTiming(INDIRECT($C$26),$C$7,$C$8,$F$7,K8162)</f>
        <v>#VALUE!</v>
      </c>
      <c r="L8163" s="0" t="e">
        <f aca="false">ROUND((K8163-K8162)*$C$6,0)+L8162</f>
        <v>#VALUE!</v>
      </c>
      <c r="M8163" s="4" t="e">
        <f aca="false">$C$21+(L8163/$C$18)</f>
        <v>#VALUE!</v>
      </c>
      <c r="N8163" s="17" t="e">
        <f aca="false">M8163-K8163</f>
        <v>#VALUE!</v>
      </c>
    </row>
    <row r="8164" customFormat="false" ht="12.75" hidden="false" customHeight="false" outlineLevel="0" collapsed="false">
      <c r="K8164" s="4" t="e">
        <f aca="true">MeasureEdgeTiming(INDIRECT($C$26),$C$7,$C$8,$F$7,K8163)</f>
        <v>#VALUE!</v>
      </c>
      <c r="L8164" s="0" t="e">
        <f aca="false">ROUND((K8164-K8163)*$C$6,0)+L8163</f>
        <v>#VALUE!</v>
      </c>
      <c r="M8164" s="4" t="e">
        <f aca="false">$C$21+(L8164/$C$18)</f>
        <v>#VALUE!</v>
      </c>
      <c r="N8164" s="17" t="e">
        <f aca="false">M8164-K8164</f>
        <v>#VALUE!</v>
      </c>
    </row>
    <row r="8165" customFormat="false" ht="12.75" hidden="false" customHeight="false" outlineLevel="0" collapsed="false">
      <c r="K8165" s="4" t="e">
        <f aca="true">MeasureEdgeTiming(INDIRECT($C$26),$C$7,$C$8,$F$7,K8164)</f>
        <v>#VALUE!</v>
      </c>
      <c r="L8165" s="0" t="e">
        <f aca="false">ROUND((K8165-K8164)*$C$6,0)+L8164</f>
        <v>#VALUE!</v>
      </c>
      <c r="M8165" s="4" t="e">
        <f aca="false">$C$21+(L8165/$C$18)</f>
        <v>#VALUE!</v>
      </c>
      <c r="N8165" s="17" t="e">
        <f aca="false">M8165-K8165</f>
        <v>#VALUE!</v>
      </c>
    </row>
    <row r="8166" customFormat="false" ht="12.75" hidden="false" customHeight="false" outlineLevel="0" collapsed="false">
      <c r="K8166" s="4" t="e">
        <f aca="true">MeasureEdgeTiming(INDIRECT($C$26),$C$7,$C$8,$F$7,K8165)</f>
        <v>#VALUE!</v>
      </c>
      <c r="L8166" s="0" t="e">
        <f aca="false">ROUND((K8166-K8165)*$C$6,0)+L8165</f>
        <v>#VALUE!</v>
      </c>
      <c r="M8166" s="4" t="e">
        <f aca="false">$C$21+(L8166/$C$18)</f>
        <v>#VALUE!</v>
      </c>
      <c r="N8166" s="17" t="e">
        <f aca="false">M8166-K8166</f>
        <v>#VALUE!</v>
      </c>
    </row>
    <row r="8167" customFormat="false" ht="12.75" hidden="false" customHeight="false" outlineLevel="0" collapsed="false">
      <c r="K8167" s="4" t="e">
        <f aca="true">MeasureEdgeTiming(INDIRECT($C$26),$C$7,$C$8,$F$7,K8166)</f>
        <v>#VALUE!</v>
      </c>
      <c r="L8167" s="0" t="e">
        <f aca="false">ROUND((K8167-K8166)*$C$6,0)+L8166</f>
        <v>#VALUE!</v>
      </c>
      <c r="M8167" s="4" t="e">
        <f aca="false">$C$21+(L8167/$C$18)</f>
        <v>#VALUE!</v>
      </c>
      <c r="N8167" s="17" t="e">
        <f aca="false">M8167-K8167</f>
        <v>#VALUE!</v>
      </c>
    </row>
    <row r="8168" customFormat="false" ht="12.75" hidden="false" customHeight="false" outlineLevel="0" collapsed="false">
      <c r="K8168" s="4" t="e">
        <f aca="true">MeasureEdgeTiming(INDIRECT($C$26),$C$7,$C$8,$F$7,K8167)</f>
        <v>#VALUE!</v>
      </c>
      <c r="L8168" s="0" t="e">
        <f aca="false">ROUND((K8168-K8167)*$C$6,0)+L8167</f>
        <v>#VALUE!</v>
      </c>
      <c r="M8168" s="4" t="e">
        <f aca="false">$C$21+(L8168/$C$18)</f>
        <v>#VALUE!</v>
      </c>
      <c r="N8168" s="17" t="e">
        <f aca="false">M8168-K8168</f>
        <v>#VALUE!</v>
      </c>
    </row>
    <row r="8169" customFormat="false" ht="12.75" hidden="false" customHeight="false" outlineLevel="0" collapsed="false">
      <c r="K8169" s="4" t="e">
        <f aca="true">MeasureEdgeTiming(INDIRECT($C$26),$C$7,$C$8,$F$7,K8168)</f>
        <v>#VALUE!</v>
      </c>
      <c r="L8169" s="0" t="e">
        <f aca="false">ROUND((K8169-K8168)*$C$6,0)+L8168</f>
        <v>#VALUE!</v>
      </c>
      <c r="M8169" s="4" t="e">
        <f aca="false">$C$21+(L8169/$C$18)</f>
        <v>#VALUE!</v>
      </c>
      <c r="N8169" s="17" t="e">
        <f aca="false">M8169-K8169</f>
        <v>#VALUE!</v>
      </c>
    </row>
    <row r="8170" customFormat="false" ht="12.75" hidden="false" customHeight="false" outlineLevel="0" collapsed="false">
      <c r="K8170" s="4" t="e">
        <f aca="true">MeasureEdgeTiming(INDIRECT($C$26),$C$7,$C$8,$F$7,K8169)</f>
        <v>#VALUE!</v>
      </c>
      <c r="L8170" s="0" t="e">
        <f aca="false">ROUND((K8170-K8169)*$C$6,0)+L8169</f>
        <v>#VALUE!</v>
      </c>
      <c r="M8170" s="4" t="e">
        <f aca="false">$C$21+(L8170/$C$18)</f>
        <v>#VALUE!</v>
      </c>
      <c r="N8170" s="17" t="e">
        <f aca="false">M8170-K8170</f>
        <v>#VALUE!</v>
      </c>
    </row>
    <row r="8171" customFormat="false" ht="12.75" hidden="false" customHeight="false" outlineLevel="0" collapsed="false">
      <c r="K8171" s="4" t="e">
        <f aca="true">MeasureEdgeTiming(INDIRECT($C$26),$C$7,$C$8,$F$7,K8170)</f>
        <v>#VALUE!</v>
      </c>
      <c r="L8171" s="0" t="e">
        <f aca="false">ROUND((K8171-K8170)*$C$6,0)+L8170</f>
        <v>#VALUE!</v>
      </c>
      <c r="M8171" s="4" t="e">
        <f aca="false">$C$21+(L8171/$C$18)</f>
        <v>#VALUE!</v>
      </c>
      <c r="N8171" s="17" t="e">
        <f aca="false">M8171-K8171</f>
        <v>#VALUE!</v>
      </c>
    </row>
    <row r="8172" customFormat="false" ht="12.75" hidden="false" customHeight="false" outlineLevel="0" collapsed="false">
      <c r="K8172" s="4" t="e">
        <f aca="true">MeasureEdgeTiming(INDIRECT($C$26),$C$7,$C$8,$F$7,K8171)</f>
        <v>#VALUE!</v>
      </c>
      <c r="L8172" s="0" t="e">
        <f aca="false">ROUND((K8172-K8171)*$C$6,0)+L8171</f>
        <v>#VALUE!</v>
      </c>
      <c r="M8172" s="4" t="e">
        <f aca="false">$C$21+(L8172/$C$18)</f>
        <v>#VALUE!</v>
      </c>
      <c r="N8172" s="17" t="e">
        <f aca="false">M8172-K8172</f>
        <v>#VALUE!</v>
      </c>
    </row>
    <row r="8173" customFormat="false" ht="12.75" hidden="false" customHeight="false" outlineLevel="0" collapsed="false">
      <c r="K8173" s="4" t="e">
        <f aca="true">MeasureEdgeTiming(INDIRECT($C$26),$C$7,$C$8,$F$7,K8172)</f>
        <v>#VALUE!</v>
      </c>
      <c r="L8173" s="0" t="e">
        <f aca="false">ROUND((K8173-K8172)*$C$6,0)+L8172</f>
        <v>#VALUE!</v>
      </c>
      <c r="M8173" s="4" t="e">
        <f aca="false">$C$21+(L8173/$C$18)</f>
        <v>#VALUE!</v>
      </c>
      <c r="N8173" s="17" t="e">
        <f aca="false">M8173-K8173</f>
        <v>#VALUE!</v>
      </c>
    </row>
    <row r="8174" customFormat="false" ht="12.75" hidden="false" customHeight="false" outlineLevel="0" collapsed="false">
      <c r="K8174" s="4" t="e">
        <f aca="true">MeasureEdgeTiming(INDIRECT($C$26),$C$7,$C$8,$F$7,K8173)</f>
        <v>#VALUE!</v>
      </c>
      <c r="L8174" s="0" t="e">
        <f aca="false">ROUND((K8174-K8173)*$C$6,0)+L8173</f>
        <v>#VALUE!</v>
      </c>
      <c r="M8174" s="4" t="e">
        <f aca="false">$C$21+(L8174/$C$18)</f>
        <v>#VALUE!</v>
      </c>
      <c r="N8174" s="17" t="e">
        <f aca="false">M8174-K8174</f>
        <v>#VALUE!</v>
      </c>
    </row>
    <row r="8175" customFormat="false" ht="12.75" hidden="false" customHeight="false" outlineLevel="0" collapsed="false">
      <c r="K8175" s="4" t="e">
        <f aca="true">MeasureEdgeTiming(INDIRECT($C$26),$C$7,$C$8,$F$7,K8174)</f>
        <v>#VALUE!</v>
      </c>
      <c r="L8175" s="0" t="e">
        <f aca="false">ROUND((K8175-K8174)*$C$6,0)+L8174</f>
        <v>#VALUE!</v>
      </c>
      <c r="M8175" s="4" t="e">
        <f aca="false">$C$21+(L8175/$C$18)</f>
        <v>#VALUE!</v>
      </c>
      <c r="N8175" s="17" t="e">
        <f aca="false">M8175-K8175</f>
        <v>#VALUE!</v>
      </c>
    </row>
    <row r="8176" customFormat="false" ht="12.75" hidden="false" customHeight="false" outlineLevel="0" collapsed="false">
      <c r="K8176" s="4" t="e">
        <f aca="true">MeasureEdgeTiming(INDIRECT($C$26),$C$7,$C$8,$F$7,K8175)</f>
        <v>#VALUE!</v>
      </c>
      <c r="L8176" s="0" t="e">
        <f aca="false">ROUND((K8176-K8175)*$C$6,0)+L8175</f>
        <v>#VALUE!</v>
      </c>
      <c r="M8176" s="4" t="e">
        <f aca="false">$C$21+(L8176/$C$18)</f>
        <v>#VALUE!</v>
      </c>
      <c r="N8176" s="17" t="e">
        <f aca="false">M8176-K8176</f>
        <v>#VALUE!</v>
      </c>
    </row>
    <row r="8177" customFormat="false" ht="12.75" hidden="false" customHeight="false" outlineLevel="0" collapsed="false">
      <c r="K8177" s="4" t="e">
        <f aca="true">MeasureEdgeTiming(INDIRECT($C$26),$C$7,$C$8,$F$7,K8176)</f>
        <v>#VALUE!</v>
      </c>
      <c r="L8177" s="0" t="e">
        <f aca="false">ROUND((K8177-K8176)*$C$6,0)+L8176</f>
        <v>#VALUE!</v>
      </c>
      <c r="M8177" s="4" t="e">
        <f aca="false">$C$21+(L8177/$C$18)</f>
        <v>#VALUE!</v>
      </c>
      <c r="N8177" s="17" t="e">
        <f aca="false">M8177-K8177</f>
        <v>#VALUE!</v>
      </c>
    </row>
    <row r="8178" customFormat="false" ht="12.75" hidden="false" customHeight="false" outlineLevel="0" collapsed="false">
      <c r="K8178" s="4" t="e">
        <f aca="true">MeasureEdgeTiming(INDIRECT($C$26),$C$7,$C$8,$F$7,K8177)</f>
        <v>#VALUE!</v>
      </c>
      <c r="L8178" s="0" t="e">
        <f aca="false">ROUND((K8178-K8177)*$C$6,0)+L8177</f>
        <v>#VALUE!</v>
      </c>
      <c r="M8178" s="4" t="e">
        <f aca="false">$C$21+(L8178/$C$18)</f>
        <v>#VALUE!</v>
      </c>
      <c r="N8178" s="17" t="e">
        <f aca="false">M8178-K8178</f>
        <v>#VALUE!</v>
      </c>
    </row>
    <row r="8179" customFormat="false" ht="12.75" hidden="false" customHeight="false" outlineLevel="0" collapsed="false">
      <c r="K8179" s="4" t="e">
        <f aca="true">MeasureEdgeTiming(INDIRECT($C$26),$C$7,$C$8,$F$7,K8178)</f>
        <v>#VALUE!</v>
      </c>
      <c r="L8179" s="0" t="e">
        <f aca="false">ROUND((K8179-K8178)*$C$6,0)+L8178</f>
        <v>#VALUE!</v>
      </c>
      <c r="M8179" s="4" t="e">
        <f aca="false">$C$21+(L8179/$C$18)</f>
        <v>#VALUE!</v>
      </c>
      <c r="N8179" s="17" t="e">
        <f aca="false">M8179-K8179</f>
        <v>#VALUE!</v>
      </c>
    </row>
    <row r="8180" customFormat="false" ht="12.75" hidden="false" customHeight="false" outlineLevel="0" collapsed="false">
      <c r="K8180" s="4" t="e">
        <f aca="true">MeasureEdgeTiming(INDIRECT($C$26),$C$7,$C$8,$F$7,K8179)</f>
        <v>#VALUE!</v>
      </c>
      <c r="L8180" s="0" t="e">
        <f aca="false">ROUND((K8180-K8179)*$C$6,0)+L8179</f>
        <v>#VALUE!</v>
      </c>
      <c r="M8180" s="4" t="e">
        <f aca="false">$C$21+(L8180/$C$18)</f>
        <v>#VALUE!</v>
      </c>
      <c r="N8180" s="17" t="e">
        <f aca="false">M8180-K8180</f>
        <v>#VALUE!</v>
      </c>
    </row>
    <row r="8181" customFormat="false" ht="12.75" hidden="false" customHeight="false" outlineLevel="0" collapsed="false">
      <c r="K8181" s="4" t="e">
        <f aca="true">MeasureEdgeTiming(INDIRECT($C$26),$C$7,$C$8,$F$7,K8180)</f>
        <v>#VALUE!</v>
      </c>
      <c r="L8181" s="0" t="e">
        <f aca="false">ROUND((K8181-K8180)*$C$6,0)+L8180</f>
        <v>#VALUE!</v>
      </c>
      <c r="M8181" s="4" t="e">
        <f aca="false">$C$21+(L8181/$C$18)</f>
        <v>#VALUE!</v>
      </c>
      <c r="N8181" s="17" t="e">
        <f aca="false">M8181-K8181</f>
        <v>#VALUE!</v>
      </c>
    </row>
    <row r="8182" customFormat="false" ht="12.75" hidden="false" customHeight="false" outlineLevel="0" collapsed="false">
      <c r="K8182" s="4" t="e">
        <f aca="true">MeasureEdgeTiming(INDIRECT($C$26),$C$7,$C$8,$F$7,K8181)</f>
        <v>#VALUE!</v>
      </c>
      <c r="L8182" s="0" t="e">
        <f aca="false">ROUND((K8182-K8181)*$C$6,0)+L8181</f>
        <v>#VALUE!</v>
      </c>
      <c r="M8182" s="4" t="e">
        <f aca="false">$C$21+(L8182/$C$18)</f>
        <v>#VALUE!</v>
      </c>
      <c r="N8182" s="17" t="e">
        <f aca="false">M8182-K8182</f>
        <v>#VALUE!</v>
      </c>
    </row>
    <row r="8183" customFormat="false" ht="12.75" hidden="false" customHeight="false" outlineLevel="0" collapsed="false">
      <c r="K8183" s="4" t="e">
        <f aca="true">MeasureEdgeTiming(INDIRECT($C$26),$C$7,$C$8,$F$7,K8182)</f>
        <v>#VALUE!</v>
      </c>
      <c r="L8183" s="0" t="e">
        <f aca="false">ROUND((K8183-K8182)*$C$6,0)+L8182</f>
        <v>#VALUE!</v>
      </c>
      <c r="M8183" s="4" t="e">
        <f aca="false">$C$21+(L8183/$C$18)</f>
        <v>#VALUE!</v>
      </c>
      <c r="N8183" s="17" t="e">
        <f aca="false">M8183-K8183</f>
        <v>#VALUE!</v>
      </c>
    </row>
    <row r="8184" customFormat="false" ht="12.75" hidden="false" customHeight="false" outlineLevel="0" collapsed="false">
      <c r="K8184" s="4" t="e">
        <f aca="true">MeasureEdgeTiming(INDIRECT($C$26),$C$7,$C$8,$F$7,K8183)</f>
        <v>#VALUE!</v>
      </c>
      <c r="L8184" s="0" t="e">
        <f aca="false">ROUND((K8184-K8183)*$C$6,0)+L8183</f>
        <v>#VALUE!</v>
      </c>
      <c r="M8184" s="4" t="e">
        <f aca="false">$C$21+(L8184/$C$18)</f>
        <v>#VALUE!</v>
      </c>
      <c r="N8184" s="17" t="e">
        <f aca="false">M8184-K8184</f>
        <v>#VALUE!</v>
      </c>
    </row>
    <row r="8185" customFormat="false" ht="12.75" hidden="false" customHeight="false" outlineLevel="0" collapsed="false">
      <c r="K8185" s="4" t="e">
        <f aca="true">MeasureEdgeTiming(INDIRECT($C$26),$C$7,$C$8,$F$7,K8184)</f>
        <v>#VALUE!</v>
      </c>
      <c r="L8185" s="0" t="e">
        <f aca="false">ROUND((K8185-K8184)*$C$6,0)+L8184</f>
        <v>#VALUE!</v>
      </c>
      <c r="M8185" s="4" t="e">
        <f aca="false">$C$21+(L8185/$C$18)</f>
        <v>#VALUE!</v>
      </c>
      <c r="N8185" s="17" t="e">
        <f aca="false">M8185-K8185</f>
        <v>#VALUE!</v>
      </c>
    </row>
    <row r="8186" customFormat="false" ht="12.75" hidden="false" customHeight="false" outlineLevel="0" collapsed="false">
      <c r="K8186" s="4" t="e">
        <f aca="true">MeasureEdgeTiming(INDIRECT($C$26),$C$7,$C$8,$F$7,K8185)</f>
        <v>#VALUE!</v>
      </c>
      <c r="L8186" s="0" t="e">
        <f aca="false">ROUND((K8186-K8185)*$C$6,0)+L8185</f>
        <v>#VALUE!</v>
      </c>
      <c r="M8186" s="4" t="e">
        <f aca="false">$C$21+(L8186/$C$18)</f>
        <v>#VALUE!</v>
      </c>
      <c r="N8186" s="17" t="e">
        <f aca="false">M8186-K8186</f>
        <v>#VALUE!</v>
      </c>
    </row>
    <row r="8187" customFormat="false" ht="12.75" hidden="false" customHeight="false" outlineLevel="0" collapsed="false">
      <c r="K8187" s="4" t="e">
        <f aca="true">MeasureEdgeTiming(INDIRECT($C$26),$C$7,$C$8,$F$7,K8186)</f>
        <v>#VALUE!</v>
      </c>
      <c r="L8187" s="0" t="e">
        <f aca="false">ROUND((K8187-K8186)*$C$6,0)+L8186</f>
        <v>#VALUE!</v>
      </c>
      <c r="M8187" s="4" t="e">
        <f aca="false">$C$21+(L8187/$C$18)</f>
        <v>#VALUE!</v>
      </c>
      <c r="N8187" s="17" t="e">
        <f aca="false">M8187-K8187</f>
        <v>#VALUE!</v>
      </c>
    </row>
    <row r="8188" customFormat="false" ht="12.75" hidden="false" customHeight="false" outlineLevel="0" collapsed="false">
      <c r="K8188" s="4" t="e">
        <f aca="true">MeasureEdgeTiming(INDIRECT($C$26),$C$7,$C$8,$F$7,K8187)</f>
        <v>#VALUE!</v>
      </c>
      <c r="L8188" s="0" t="e">
        <f aca="false">ROUND((K8188-K8187)*$C$6,0)+L8187</f>
        <v>#VALUE!</v>
      </c>
      <c r="M8188" s="4" t="e">
        <f aca="false">$C$21+(L8188/$C$18)</f>
        <v>#VALUE!</v>
      </c>
      <c r="N8188" s="17" t="e">
        <f aca="false">M8188-K8188</f>
        <v>#VALUE!</v>
      </c>
    </row>
    <row r="8189" customFormat="false" ht="12.75" hidden="false" customHeight="false" outlineLevel="0" collapsed="false">
      <c r="K8189" s="4" t="e">
        <f aca="true">MeasureEdgeTiming(INDIRECT($C$26),$C$7,$C$8,$F$7,K8188)</f>
        <v>#VALUE!</v>
      </c>
      <c r="L8189" s="0" t="e">
        <f aca="false">ROUND((K8189-K8188)*$C$6,0)+L8188</f>
        <v>#VALUE!</v>
      </c>
      <c r="M8189" s="4" t="e">
        <f aca="false">$C$21+(L8189/$C$18)</f>
        <v>#VALUE!</v>
      </c>
      <c r="N8189" s="17" t="e">
        <f aca="false">M8189-K8189</f>
        <v>#VALUE!</v>
      </c>
    </row>
    <row r="8190" customFormat="false" ht="12.75" hidden="false" customHeight="false" outlineLevel="0" collapsed="false">
      <c r="K8190" s="4" t="e">
        <f aca="true">MeasureEdgeTiming(INDIRECT($C$26),$C$7,$C$8,$F$7,K8189)</f>
        <v>#VALUE!</v>
      </c>
      <c r="L8190" s="0" t="e">
        <f aca="false">ROUND((K8190-K8189)*$C$6,0)+L8189</f>
        <v>#VALUE!</v>
      </c>
      <c r="M8190" s="4" t="e">
        <f aca="false">$C$21+(L8190/$C$18)</f>
        <v>#VALUE!</v>
      </c>
      <c r="N8190" s="17" t="e">
        <f aca="false">M8190-K8190</f>
        <v>#VALUE!</v>
      </c>
    </row>
    <row r="8191" customFormat="false" ht="12.75" hidden="false" customHeight="false" outlineLevel="0" collapsed="false">
      <c r="K8191" s="4" t="e">
        <f aca="true">MeasureEdgeTiming(INDIRECT($C$26),$C$7,$C$8,$F$7,K8190)</f>
        <v>#VALUE!</v>
      </c>
      <c r="L8191" s="0" t="e">
        <f aca="false">ROUND((K8191-K8190)*$C$6,0)+L8190</f>
        <v>#VALUE!</v>
      </c>
      <c r="M8191" s="4" t="e">
        <f aca="false">$C$21+(L8191/$C$18)</f>
        <v>#VALUE!</v>
      </c>
      <c r="N8191" s="17" t="e">
        <f aca="false">M8191-K8191</f>
        <v>#VALUE!</v>
      </c>
    </row>
    <row r="8192" customFormat="false" ht="12.75" hidden="false" customHeight="false" outlineLevel="0" collapsed="false">
      <c r="K8192" s="4" t="e">
        <f aca="true">MeasureEdgeTiming(INDIRECT($C$26),$C$7,$C$8,$F$7,K8191)</f>
        <v>#VALUE!</v>
      </c>
      <c r="L8192" s="0" t="e">
        <f aca="false">ROUND((K8192-K8191)*$C$6,0)+L8191</f>
        <v>#VALUE!</v>
      </c>
      <c r="M8192" s="4" t="e">
        <f aca="false">$C$21+(L8192/$C$18)</f>
        <v>#VALUE!</v>
      </c>
      <c r="N8192" s="17" t="e">
        <f aca="false">M8192-K8192</f>
        <v>#VALUE!</v>
      </c>
    </row>
    <row r="8193" customFormat="false" ht="12.75" hidden="false" customHeight="false" outlineLevel="0" collapsed="false">
      <c r="K8193" s="4" t="e">
        <f aca="true">MeasureEdgeTiming(INDIRECT($C$26),$C$7,$C$8,$F$7,K8192)</f>
        <v>#VALUE!</v>
      </c>
      <c r="L8193" s="0" t="e">
        <f aca="false">ROUND((K8193-K8192)*$C$6,0)+L8192</f>
        <v>#VALUE!</v>
      </c>
      <c r="M8193" s="4" t="e">
        <f aca="false">$C$21+(L8193/$C$18)</f>
        <v>#VALUE!</v>
      </c>
      <c r="N8193" s="17" t="e">
        <f aca="false">M8193-K8193</f>
        <v>#VALUE!</v>
      </c>
    </row>
    <row r="8194" customFormat="false" ht="12.75" hidden="false" customHeight="false" outlineLevel="0" collapsed="false">
      <c r="K8194" s="4" t="e">
        <f aca="true">MeasureEdgeTiming(INDIRECT($C$26),$C$7,$C$8,$F$7,K8193)</f>
        <v>#VALUE!</v>
      </c>
      <c r="L8194" s="0" t="e">
        <f aca="false">ROUND((K8194-K8193)*$C$6,0)+L8193</f>
        <v>#VALUE!</v>
      </c>
      <c r="M8194" s="4" t="e">
        <f aca="false">$C$21+(L8194/$C$18)</f>
        <v>#VALUE!</v>
      </c>
      <c r="N8194" s="17" t="e">
        <f aca="false">M8194-K8194</f>
        <v>#VALUE!</v>
      </c>
    </row>
    <row r="8195" customFormat="false" ht="12.75" hidden="false" customHeight="false" outlineLevel="0" collapsed="false">
      <c r="K8195" s="4" t="e">
        <f aca="true">MeasureEdgeTiming(INDIRECT($C$26),$C$7,$C$8,$F$7,K8194)</f>
        <v>#VALUE!</v>
      </c>
      <c r="L8195" s="0" t="e">
        <f aca="false">ROUND((K8195-K8194)*$C$6,0)+L8194</f>
        <v>#VALUE!</v>
      </c>
      <c r="M8195" s="4" t="e">
        <f aca="false">$C$21+(L8195/$C$18)</f>
        <v>#VALUE!</v>
      </c>
      <c r="N8195" s="17" t="e">
        <f aca="false">M8195-K8195</f>
        <v>#VALUE!</v>
      </c>
    </row>
    <row r="8196" customFormat="false" ht="12.75" hidden="false" customHeight="false" outlineLevel="0" collapsed="false">
      <c r="K8196" s="4" t="e">
        <f aca="true">MeasureEdgeTiming(INDIRECT($C$26),$C$7,$C$8,$F$7,K8195)</f>
        <v>#VALUE!</v>
      </c>
      <c r="L8196" s="0" t="e">
        <f aca="false">ROUND((K8196-K8195)*$C$6,0)+L8195</f>
        <v>#VALUE!</v>
      </c>
      <c r="M8196" s="4" t="e">
        <f aca="false">$C$21+(L8196/$C$18)</f>
        <v>#VALUE!</v>
      </c>
      <c r="N8196" s="17" t="e">
        <f aca="false">M8196-K8196</f>
        <v>#VALUE!</v>
      </c>
    </row>
    <row r="8197" customFormat="false" ht="12.75" hidden="false" customHeight="false" outlineLevel="0" collapsed="false">
      <c r="K8197" s="4" t="e">
        <f aca="true">MeasureEdgeTiming(INDIRECT($C$26),$C$7,$C$8,$F$7,K8196)</f>
        <v>#VALUE!</v>
      </c>
      <c r="L8197" s="0" t="e">
        <f aca="false">ROUND((K8197-K8196)*$C$6,0)+L8196</f>
        <v>#VALUE!</v>
      </c>
      <c r="M8197" s="4" t="e">
        <f aca="false">$C$21+(L8197/$C$18)</f>
        <v>#VALUE!</v>
      </c>
      <c r="N8197" s="17" t="e">
        <f aca="false">M8197-K8197</f>
        <v>#VALUE!</v>
      </c>
    </row>
    <row r="8198" customFormat="false" ht="12.75" hidden="false" customHeight="false" outlineLevel="0" collapsed="false">
      <c r="K8198" s="4" t="e">
        <f aca="true">MeasureEdgeTiming(INDIRECT($C$26),$C$7,$C$8,$F$7,K8197)</f>
        <v>#VALUE!</v>
      </c>
      <c r="L8198" s="0" t="e">
        <f aca="false">ROUND((K8198-K8197)*$C$6,0)+L8197</f>
        <v>#VALUE!</v>
      </c>
      <c r="M8198" s="4" t="e">
        <f aca="false">$C$21+(L8198/$C$18)</f>
        <v>#VALUE!</v>
      </c>
      <c r="N8198" s="17" t="e">
        <f aca="false">M8198-K8198</f>
        <v>#VALUE!</v>
      </c>
    </row>
    <row r="8199" customFormat="false" ht="12.75" hidden="false" customHeight="false" outlineLevel="0" collapsed="false">
      <c r="K8199" s="4" t="e">
        <f aca="true">MeasureEdgeTiming(INDIRECT($C$26),$C$7,$C$8,$F$7,K8198)</f>
        <v>#VALUE!</v>
      </c>
      <c r="L8199" s="0" t="e">
        <f aca="false">ROUND((K8199-K8198)*$C$6,0)+L8198</f>
        <v>#VALUE!</v>
      </c>
      <c r="M8199" s="4" t="e">
        <f aca="false">$C$21+(L8199/$C$18)</f>
        <v>#VALUE!</v>
      </c>
      <c r="N8199" s="17" t="e">
        <f aca="false">M8199-K8199</f>
        <v>#VALUE!</v>
      </c>
    </row>
    <row r="8200" customFormat="false" ht="12.75" hidden="false" customHeight="false" outlineLevel="0" collapsed="false">
      <c r="K8200" s="4" t="e">
        <f aca="true">MeasureEdgeTiming(INDIRECT($C$26),$C$7,$C$8,$F$7,K8199)</f>
        <v>#VALUE!</v>
      </c>
      <c r="L8200" s="0" t="e">
        <f aca="false">ROUND((K8200-K8199)*$C$6,0)+L8199</f>
        <v>#VALUE!</v>
      </c>
      <c r="M8200" s="4" t="e">
        <f aca="false">$C$21+(L8200/$C$18)</f>
        <v>#VALUE!</v>
      </c>
      <c r="N8200" s="17" t="e">
        <f aca="false">M8200-K8200</f>
        <v>#VALUE!</v>
      </c>
    </row>
    <row r="8201" customFormat="false" ht="12.75" hidden="false" customHeight="false" outlineLevel="0" collapsed="false">
      <c r="K8201" s="4" t="e">
        <f aca="true">MeasureEdgeTiming(INDIRECT($C$26),$C$7,$C$8,$F$7,K8200)</f>
        <v>#VALUE!</v>
      </c>
      <c r="L8201" s="0" t="e">
        <f aca="false">ROUND((K8201-K8200)*$C$6,0)+L8200</f>
        <v>#VALUE!</v>
      </c>
      <c r="M8201" s="4" t="e">
        <f aca="false">$C$21+(L8201/$C$18)</f>
        <v>#VALUE!</v>
      </c>
      <c r="N8201" s="17" t="e">
        <f aca="false">M8201-K8201</f>
        <v>#VALUE!</v>
      </c>
    </row>
    <row r="8202" customFormat="false" ht="12.75" hidden="false" customHeight="false" outlineLevel="0" collapsed="false">
      <c r="K8202" s="4" t="e">
        <f aca="true">MeasureEdgeTiming(INDIRECT($C$26),$C$7,$C$8,$F$7,K8201)</f>
        <v>#VALUE!</v>
      </c>
      <c r="L8202" s="0" t="e">
        <f aca="false">ROUND((K8202-K8201)*$C$6,0)+L8201</f>
        <v>#VALUE!</v>
      </c>
      <c r="M8202" s="4" t="e">
        <f aca="false">$C$21+(L8202/$C$18)</f>
        <v>#VALUE!</v>
      </c>
      <c r="N8202" s="17" t="e">
        <f aca="false">M8202-K8202</f>
        <v>#VALUE!</v>
      </c>
    </row>
    <row r="8203" customFormat="false" ht="12.75" hidden="false" customHeight="false" outlineLevel="0" collapsed="false">
      <c r="K8203" s="4" t="e">
        <f aca="true">MeasureEdgeTiming(INDIRECT($C$26),$C$7,$C$8,$F$7,K8202)</f>
        <v>#VALUE!</v>
      </c>
      <c r="L8203" s="0" t="e">
        <f aca="false">ROUND((K8203-K8202)*$C$6,0)+L8202</f>
        <v>#VALUE!</v>
      </c>
      <c r="M8203" s="4" t="e">
        <f aca="false">$C$21+(L8203/$C$18)</f>
        <v>#VALUE!</v>
      </c>
      <c r="N8203" s="17" t="e">
        <f aca="false">M8203-K8203</f>
        <v>#VALUE!</v>
      </c>
    </row>
    <row r="8204" customFormat="false" ht="12.75" hidden="false" customHeight="false" outlineLevel="0" collapsed="false">
      <c r="K8204" s="4" t="e">
        <f aca="true">MeasureEdgeTiming(INDIRECT($C$26),$C$7,$C$8,$F$7,K8203)</f>
        <v>#VALUE!</v>
      </c>
      <c r="L8204" s="0" t="e">
        <f aca="false">ROUND((K8204-K8203)*$C$6,0)+L8203</f>
        <v>#VALUE!</v>
      </c>
      <c r="M8204" s="4" t="e">
        <f aca="false">$C$21+(L8204/$C$18)</f>
        <v>#VALUE!</v>
      </c>
      <c r="N8204" s="17" t="e">
        <f aca="false">M8204-K8204</f>
        <v>#VALUE!</v>
      </c>
    </row>
    <row r="8205" customFormat="false" ht="12.75" hidden="false" customHeight="false" outlineLevel="0" collapsed="false">
      <c r="K8205" s="4" t="e">
        <f aca="true">MeasureEdgeTiming(INDIRECT($C$26),$C$7,$C$8,$F$7,K8204)</f>
        <v>#VALUE!</v>
      </c>
      <c r="L8205" s="0" t="e">
        <f aca="false">ROUND((K8205-K8204)*$C$6,0)+L8204</f>
        <v>#VALUE!</v>
      </c>
      <c r="M8205" s="4" t="e">
        <f aca="false">$C$21+(L8205/$C$18)</f>
        <v>#VALUE!</v>
      </c>
      <c r="N8205" s="17" t="e">
        <f aca="false">M8205-K8205</f>
        <v>#VALUE!</v>
      </c>
    </row>
    <row r="8206" customFormat="false" ht="12.75" hidden="false" customHeight="false" outlineLevel="0" collapsed="false">
      <c r="K8206" s="4" t="e">
        <f aca="true">MeasureEdgeTiming(INDIRECT($C$26),$C$7,$C$8,$F$7,K8205)</f>
        <v>#VALUE!</v>
      </c>
      <c r="L8206" s="0" t="e">
        <f aca="false">ROUND((K8206-K8205)*$C$6,0)+L8205</f>
        <v>#VALUE!</v>
      </c>
      <c r="M8206" s="4" t="e">
        <f aca="false">$C$21+(L8206/$C$18)</f>
        <v>#VALUE!</v>
      </c>
      <c r="N8206" s="17" t="e">
        <f aca="false">M8206-K8206</f>
        <v>#VALUE!</v>
      </c>
    </row>
    <row r="8207" customFormat="false" ht="12.75" hidden="false" customHeight="false" outlineLevel="0" collapsed="false">
      <c r="K8207" s="4" t="e">
        <f aca="true">MeasureEdgeTiming(INDIRECT($C$26),$C$7,$C$8,$F$7,K8206)</f>
        <v>#VALUE!</v>
      </c>
      <c r="L8207" s="0" t="e">
        <f aca="false">ROUND((K8207-K8206)*$C$6,0)+L8206</f>
        <v>#VALUE!</v>
      </c>
      <c r="M8207" s="4" t="e">
        <f aca="false">$C$21+(L8207/$C$18)</f>
        <v>#VALUE!</v>
      </c>
      <c r="N8207" s="17" t="e">
        <f aca="false">M8207-K8207</f>
        <v>#VALUE!</v>
      </c>
    </row>
    <row r="8208" customFormat="false" ht="12.75" hidden="false" customHeight="false" outlineLevel="0" collapsed="false">
      <c r="K8208" s="4" t="e">
        <f aca="true">MeasureEdgeTiming(INDIRECT($C$26),$C$7,$C$8,$F$7,K8207)</f>
        <v>#VALUE!</v>
      </c>
      <c r="L8208" s="0" t="e">
        <f aca="false">ROUND((K8208-K8207)*$C$6,0)+L8207</f>
        <v>#VALUE!</v>
      </c>
      <c r="M8208" s="4" t="e">
        <f aca="false">$C$21+(L8208/$C$18)</f>
        <v>#VALUE!</v>
      </c>
      <c r="N8208" s="17" t="e">
        <f aca="false">M8208-K8208</f>
        <v>#VALUE!</v>
      </c>
    </row>
    <row r="8209" customFormat="false" ht="12.75" hidden="false" customHeight="false" outlineLevel="0" collapsed="false">
      <c r="K8209" s="4" t="e">
        <f aca="true">MeasureEdgeTiming(INDIRECT($C$26),$C$7,$C$8,$F$7,K8208)</f>
        <v>#VALUE!</v>
      </c>
      <c r="L8209" s="0" t="e">
        <f aca="false">ROUND((K8209-K8208)*$C$6,0)+L8208</f>
        <v>#VALUE!</v>
      </c>
      <c r="M8209" s="4" t="e">
        <f aca="false">$C$21+(L8209/$C$18)</f>
        <v>#VALUE!</v>
      </c>
      <c r="N8209" s="17" t="e">
        <f aca="false">M8209-K8209</f>
        <v>#VALUE!</v>
      </c>
    </row>
    <row r="8210" customFormat="false" ht="12.75" hidden="false" customHeight="false" outlineLevel="0" collapsed="false">
      <c r="K8210" s="4" t="e">
        <f aca="true">MeasureEdgeTiming(INDIRECT($C$26),$C$7,$C$8,$F$7,K8209)</f>
        <v>#VALUE!</v>
      </c>
      <c r="L8210" s="0" t="e">
        <f aca="false">ROUND((K8210-K8209)*$C$6,0)+L8209</f>
        <v>#VALUE!</v>
      </c>
      <c r="M8210" s="4" t="e">
        <f aca="false">$C$21+(L8210/$C$18)</f>
        <v>#VALUE!</v>
      </c>
      <c r="N8210" s="17" t="e">
        <f aca="false">M8210-K8210</f>
        <v>#VALUE!</v>
      </c>
    </row>
    <row r="8211" customFormat="false" ht="12.75" hidden="false" customHeight="false" outlineLevel="0" collapsed="false">
      <c r="K8211" s="4" t="e">
        <f aca="true">MeasureEdgeTiming(INDIRECT($C$26),$C$7,$C$8,$F$7,K8210)</f>
        <v>#VALUE!</v>
      </c>
      <c r="L8211" s="0" t="e">
        <f aca="false">ROUND((K8211-K8210)*$C$6,0)+L8210</f>
        <v>#VALUE!</v>
      </c>
      <c r="M8211" s="4" t="e">
        <f aca="false">$C$21+(L8211/$C$18)</f>
        <v>#VALUE!</v>
      </c>
      <c r="N8211" s="17" t="e">
        <f aca="false">M8211-K8211</f>
        <v>#VALUE!</v>
      </c>
    </row>
    <row r="8212" customFormat="false" ht="12.75" hidden="false" customHeight="false" outlineLevel="0" collapsed="false">
      <c r="K8212" s="4" t="e">
        <f aca="true">MeasureEdgeTiming(INDIRECT($C$26),$C$7,$C$8,$F$7,K8211)</f>
        <v>#VALUE!</v>
      </c>
      <c r="L8212" s="0" t="e">
        <f aca="false">ROUND((K8212-K8211)*$C$6,0)+L8211</f>
        <v>#VALUE!</v>
      </c>
      <c r="M8212" s="4" t="e">
        <f aca="false">$C$21+(L8212/$C$18)</f>
        <v>#VALUE!</v>
      </c>
      <c r="N8212" s="17" t="e">
        <f aca="false">M8212-K8212</f>
        <v>#VALUE!</v>
      </c>
    </row>
    <row r="8213" customFormat="false" ht="12.75" hidden="false" customHeight="false" outlineLevel="0" collapsed="false">
      <c r="K8213" s="4" t="e">
        <f aca="true">MeasureEdgeTiming(INDIRECT($C$26),$C$7,$C$8,$F$7,K8212)</f>
        <v>#VALUE!</v>
      </c>
      <c r="L8213" s="0" t="e">
        <f aca="false">ROUND((K8213-K8212)*$C$6,0)+L8212</f>
        <v>#VALUE!</v>
      </c>
      <c r="M8213" s="4" t="e">
        <f aca="false">$C$21+(L8213/$C$18)</f>
        <v>#VALUE!</v>
      </c>
      <c r="N8213" s="17" t="e">
        <f aca="false">M8213-K8213</f>
        <v>#VALUE!</v>
      </c>
    </row>
    <row r="8214" customFormat="false" ht="12.75" hidden="false" customHeight="false" outlineLevel="0" collapsed="false">
      <c r="K8214" s="4" t="e">
        <f aca="true">MeasureEdgeTiming(INDIRECT($C$26),$C$7,$C$8,$F$7,K8213)</f>
        <v>#VALUE!</v>
      </c>
      <c r="L8214" s="0" t="e">
        <f aca="false">ROUND((K8214-K8213)*$C$6,0)+L8213</f>
        <v>#VALUE!</v>
      </c>
      <c r="M8214" s="4" t="e">
        <f aca="false">$C$21+(L8214/$C$18)</f>
        <v>#VALUE!</v>
      </c>
      <c r="N8214" s="17" t="e">
        <f aca="false">M8214-K8214</f>
        <v>#VALUE!</v>
      </c>
    </row>
    <row r="8215" customFormat="false" ht="12.75" hidden="false" customHeight="false" outlineLevel="0" collapsed="false">
      <c r="K8215" s="4" t="e">
        <f aca="true">MeasureEdgeTiming(INDIRECT($C$26),$C$7,$C$8,$F$7,K8214)</f>
        <v>#VALUE!</v>
      </c>
      <c r="L8215" s="0" t="e">
        <f aca="false">ROUND((K8215-K8214)*$C$6,0)+L8214</f>
        <v>#VALUE!</v>
      </c>
      <c r="M8215" s="4" t="e">
        <f aca="false">$C$21+(L8215/$C$18)</f>
        <v>#VALUE!</v>
      </c>
      <c r="N8215" s="17" t="e">
        <f aca="false">M8215-K8215</f>
        <v>#VALUE!</v>
      </c>
    </row>
    <row r="8216" customFormat="false" ht="12.75" hidden="false" customHeight="false" outlineLevel="0" collapsed="false">
      <c r="K8216" s="4" t="e">
        <f aca="true">MeasureEdgeTiming(INDIRECT($C$26),$C$7,$C$8,$F$7,K8215)</f>
        <v>#VALUE!</v>
      </c>
      <c r="L8216" s="0" t="e">
        <f aca="false">ROUND((K8216-K8215)*$C$6,0)+L8215</f>
        <v>#VALUE!</v>
      </c>
      <c r="M8216" s="4" t="e">
        <f aca="false">$C$21+(L8216/$C$18)</f>
        <v>#VALUE!</v>
      </c>
      <c r="N8216" s="17" t="e">
        <f aca="false">M8216-K8216</f>
        <v>#VALUE!</v>
      </c>
    </row>
    <row r="8217" customFormat="false" ht="12.75" hidden="false" customHeight="false" outlineLevel="0" collapsed="false">
      <c r="K8217" s="4" t="e">
        <f aca="true">MeasureEdgeTiming(INDIRECT($C$26),$C$7,$C$8,$F$7,K8216)</f>
        <v>#VALUE!</v>
      </c>
      <c r="L8217" s="0" t="e">
        <f aca="false">ROUND((K8217-K8216)*$C$6,0)+L8216</f>
        <v>#VALUE!</v>
      </c>
      <c r="M8217" s="4" t="e">
        <f aca="false">$C$21+(L8217/$C$18)</f>
        <v>#VALUE!</v>
      </c>
      <c r="N8217" s="17" t="e">
        <f aca="false">M8217-K8217</f>
        <v>#VALUE!</v>
      </c>
    </row>
    <row r="8218" customFormat="false" ht="12.75" hidden="false" customHeight="false" outlineLevel="0" collapsed="false">
      <c r="K8218" s="4" t="e">
        <f aca="true">MeasureEdgeTiming(INDIRECT($C$26),$C$7,$C$8,$F$7,K8217)</f>
        <v>#VALUE!</v>
      </c>
      <c r="L8218" s="0" t="e">
        <f aca="false">ROUND((K8218-K8217)*$C$6,0)+L8217</f>
        <v>#VALUE!</v>
      </c>
      <c r="M8218" s="4" t="e">
        <f aca="false">$C$21+(L8218/$C$18)</f>
        <v>#VALUE!</v>
      </c>
      <c r="N8218" s="17" t="e">
        <f aca="false">M8218-K8218</f>
        <v>#VALUE!</v>
      </c>
    </row>
    <row r="8219" customFormat="false" ht="12.75" hidden="false" customHeight="false" outlineLevel="0" collapsed="false">
      <c r="K8219" s="4" t="e">
        <f aca="true">MeasureEdgeTiming(INDIRECT($C$26),$C$7,$C$8,$F$7,K8218)</f>
        <v>#VALUE!</v>
      </c>
      <c r="L8219" s="0" t="e">
        <f aca="false">ROUND((K8219-K8218)*$C$6,0)+L8218</f>
        <v>#VALUE!</v>
      </c>
      <c r="M8219" s="4" t="e">
        <f aca="false">$C$21+(L8219/$C$18)</f>
        <v>#VALUE!</v>
      </c>
      <c r="N8219" s="17" t="e">
        <f aca="false">M8219-K8219</f>
        <v>#VALUE!</v>
      </c>
    </row>
    <row r="8220" customFormat="false" ht="12.75" hidden="false" customHeight="false" outlineLevel="0" collapsed="false">
      <c r="K8220" s="4" t="e">
        <f aca="true">MeasureEdgeTiming(INDIRECT($C$26),$C$7,$C$8,$F$7,K8219)</f>
        <v>#VALUE!</v>
      </c>
      <c r="L8220" s="0" t="e">
        <f aca="false">ROUND((K8220-K8219)*$C$6,0)+L8219</f>
        <v>#VALUE!</v>
      </c>
      <c r="M8220" s="4" t="e">
        <f aca="false">$C$21+(L8220/$C$18)</f>
        <v>#VALUE!</v>
      </c>
      <c r="N8220" s="17" t="e">
        <f aca="false">M8220-K8220</f>
        <v>#VALUE!</v>
      </c>
    </row>
    <row r="8221" customFormat="false" ht="12.75" hidden="false" customHeight="false" outlineLevel="0" collapsed="false">
      <c r="K8221" s="4" t="e">
        <f aca="true">MeasureEdgeTiming(INDIRECT($C$26),$C$7,$C$8,$F$7,K8220)</f>
        <v>#VALUE!</v>
      </c>
      <c r="L8221" s="0" t="e">
        <f aca="false">ROUND((K8221-K8220)*$C$6,0)+L8220</f>
        <v>#VALUE!</v>
      </c>
      <c r="M8221" s="4" t="e">
        <f aca="false">$C$21+(L8221/$C$18)</f>
        <v>#VALUE!</v>
      </c>
      <c r="N8221" s="17" t="e">
        <f aca="false">M8221-K8221</f>
        <v>#VALUE!</v>
      </c>
    </row>
    <row r="8222" customFormat="false" ht="12.75" hidden="false" customHeight="false" outlineLevel="0" collapsed="false">
      <c r="K8222" s="4" t="e">
        <f aca="true">MeasureEdgeTiming(INDIRECT($C$26),$C$7,$C$8,$F$7,K8221)</f>
        <v>#VALUE!</v>
      </c>
      <c r="L8222" s="0" t="e">
        <f aca="false">ROUND((K8222-K8221)*$C$6,0)+L8221</f>
        <v>#VALUE!</v>
      </c>
      <c r="M8222" s="4" t="e">
        <f aca="false">$C$21+(L8222/$C$18)</f>
        <v>#VALUE!</v>
      </c>
      <c r="N8222" s="17" t="e">
        <f aca="false">M8222-K8222</f>
        <v>#VALUE!</v>
      </c>
    </row>
    <row r="8223" customFormat="false" ht="12.75" hidden="false" customHeight="false" outlineLevel="0" collapsed="false">
      <c r="K8223" s="4" t="e">
        <f aca="true">MeasureEdgeTiming(INDIRECT($C$26),$C$7,$C$8,$F$7,K8222)</f>
        <v>#VALUE!</v>
      </c>
      <c r="L8223" s="0" t="e">
        <f aca="false">ROUND((K8223-K8222)*$C$6,0)+L8222</f>
        <v>#VALUE!</v>
      </c>
      <c r="M8223" s="4" t="e">
        <f aca="false">$C$21+(L8223/$C$18)</f>
        <v>#VALUE!</v>
      </c>
      <c r="N8223" s="17" t="e">
        <f aca="false">M8223-K8223</f>
        <v>#VALUE!</v>
      </c>
    </row>
    <row r="8224" customFormat="false" ht="12.75" hidden="false" customHeight="false" outlineLevel="0" collapsed="false">
      <c r="K8224" s="4" t="e">
        <f aca="true">MeasureEdgeTiming(INDIRECT($C$26),$C$7,$C$8,$F$7,K8223)</f>
        <v>#VALUE!</v>
      </c>
      <c r="L8224" s="0" t="e">
        <f aca="false">ROUND((K8224-K8223)*$C$6,0)+L8223</f>
        <v>#VALUE!</v>
      </c>
      <c r="M8224" s="4" t="e">
        <f aca="false">$C$21+(L8224/$C$18)</f>
        <v>#VALUE!</v>
      </c>
      <c r="N8224" s="17" t="e">
        <f aca="false">M8224-K8224</f>
        <v>#VALUE!</v>
      </c>
    </row>
    <row r="8225" customFormat="false" ht="12.75" hidden="false" customHeight="false" outlineLevel="0" collapsed="false">
      <c r="K8225" s="4" t="e">
        <f aca="true">MeasureEdgeTiming(INDIRECT($C$26),$C$7,$C$8,$F$7,K8224)</f>
        <v>#VALUE!</v>
      </c>
      <c r="L8225" s="0" t="e">
        <f aca="false">ROUND((K8225-K8224)*$C$6,0)+L8224</f>
        <v>#VALUE!</v>
      </c>
      <c r="M8225" s="4" t="e">
        <f aca="false">$C$21+(L8225/$C$18)</f>
        <v>#VALUE!</v>
      </c>
      <c r="N8225" s="17" t="e">
        <f aca="false">M8225-K8225</f>
        <v>#VALUE!</v>
      </c>
    </row>
    <row r="8226" customFormat="false" ht="12.75" hidden="false" customHeight="false" outlineLevel="0" collapsed="false">
      <c r="K8226" s="4" t="e">
        <f aca="true">MeasureEdgeTiming(INDIRECT($C$26),$C$7,$C$8,$F$7,K8225)</f>
        <v>#VALUE!</v>
      </c>
      <c r="L8226" s="0" t="e">
        <f aca="false">ROUND((K8226-K8225)*$C$6,0)+L8225</f>
        <v>#VALUE!</v>
      </c>
      <c r="M8226" s="4" t="e">
        <f aca="false">$C$21+(L8226/$C$18)</f>
        <v>#VALUE!</v>
      </c>
      <c r="N8226" s="17" t="e">
        <f aca="false">M8226-K8226</f>
        <v>#VALUE!</v>
      </c>
    </row>
    <row r="8227" customFormat="false" ht="12.75" hidden="false" customHeight="false" outlineLevel="0" collapsed="false">
      <c r="K8227" s="4" t="e">
        <f aca="true">MeasureEdgeTiming(INDIRECT($C$26),$C$7,$C$8,$F$7,K8226)</f>
        <v>#VALUE!</v>
      </c>
      <c r="L8227" s="0" t="e">
        <f aca="false">ROUND((K8227-K8226)*$C$6,0)+L8226</f>
        <v>#VALUE!</v>
      </c>
      <c r="M8227" s="4" t="e">
        <f aca="false">$C$21+(L8227/$C$18)</f>
        <v>#VALUE!</v>
      </c>
      <c r="N8227" s="17" t="e">
        <f aca="false">M8227-K8227</f>
        <v>#VALUE!</v>
      </c>
    </row>
    <row r="8228" customFormat="false" ht="12.75" hidden="false" customHeight="false" outlineLevel="0" collapsed="false">
      <c r="K8228" s="4" t="e">
        <f aca="true">MeasureEdgeTiming(INDIRECT($C$26),$C$7,$C$8,$F$7,K8227)</f>
        <v>#VALUE!</v>
      </c>
      <c r="L8228" s="0" t="e">
        <f aca="false">ROUND((K8228-K8227)*$C$6,0)+L8227</f>
        <v>#VALUE!</v>
      </c>
      <c r="M8228" s="4" t="e">
        <f aca="false">$C$21+(L8228/$C$18)</f>
        <v>#VALUE!</v>
      </c>
      <c r="N8228" s="17" t="e">
        <f aca="false">M8228-K8228</f>
        <v>#VALUE!</v>
      </c>
    </row>
    <row r="8229" customFormat="false" ht="12.75" hidden="false" customHeight="false" outlineLevel="0" collapsed="false">
      <c r="K8229" s="4" t="e">
        <f aca="true">MeasureEdgeTiming(INDIRECT($C$26),$C$7,$C$8,$F$7,K8228)</f>
        <v>#VALUE!</v>
      </c>
      <c r="L8229" s="0" t="e">
        <f aca="false">ROUND((K8229-K8228)*$C$6,0)+L8228</f>
        <v>#VALUE!</v>
      </c>
      <c r="M8229" s="4" t="e">
        <f aca="false">$C$21+(L8229/$C$18)</f>
        <v>#VALUE!</v>
      </c>
      <c r="N8229" s="17" t="e">
        <f aca="false">M8229-K8229</f>
        <v>#VALUE!</v>
      </c>
    </row>
    <row r="8230" customFormat="false" ht="12.75" hidden="false" customHeight="false" outlineLevel="0" collapsed="false">
      <c r="K8230" s="4" t="e">
        <f aca="true">MeasureEdgeTiming(INDIRECT($C$26),$C$7,$C$8,$F$7,K8229)</f>
        <v>#VALUE!</v>
      </c>
      <c r="L8230" s="0" t="e">
        <f aca="false">ROUND((K8230-K8229)*$C$6,0)+L8229</f>
        <v>#VALUE!</v>
      </c>
      <c r="M8230" s="4" t="e">
        <f aca="false">$C$21+(L8230/$C$18)</f>
        <v>#VALUE!</v>
      </c>
      <c r="N8230" s="17" t="e">
        <f aca="false">M8230-K8230</f>
        <v>#VALUE!</v>
      </c>
    </row>
    <row r="8231" customFormat="false" ht="12.75" hidden="false" customHeight="false" outlineLevel="0" collapsed="false">
      <c r="K8231" s="4" t="e">
        <f aca="true">MeasureEdgeTiming(INDIRECT($C$26),$C$7,$C$8,$F$7,K8230)</f>
        <v>#VALUE!</v>
      </c>
      <c r="L8231" s="0" t="e">
        <f aca="false">ROUND((K8231-K8230)*$C$6,0)+L8230</f>
        <v>#VALUE!</v>
      </c>
      <c r="M8231" s="4" t="e">
        <f aca="false">$C$21+(L8231/$C$18)</f>
        <v>#VALUE!</v>
      </c>
      <c r="N8231" s="17" t="e">
        <f aca="false">M8231-K8231</f>
        <v>#VALUE!</v>
      </c>
    </row>
    <row r="8232" customFormat="false" ht="12.75" hidden="false" customHeight="false" outlineLevel="0" collapsed="false">
      <c r="K8232" s="4" t="e">
        <f aca="true">MeasureEdgeTiming(INDIRECT($C$26),$C$7,$C$8,$F$7,K8231)</f>
        <v>#VALUE!</v>
      </c>
      <c r="L8232" s="0" t="e">
        <f aca="false">ROUND((K8232-K8231)*$C$6,0)+L8231</f>
        <v>#VALUE!</v>
      </c>
      <c r="M8232" s="4" t="e">
        <f aca="false">$C$21+(L8232/$C$18)</f>
        <v>#VALUE!</v>
      </c>
      <c r="N8232" s="17" t="e">
        <f aca="false">M8232-K8232</f>
        <v>#VALUE!</v>
      </c>
    </row>
    <row r="8233" customFormat="false" ht="12.75" hidden="false" customHeight="false" outlineLevel="0" collapsed="false">
      <c r="K8233" s="4" t="e">
        <f aca="true">MeasureEdgeTiming(INDIRECT($C$26),$C$7,$C$8,$F$7,K8232)</f>
        <v>#VALUE!</v>
      </c>
      <c r="L8233" s="0" t="e">
        <f aca="false">ROUND((K8233-K8232)*$C$6,0)+L8232</f>
        <v>#VALUE!</v>
      </c>
      <c r="M8233" s="4" t="e">
        <f aca="false">$C$21+(L8233/$C$18)</f>
        <v>#VALUE!</v>
      </c>
      <c r="N8233" s="17" t="e">
        <f aca="false">M8233-K8233</f>
        <v>#VALUE!</v>
      </c>
    </row>
    <row r="8234" customFormat="false" ht="12.75" hidden="false" customHeight="false" outlineLevel="0" collapsed="false">
      <c r="K8234" s="4" t="e">
        <f aca="true">MeasureEdgeTiming(INDIRECT($C$26),$C$7,$C$8,$F$7,K8233)</f>
        <v>#VALUE!</v>
      </c>
      <c r="L8234" s="0" t="e">
        <f aca="false">ROUND((K8234-K8233)*$C$6,0)+L8233</f>
        <v>#VALUE!</v>
      </c>
      <c r="M8234" s="4" t="e">
        <f aca="false">$C$21+(L8234/$C$18)</f>
        <v>#VALUE!</v>
      </c>
      <c r="N8234" s="17" t="e">
        <f aca="false">M8234-K8234</f>
        <v>#VALUE!</v>
      </c>
    </row>
    <row r="8235" customFormat="false" ht="12.75" hidden="false" customHeight="false" outlineLevel="0" collapsed="false">
      <c r="K8235" s="4" t="e">
        <f aca="true">MeasureEdgeTiming(INDIRECT($C$26),$C$7,$C$8,$F$7,K8234)</f>
        <v>#VALUE!</v>
      </c>
      <c r="L8235" s="0" t="e">
        <f aca="false">ROUND((K8235-K8234)*$C$6,0)+L8234</f>
        <v>#VALUE!</v>
      </c>
      <c r="M8235" s="4" t="e">
        <f aca="false">$C$21+(L8235/$C$18)</f>
        <v>#VALUE!</v>
      </c>
      <c r="N8235" s="17" t="e">
        <f aca="false">M8235-K8235</f>
        <v>#VALUE!</v>
      </c>
    </row>
    <row r="8236" customFormat="false" ht="12.75" hidden="false" customHeight="false" outlineLevel="0" collapsed="false">
      <c r="K8236" s="4" t="e">
        <f aca="true">MeasureEdgeTiming(INDIRECT($C$26),$C$7,$C$8,$F$7,K8235)</f>
        <v>#VALUE!</v>
      </c>
      <c r="L8236" s="0" t="e">
        <f aca="false">ROUND((K8236-K8235)*$C$6,0)+L8235</f>
        <v>#VALUE!</v>
      </c>
      <c r="M8236" s="4" t="e">
        <f aca="false">$C$21+(L8236/$C$18)</f>
        <v>#VALUE!</v>
      </c>
      <c r="N8236" s="17" t="e">
        <f aca="false">M8236-K8236</f>
        <v>#VALUE!</v>
      </c>
    </row>
    <row r="8237" customFormat="false" ht="12.75" hidden="false" customHeight="false" outlineLevel="0" collapsed="false">
      <c r="K8237" s="4" t="e">
        <f aca="true">MeasureEdgeTiming(INDIRECT($C$26),$C$7,$C$8,$F$7,K8236)</f>
        <v>#VALUE!</v>
      </c>
      <c r="L8237" s="0" t="e">
        <f aca="false">ROUND((K8237-K8236)*$C$6,0)+L8236</f>
        <v>#VALUE!</v>
      </c>
      <c r="M8237" s="4" t="e">
        <f aca="false">$C$21+(L8237/$C$18)</f>
        <v>#VALUE!</v>
      </c>
      <c r="N8237" s="17" t="e">
        <f aca="false">M8237-K8237</f>
        <v>#VALUE!</v>
      </c>
    </row>
    <row r="8238" customFormat="false" ht="12.75" hidden="false" customHeight="false" outlineLevel="0" collapsed="false">
      <c r="K8238" s="4" t="e">
        <f aca="true">MeasureEdgeTiming(INDIRECT($C$26),$C$7,$C$8,$F$7,K8237)</f>
        <v>#VALUE!</v>
      </c>
      <c r="L8238" s="0" t="e">
        <f aca="false">ROUND((K8238-K8237)*$C$6,0)+L8237</f>
        <v>#VALUE!</v>
      </c>
      <c r="M8238" s="4" t="e">
        <f aca="false">$C$21+(L8238/$C$18)</f>
        <v>#VALUE!</v>
      </c>
      <c r="N8238" s="17" t="e">
        <f aca="false">M8238-K8238</f>
        <v>#VALUE!</v>
      </c>
    </row>
    <row r="8239" customFormat="false" ht="12.75" hidden="false" customHeight="false" outlineLevel="0" collapsed="false">
      <c r="K8239" s="4" t="e">
        <f aca="true">MeasureEdgeTiming(INDIRECT($C$26),$C$7,$C$8,$F$7,K8238)</f>
        <v>#VALUE!</v>
      </c>
      <c r="L8239" s="0" t="e">
        <f aca="false">ROUND((K8239-K8238)*$C$6,0)+L8238</f>
        <v>#VALUE!</v>
      </c>
      <c r="M8239" s="4" t="e">
        <f aca="false">$C$21+(L8239/$C$18)</f>
        <v>#VALUE!</v>
      </c>
      <c r="N8239" s="17" t="e">
        <f aca="false">M8239-K8239</f>
        <v>#VALUE!</v>
      </c>
    </row>
    <row r="8240" customFormat="false" ht="12.75" hidden="false" customHeight="false" outlineLevel="0" collapsed="false">
      <c r="K8240" s="4" t="e">
        <f aca="true">MeasureEdgeTiming(INDIRECT($C$26),$C$7,$C$8,$F$7,K8239)</f>
        <v>#VALUE!</v>
      </c>
      <c r="L8240" s="0" t="e">
        <f aca="false">ROUND((K8240-K8239)*$C$6,0)+L8239</f>
        <v>#VALUE!</v>
      </c>
      <c r="M8240" s="4" t="e">
        <f aca="false">$C$21+(L8240/$C$18)</f>
        <v>#VALUE!</v>
      </c>
      <c r="N8240" s="17" t="e">
        <f aca="false">M8240-K8240</f>
        <v>#VALUE!</v>
      </c>
    </row>
    <row r="8241" customFormat="false" ht="12.75" hidden="false" customHeight="false" outlineLevel="0" collapsed="false">
      <c r="K8241" s="4" t="e">
        <f aca="true">MeasureEdgeTiming(INDIRECT($C$26),$C$7,$C$8,$F$7,K8240)</f>
        <v>#VALUE!</v>
      </c>
      <c r="L8241" s="0" t="e">
        <f aca="false">ROUND((K8241-K8240)*$C$6,0)+L8240</f>
        <v>#VALUE!</v>
      </c>
      <c r="M8241" s="4" t="e">
        <f aca="false">$C$21+(L8241/$C$18)</f>
        <v>#VALUE!</v>
      </c>
      <c r="N8241" s="17" t="e">
        <f aca="false">M8241-K8241</f>
        <v>#VALUE!</v>
      </c>
    </row>
    <row r="8242" customFormat="false" ht="12.75" hidden="false" customHeight="false" outlineLevel="0" collapsed="false">
      <c r="K8242" s="4" t="e">
        <f aca="true">MeasureEdgeTiming(INDIRECT($C$26),$C$7,$C$8,$F$7,K8241)</f>
        <v>#VALUE!</v>
      </c>
      <c r="L8242" s="0" t="e">
        <f aca="false">ROUND((K8242-K8241)*$C$6,0)+L8241</f>
        <v>#VALUE!</v>
      </c>
      <c r="M8242" s="4" t="e">
        <f aca="false">$C$21+(L8242/$C$18)</f>
        <v>#VALUE!</v>
      </c>
      <c r="N8242" s="17" t="e">
        <f aca="false">M8242-K8242</f>
        <v>#VALUE!</v>
      </c>
    </row>
    <row r="8243" customFormat="false" ht="12.75" hidden="false" customHeight="false" outlineLevel="0" collapsed="false">
      <c r="K8243" s="4" t="e">
        <f aca="true">MeasureEdgeTiming(INDIRECT($C$26),$C$7,$C$8,$F$7,K8242)</f>
        <v>#VALUE!</v>
      </c>
      <c r="L8243" s="0" t="e">
        <f aca="false">ROUND((K8243-K8242)*$C$6,0)+L8242</f>
        <v>#VALUE!</v>
      </c>
      <c r="M8243" s="4" t="e">
        <f aca="false">$C$21+(L8243/$C$18)</f>
        <v>#VALUE!</v>
      </c>
      <c r="N8243" s="17" t="e">
        <f aca="false">M8243-K8243</f>
        <v>#VALUE!</v>
      </c>
    </row>
    <row r="8244" customFormat="false" ht="12.75" hidden="false" customHeight="false" outlineLevel="0" collapsed="false">
      <c r="K8244" s="4" t="e">
        <f aca="true">MeasureEdgeTiming(INDIRECT($C$26),$C$7,$C$8,$F$7,K8243)</f>
        <v>#VALUE!</v>
      </c>
      <c r="L8244" s="0" t="e">
        <f aca="false">ROUND((K8244-K8243)*$C$6,0)+L8243</f>
        <v>#VALUE!</v>
      </c>
      <c r="M8244" s="4" t="e">
        <f aca="false">$C$21+(L8244/$C$18)</f>
        <v>#VALUE!</v>
      </c>
      <c r="N8244" s="17" t="e">
        <f aca="false">M8244-K8244</f>
        <v>#VALUE!</v>
      </c>
    </row>
    <row r="8245" customFormat="false" ht="12.75" hidden="false" customHeight="false" outlineLevel="0" collapsed="false">
      <c r="K8245" s="4" t="e">
        <f aca="true">MeasureEdgeTiming(INDIRECT($C$26),$C$7,$C$8,$F$7,K8244)</f>
        <v>#VALUE!</v>
      </c>
      <c r="L8245" s="0" t="e">
        <f aca="false">ROUND((K8245-K8244)*$C$6,0)+L8244</f>
        <v>#VALUE!</v>
      </c>
      <c r="M8245" s="4" t="e">
        <f aca="false">$C$21+(L8245/$C$18)</f>
        <v>#VALUE!</v>
      </c>
      <c r="N8245" s="17" t="e">
        <f aca="false">M8245-K8245</f>
        <v>#VALUE!</v>
      </c>
    </row>
    <row r="8246" customFormat="false" ht="12.75" hidden="false" customHeight="false" outlineLevel="0" collapsed="false">
      <c r="K8246" s="4" t="e">
        <f aca="true">MeasureEdgeTiming(INDIRECT($C$26),$C$7,$C$8,$F$7,K8245)</f>
        <v>#VALUE!</v>
      </c>
      <c r="L8246" s="0" t="e">
        <f aca="false">ROUND((K8246-K8245)*$C$6,0)+L8245</f>
        <v>#VALUE!</v>
      </c>
      <c r="M8246" s="4" t="e">
        <f aca="false">$C$21+(L8246/$C$18)</f>
        <v>#VALUE!</v>
      </c>
      <c r="N8246" s="17" t="e">
        <f aca="false">M8246-K8246</f>
        <v>#VALUE!</v>
      </c>
    </row>
    <row r="8247" customFormat="false" ht="12.75" hidden="false" customHeight="false" outlineLevel="0" collapsed="false">
      <c r="K8247" s="4" t="e">
        <f aca="true">MeasureEdgeTiming(INDIRECT($C$26),$C$7,$C$8,$F$7,K8246)</f>
        <v>#VALUE!</v>
      </c>
      <c r="L8247" s="0" t="e">
        <f aca="false">ROUND((K8247-K8246)*$C$6,0)+L8246</f>
        <v>#VALUE!</v>
      </c>
      <c r="M8247" s="4" t="e">
        <f aca="false">$C$21+(L8247/$C$18)</f>
        <v>#VALUE!</v>
      </c>
      <c r="N8247" s="17" t="e">
        <f aca="false">M8247-K8247</f>
        <v>#VALUE!</v>
      </c>
    </row>
    <row r="8248" customFormat="false" ht="12.75" hidden="false" customHeight="false" outlineLevel="0" collapsed="false">
      <c r="K8248" s="4" t="e">
        <f aca="true">MeasureEdgeTiming(INDIRECT($C$26),$C$7,$C$8,$F$7,K8247)</f>
        <v>#VALUE!</v>
      </c>
      <c r="L8248" s="0" t="e">
        <f aca="false">ROUND((K8248-K8247)*$C$6,0)+L8247</f>
        <v>#VALUE!</v>
      </c>
      <c r="M8248" s="4" t="e">
        <f aca="false">$C$21+(L8248/$C$18)</f>
        <v>#VALUE!</v>
      </c>
      <c r="N8248" s="17" t="e">
        <f aca="false">M8248-K8248</f>
        <v>#VALUE!</v>
      </c>
    </row>
    <row r="8249" customFormat="false" ht="12.75" hidden="false" customHeight="false" outlineLevel="0" collapsed="false">
      <c r="K8249" s="4" t="e">
        <f aca="true">MeasureEdgeTiming(INDIRECT($C$26),$C$7,$C$8,$F$7,K8248)</f>
        <v>#VALUE!</v>
      </c>
      <c r="L8249" s="0" t="e">
        <f aca="false">ROUND((K8249-K8248)*$C$6,0)+L8248</f>
        <v>#VALUE!</v>
      </c>
      <c r="M8249" s="4" t="e">
        <f aca="false">$C$21+(L8249/$C$18)</f>
        <v>#VALUE!</v>
      </c>
      <c r="N8249" s="17" t="e">
        <f aca="false">M8249-K8249</f>
        <v>#VALUE!</v>
      </c>
    </row>
    <row r="8250" customFormat="false" ht="12.75" hidden="false" customHeight="false" outlineLevel="0" collapsed="false">
      <c r="K8250" s="4" t="e">
        <f aca="true">MeasureEdgeTiming(INDIRECT($C$26),$C$7,$C$8,$F$7,K8249)</f>
        <v>#VALUE!</v>
      </c>
      <c r="L8250" s="0" t="e">
        <f aca="false">ROUND((K8250-K8249)*$C$6,0)+L8249</f>
        <v>#VALUE!</v>
      </c>
      <c r="M8250" s="4" t="e">
        <f aca="false">$C$21+(L8250/$C$18)</f>
        <v>#VALUE!</v>
      </c>
      <c r="N8250" s="17" t="e">
        <f aca="false">M8250-K8250</f>
        <v>#VALUE!</v>
      </c>
    </row>
    <row r="8251" customFormat="false" ht="12.75" hidden="false" customHeight="false" outlineLevel="0" collapsed="false">
      <c r="K8251" s="4" t="e">
        <f aca="true">MeasureEdgeTiming(INDIRECT($C$26),$C$7,$C$8,$F$7,K8250)</f>
        <v>#VALUE!</v>
      </c>
      <c r="L8251" s="0" t="e">
        <f aca="false">ROUND((K8251-K8250)*$C$6,0)+L8250</f>
        <v>#VALUE!</v>
      </c>
      <c r="M8251" s="4" t="e">
        <f aca="false">$C$21+(L8251/$C$18)</f>
        <v>#VALUE!</v>
      </c>
      <c r="N8251" s="17" t="e">
        <f aca="false">M8251-K8251</f>
        <v>#VALUE!</v>
      </c>
    </row>
    <row r="8252" customFormat="false" ht="12.75" hidden="false" customHeight="false" outlineLevel="0" collapsed="false">
      <c r="K8252" s="4" t="e">
        <f aca="true">MeasureEdgeTiming(INDIRECT($C$26),$C$7,$C$8,$F$7,K8251)</f>
        <v>#VALUE!</v>
      </c>
      <c r="L8252" s="0" t="e">
        <f aca="false">ROUND((K8252-K8251)*$C$6,0)+L8251</f>
        <v>#VALUE!</v>
      </c>
      <c r="M8252" s="4" t="e">
        <f aca="false">$C$21+(L8252/$C$18)</f>
        <v>#VALUE!</v>
      </c>
      <c r="N8252" s="17" t="e">
        <f aca="false">M8252-K8252</f>
        <v>#VALUE!</v>
      </c>
    </row>
    <row r="8253" customFormat="false" ht="12.75" hidden="false" customHeight="false" outlineLevel="0" collapsed="false">
      <c r="K8253" s="4" t="e">
        <f aca="true">MeasureEdgeTiming(INDIRECT($C$26),$C$7,$C$8,$F$7,K8252)</f>
        <v>#VALUE!</v>
      </c>
      <c r="L8253" s="0" t="e">
        <f aca="false">ROUND((K8253-K8252)*$C$6,0)+L8252</f>
        <v>#VALUE!</v>
      </c>
      <c r="M8253" s="4" t="e">
        <f aca="false">$C$21+(L8253/$C$18)</f>
        <v>#VALUE!</v>
      </c>
      <c r="N8253" s="17" t="e">
        <f aca="false">M8253-K8253</f>
        <v>#VALUE!</v>
      </c>
    </row>
    <row r="8254" customFormat="false" ht="12.75" hidden="false" customHeight="false" outlineLevel="0" collapsed="false">
      <c r="K8254" s="4" t="e">
        <f aca="true">MeasureEdgeTiming(INDIRECT($C$26),$C$7,$C$8,$F$7,K8253)</f>
        <v>#VALUE!</v>
      </c>
      <c r="L8254" s="0" t="e">
        <f aca="false">ROUND((K8254-K8253)*$C$6,0)+L8253</f>
        <v>#VALUE!</v>
      </c>
      <c r="M8254" s="4" t="e">
        <f aca="false">$C$21+(L8254/$C$18)</f>
        <v>#VALUE!</v>
      </c>
      <c r="N8254" s="17" t="e">
        <f aca="false">M8254-K8254</f>
        <v>#VALUE!</v>
      </c>
    </row>
    <row r="8255" customFormat="false" ht="12.75" hidden="false" customHeight="false" outlineLevel="0" collapsed="false">
      <c r="K8255" s="4" t="e">
        <f aca="true">MeasureEdgeTiming(INDIRECT($C$26),$C$7,$C$8,$F$7,K8254)</f>
        <v>#VALUE!</v>
      </c>
      <c r="L8255" s="0" t="e">
        <f aca="false">ROUND((K8255-K8254)*$C$6,0)+L8254</f>
        <v>#VALUE!</v>
      </c>
      <c r="M8255" s="4" t="e">
        <f aca="false">$C$21+(L8255/$C$18)</f>
        <v>#VALUE!</v>
      </c>
      <c r="N8255" s="17" t="e">
        <f aca="false">M8255-K8255</f>
        <v>#VALUE!</v>
      </c>
    </row>
    <row r="8256" customFormat="false" ht="12.75" hidden="false" customHeight="false" outlineLevel="0" collapsed="false">
      <c r="K8256" s="4" t="e">
        <f aca="true">MeasureEdgeTiming(INDIRECT($C$26),$C$7,$C$8,$F$7,K8255)</f>
        <v>#VALUE!</v>
      </c>
      <c r="L8256" s="0" t="e">
        <f aca="false">ROUND((K8256-K8255)*$C$6,0)+L8255</f>
        <v>#VALUE!</v>
      </c>
      <c r="M8256" s="4" t="e">
        <f aca="false">$C$21+(L8256/$C$18)</f>
        <v>#VALUE!</v>
      </c>
      <c r="N8256" s="17" t="e">
        <f aca="false">M8256-K8256</f>
        <v>#VALUE!</v>
      </c>
    </row>
    <row r="8257" customFormat="false" ht="12.75" hidden="false" customHeight="false" outlineLevel="0" collapsed="false">
      <c r="K8257" s="4" t="e">
        <f aca="true">MeasureEdgeTiming(INDIRECT($C$26),$C$7,$C$8,$F$7,K8256)</f>
        <v>#VALUE!</v>
      </c>
      <c r="L8257" s="0" t="e">
        <f aca="false">ROUND((K8257-K8256)*$C$6,0)+L8256</f>
        <v>#VALUE!</v>
      </c>
      <c r="M8257" s="4" t="e">
        <f aca="false">$C$21+(L8257/$C$18)</f>
        <v>#VALUE!</v>
      </c>
      <c r="N8257" s="17" t="e">
        <f aca="false">M8257-K8257</f>
        <v>#VALUE!</v>
      </c>
    </row>
    <row r="8258" customFormat="false" ht="12.75" hidden="false" customHeight="false" outlineLevel="0" collapsed="false">
      <c r="K8258" s="4" t="e">
        <f aca="true">MeasureEdgeTiming(INDIRECT($C$26),$C$7,$C$8,$F$7,K8257)</f>
        <v>#VALUE!</v>
      </c>
      <c r="L8258" s="0" t="e">
        <f aca="false">ROUND((K8258-K8257)*$C$6,0)+L8257</f>
        <v>#VALUE!</v>
      </c>
      <c r="M8258" s="4" t="e">
        <f aca="false">$C$21+(L8258/$C$18)</f>
        <v>#VALUE!</v>
      </c>
      <c r="N8258" s="17" t="e">
        <f aca="false">M8258-K8258</f>
        <v>#VALUE!</v>
      </c>
    </row>
    <row r="8259" customFormat="false" ht="12.75" hidden="false" customHeight="false" outlineLevel="0" collapsed="false">
      <c r="K8259" s="4" t="e">
        <f aca="true">MeasureEdgeTiming(INDIRECT($C$26),$C$7,$C$8,$F$7,K8258)</f>
        <v>#VALUE!</v>
      </c>
      <c r="L8259" s="0" t="e">
        <f aca="false">ROUND((K8259-K8258)*$C$6,0)+L8258</f>
        <v>#VALUE!</v>
      </c>
      <c r="M8259" s="4" t="e">
        <f aca="false">$C$21+(L8259/$C$18)</f>
        <v>#VALUE!</v>
      </c>
      <c r="N8259" s="17" t="e">
        <f aca="false">M8259-K8259</f>
        <v>#VALUE!</v>
      </c>
    </row>
    <row r="8260" customFormat="false" ht="12.75" hidden="false" customHeight="false" outlineLevel="0" collapsed="false">
      <c r="K8260" s="4" t="e">
        <f aca="true">MeasureEdgeTiming(INDIRECT($C$26),$C$7,$C$8,$F$7,K8259)</f>
        <v>#VALUE!</v>
      </c>
      <c r="L8260" s="0" t="e">
        <f aca="false">ROUND((K8260-K8259)*$C$6,0)+L8259</f>
        <v>#VALUE!</v>
      </c>
      <c r="M8260" s="4" t="e">
        <f aca="false">$C$21+(L8260/$C$18)</f>
        <v>#VALUE!</v>
      </c>
      <c r="N8260" s="17" t="e">
        <f aca="false">M8260-K8260</f>
        <v>#VALUE!</v>
      </c>
    </row>
    <row r="8261" customFormat="false" ht="12.75" hidden="false" customHeight="false" outlineLevel="0" collapsed="false">
      <c r="K8261" s="4" t="e">
        <f aca="true">MeasureEdgeTiming(INDIRECT($C$26),$C$7,$C$8,$F$7,K8260)</f>
        <v>#VALUE!</v>
      </c>
      <c r="L8261" s="0" t="e">
        <f aca="false">ROUND((K8261-K8260)*$C$6,0)+L8260</f>
        <v>#VALUE!</v>
      </c>
      <c r="M8261" s="4" t="e">
        <f aca="false">$C$21+(L8261/$C$18)</f>
        <v>#VALUE!</v>
      </c>
      <c r="N8261" s="17" t="e">
        <f aca="false">M8261-K8261</f>
        <v>#VALUE!</v>
      </c>
    </row>
    <row r="8262" customFormat="false" ht="12.75" hidden="false" customHeight="false" outlineLevel="0" collapsed="false">
      <c r="K8262" s="4" t="e">
        <f aca="true">MeasureEdgeTiming(INDIRECT($C$26),$C$7,$C$8,$F$7,K8261)</f>
        <v>#VALUE!</v>
      </c>
      <c r="L8262" s="0" t="e">
        <f aca="false">ROUND((K8262-K8261)*$C$6,0)+L8261</f>
        <v>#VALUE!</v>
      </c>
      <c r="M8262" s="4" t="e">
        <f aca="false">$C$21+(L8262/$C$18)</f>
        <v>#VALUE!</v>
      </c>
      <c r="N8262" s="17" t="e">
        <f aca="false">M8262-K8262</f>
        <v>#VALUE!</v>
      </c>
    </row>
    <row r="8263" customFormat="false" ht="12.75" hidden="false" customHeight="false" outlineLevel="0" collapsed="false">
      <c r="K8263" s="4" t="e">
        <f aca="true">MeasureEdgeTiming(INDIRECT($C$26),$C$7,$C$8,$F$7,K8262)</f>
        <v>#VALUE!</v>
      </c>
      <c r="L8263" s="0" t="e">
        <f aca="false">ROUND((K8263-K8262)*$C$6,0)+L8262</f>
        <v>#VALUE!</v>
      </c>
      <c r="M8263" s="4" t="e">
        <f aca="false">$C$21+(L8263/$C$18)</f>
        <v>#VALUE!</v>
      </c>
      <c r="N8263" s="17" t="e">
        <f aca="false">M8263-K8263</f>
        <v>#VALUE!</v>
      </c>
    </row>
    <row r="8264" customFormat="false" ht="12.75" hidden="false" customHeight="false" outlineLevel="0" collapsed="false">
      <c r="K8264" s="4" t="e">
        <f aca="true">MeasureEdgeTiming(INDIRECT($C$26),$C$7,$C$8,$F$7,K8263)</f>
        <v>#VALUE!</v>
      </c>
      <c r="L8264" s="0" t="e">
        <f aca="false">ROUND((K8264-K8263)*$C$6,0)+L8263</f>
        <v>#VALUE!</v>
      </c>
      <c r="M8264" s="4" t="e">
        <f aca="false">$C$21+(L8264/$C$18)</f>
        <v>#VALUE!</v>
      </c>
      <c r="N8264" s="17" t="e">
        <f aca="false">M8264-K8264</f>
        <v>#VALUE!</v>
      </c>
    </row>
    <row r="8265" customFormat="false" ht="12.75" hidden="false" customHeight="false" outlineLevel="0" collapsed="false">
      <c r="K8265" s="4" t="e">
        <f aca="true">MeasureEdgeTiming(INDIRECT($C$26),$C$7,$C$8,$F$7,K8264)</f>
        <v>#VALUE!</v>
      </c>
      <c r="L8265" s="0" t="e">
        <f aca="false">ROUND((K8265-K8264)*$C$6,0)+L8264</f>
        <v>#VALUE!</v>
      </c>
      <c r="M8265" s="4" t="e">
        <f aca="false">$C$21+(L8265/$C$18)</f>
        <v>#VALUE!</v>
      </c>
      <c r="N8265" s="17" t="e">
        <f aca="false">M8265-K8265</f>
        <v>#VALUE!</v>
      </c>
    </row>
    <row r="8266" customFormat="false" ht="12.75" hidden="false" customHeight="false" outlineLevel="0" collapsed="false">
      <c r="K8266" s="4" t="e">
        <f aca="true">MeasureEdgeTiming(INDIRECT($C$26),$C$7,$C$8,$F$7,K8265)</f>
        <v>#VALUE!</v>
      </c>
      <c r="L8266" s="0" t="e">
        <f aca="false">ROUND((K8266-K8265)*$C$6,0)+L8265</f>
        <v>#VALUE!</v>
      </c>
      <c r="M8266" s="4" t="e">
        <f aca="false">$C$21+(L8266/$C$18)</f>
        <v>#VALUE!</v>
      </c>
      <c r="N8266" s="17" t="e">
        <f aca="false">M8266-K8266</f>
        <v>#VALUE!</v>
      </c>
    </row>
    <row r="8267" customFormat="false" ht="12.75" hidden="false" customHeight="false" outlineLevel="0" collapsed="false">
      <c r="K8267" s="4" t="e">
        <f aca="true">MeasureEdgeTiming(INDIRECT($C$26),$C$7,$C$8,$F$7,K8266)</f>
        <v>#VALUE!</v>
      </c>
      <c r="L8267" s="0" t="e">
        <f aca="false">ROUND((K8267-K8266)*$C$6,0)+L8266</f>
        <v>#VALUE!</v>
      </c>
      <c r="M8267" s="4" t="e">
        <f aca="false">$C$21+(L8267/$C$18)</f>
        <v>#VALUE!</v>
      </c>
      <c r="N8267" s="17" t="e">
        <f aca="false">M8267-K8267</f>
        <v>#VALUE!</v>
      </c>
    </row>
    <row r="8268" customFormat="false" ht="12.75" hidden="false" customHeight="false" outlineLevel="0" collapsed="false">
      <c r="K8268" s="4" t="e">
        <f aca="true">MeasureEdgeTiming(INDIRECT($C$26),$C$7,$C$8,$F$7,K8267)</f>
        <v>#VALUE!</v>
      </c>
      <c r="L8268" s="0" t="e">
        <f aca="false">ROUND((K8268-K8267)*$C$6,0)+L8267</f>
        <v>#VALUE!</v>
      </c>
      <c r="M8268" s="4" t="e">
        <f aca="false">$C$21+(L8268/$C$18)</f>
        <v>#VALUE!</v>
      </c>
      <c r="N8268" s="17" t="e">
        <f aca="false">M8268-K8268</f>
        <v>#VALUE!</v>
      </c>
    </row>
    <row r="8269" customFormat="false" ht="12.75" hidden="false" customHeight="false" outlineLevel="0" collapsed="false">
      <c r="K8269" s="4" t="e">
        <f aca="true">MeasureEdgeTiming(INDIRECT($C$26),$C$7,$C$8,$F$7,K8268)</f>
        <v>#VALUE!</v>
      </c>
      <c r="L8269" s="0" t="e">
        <f aca="false">ROUND((K8269-K8268)*$C$6,0)+L8268</f>
        <v>#VALUE!</v>
      </c>
      <c r="M8269" s="4" t="e">
        <f aca="false">$C$21+(L8269/$C$18)</f>
        <v>#VALUE!</v>
      </c>
      <c r="N8269" s="17" t="e">
        <f aca="false">M8269-K8269</f>
        <v>#VALUE!</v>
      </c>
    </row>
    <row r="8270" customFormat="false" ht="12.75" hidden="false" customHeight="false" outlineLevel="0" collapsed="false">
      <c r="K8270" s="4" t="e">
        <f aca="true">MeasureEdgeTiming(INDIRECT($C$26),$C$7,$C$8,$F$7,K8269)</f>
        <v>#VALUE!</v>
      </c>
      <c r="L8270" s="0" t="e">
        <f aca="false">ROUND((K8270-K8269)*$C$6,0)+L8269</f>
        <v>#VALUE!</v>
      </c>
      <c r="M8270" s="4" t="e">
        <f aca="false">$C$21+(L8270/$C$18)</f>
        <v>#VALUE!</v>
      </c>
      <c r="N8270" s="17" t="e">
        <f aca="false">M8270-K8270</f>
        <v>#VALUE!</v>
      </c>
    </row>
    <row r="8271" customFormat="false" ht="12.75" hidden="false" customHeight="false" outlineLevel="0" collapsed="false">
      <c r="K8271" s="4" t="e">
        <f aca="true">MeasureEdgeTiming(INDIRECT($C$26),$C$7,$C$8,$F$7,K8270)</f>
        <v>#VALUE!</v>
      </c>
      <c r="L8271" s="0" t="e">
        <f aca="false">ROUND((K8271-K8270)*$C$6,0)+L8270</f>
        <v>#VALUE!</v>
      </c>
      <c r="M8271" s="4" t="e">
        <f aca="false">$C$21+(L8271/$C$18)</f>
        <v>#VALUE!</v>
      </c>
      <c r="N8271" s="17" t="e">
        <f aca="false">M8271-K8271</f>
        <v>#VALUE!</v>
      </c>
    </row>
    <row r="8272" customFormat="false" ht="12.75" hidden="false" customHeight="false" outlineLevel="0" collapsed="false">
      <c r="K8272" s="4" t="e">
        <f aca="true">MeasureEdgeTiming(INDIRECT($C$26),$C$7,$C$8,$F$7,K8271)</f>
        <v>#VALUE!</v>
      </c>
      <c r="L8272" s="0" t="e">
        <f aca="false">ROUND((K8272-K8271)*$C$6,0)+L8271</f>
        <v>#VALUE!</v>
      </c>
      <c r="M8272" s="4" t="e">
        <f aca="false">$C$21+(L8272/$C$18)</f>
        <v>#VALUE!</v>
      </c>
      <c r="N8272" s="17" t="e">
        <f aca="false">M8272-K8272</f>
        <v>#VALUE!</v>
      </c>
    </row>
    <row r="8273" customFormat="false" ht="12.75" hidden="false" customHeight="false" outlineLevel="0" collapsed="false">
      <c r="K8273" s="4" t="e">
        <f aca="true">MeasureEdgeTiming(INDIRECT($C$26),$C$7,$C$8,$F$7,K8272)</f>
        <v>#VALUE!</v>
      </c>
      <c r="L8273" s="0" t="e">
        <f aca="false">ROUND((K8273-K8272)*$C$6,0)+L8272</f>
        <v>#VALUE!</v>
      </c>
      <c r="M8273" s="4" t="e">
        <f aca="false">$C$21+(L8273/$C$18)</f>
        <v>#VALUE!</v>
      </c>
      <c r="N8273" s="17" t="e">
        <f aca="false">M8273-K8273</f>
        <v>#VALUE!</v>
      </c>
    </row>
    <row r="8274" customFormat="false" ht="12.75" hidden="false" customHeight="false" outlineLevel="0" collapsed="false">
      <c r="K8274" s="4" t="e">
        <f aca="true">MeasureEdgeTiming(INDIRECT($C$26),$C$7,$C$8,$F$7,K8273)</f>
        <v>#VALUE!</v>
      </c>
      <c r="L8274" s="0" t="e">
        <f aca="false">ROUND((K8274-K8273)*$C$6,0)+L8273</f>
        <v>#VALUE!</v>
      </c>
      <c r="M8274" s="4" t="e">
        <f aca="false">$C$21+(L8274/$C$18)</f>
        <v>#VALUE!</v>
      </c>
      <c r="N8274" s="17" t="e">
        <f aca="false">M8274-K8274</f>
        <v>#VALUE!</v>
      </c>
    </row>
    <row r="8275" customFormat="false" ht="12.75" hidden="false" customHeight="false" outlineLevel="0" collapsed="false">
      <c r="K8275" s="4" t="e">
        <f aca="true">MeasureEdgeTiming(INDIRECT($C$26),$C$7,$C$8,$F$7,K8274)</f>
        <v>#VALUE!</v>
      </c>
      <c r="L8275" s="0" t="e">
        <f aca="false">ROUND((K8275-K8274)*$C$6,0)+L8274</f>
        <v>#VALUE!</v>
      </c>
      <c r="M8275" s="4" t="e">
        <f aca="false">$C$21+(L8275/$C$18)</f>
        <v>#VALUE!</v>
      </c>
      <c r="N8275" s="17" t="e">
        <f aca="false">M8275-K8275</f>
        <v>#VALUE!</v>
      </c>
    </row>
    <row r="8276" customFormat="false" ht="12.75" hidden="false" customHeight="false" outlineLevel="0" collapsed="false">
      <c r="K8276" s="4" t="e">
        <f aca="true">MeasureEdgeTiming(INDIRECT($C$26),$C$7,$C$8,$F$7,K8275)</f>
        <v>#VALUE!</v>
      </c>
      <c r="L8276" s="0" t="e">
        <f aca="false">ROUND((K8276-K8275)*$C$6,0)+L8275</f>
        <v>#VALUE!</v>
      </c>
      <c r="M8276" s="4" t="e">
        <f aca="false">$C$21+(L8276/$C$18)</f>
        <v>#VALUE!</v>
      </c>
      <c r="N8276" s="17" t="e">
        <f aca="false">M8276-K8276</f>
        <v>#VALUE!</v>
      </c>
    </row>
    <row r="8277" customFormat="false" ht="12.75" hidden="false" customHeight="false" outlineLevel="0" collapsed="false">
      <c r="K8277" s="4" t="e">
        <f aca="true">MeasureEdgeTiming(INDIRECT($C$26),$C$7,$C$8,$F$7,K8276)</f>
        <v>#VALUE!</v>
      </c>
      <c r="L8277" s="0" t="e">
        <f aca="false">ROUND((K8277-K8276)*$C$6,0)+L8276</f>
        <v>#VALUE!</v>
      </c>
      <c r="M8277" s="4" t="e">
        <f aca="false">$C$21+(L8277/$C$18)</f>
        <v>#VALUE!</v>
      </c>
      <c r="N8277" s="17" t="e">
        <f aca="false">M8277-K8277</f>
        <v>#VALUE!</v>
      </c>
    </row>
    <row r="8278" customFormat="false" ht="12.75" hidden="false" customHeight="false" outlineLevel="0" collapsed="false">
      <c r="K8278" s="4" t="e">
        <f aca="true">MeasureEdgeTiming(INDIRECT($C$26),$C$7,$C$8,$F$7,K8277)</f>
        <v>#VALUE!</v>
      </c>
      <c r="L8278" s="0" t="e">
        <f aca="false">ROUND((K8278-K8277)*$C$6,0)+L8277</f>
        <v>#VALUE!</v>
      </c>
      <c r="M8278" s="4" t="e">
        <f aca="false">$C$21+(L8278/$C$18)</f>
        <v>#VALUE!</v>
      </c>
      <c r="N8278" s="17" t="e">
        <f aca="false">M8278-K8278</f>
        <v>#VALUE!</v>
      </c>
    </row>
    <row r="8279" customFormat="false" ht="12.75" hidden="false" customHeight="false" outlineLevel="0" collapsed="false">
      <c r="K8279" s="4" t="e">
        <f aca="true">MeasureEdgeTiming(INDIRECT($C$26),$C$7,$C$8,$F$7,K8278)</f>
        <v>#VALUE!</v>
      </c>
      <c r="L8279" s="0" t="e">
        <f aca="false">ROUND((K8279-K8278)*$C$6,0)+L8278</f>
        <v>#VALUE!</v>
      </c>
      <c r="M8279" s="4" t="e">
        <f aca="false">$C$21+(L8279/$C$18)</f>
        <v>#VALUE!</v>
      </c>
      <c r="N8279" s="17" t="e">
        <f aca="false">M8279-K8279</f>
        <v>#VALUE!</v>
      </c>
    </row>
    <row r="8280" customFormat="false" ht="12.75" hidden="false" customHeight="false" outlineLevel="0" collapsed="false">
      <c r="K8280" s="4" t="e">
        <f aca="true">MeasureEdgeTiming(INDIRECT($C$26),$C$7,$C$8,$F$7,K8279)</f>
        <v>#VALUE!</v>
      </c>
      <c r="L8280" s="0" t="e">
        <f aca="false">ROUND((K8280-K8279)*$C$6,0)+L8279</f>
        <v>#VALUE!</v>
      </c>
      <c r="M8280" s="4" t="e">
        <f aca="false">$C$21+(L8280/$C$18)</f>
        <v>#VALUE!</v>
      </c>
      <c r="N8280" s="17" t="e">
        <f aca="false">M8280-K8280</f>
        <v>#VALUE!</v>
      </c>
    </row>
    <row r="8281" customFormat="false" ht="12.75" hidden="false" customHeight="false" outlineLevel="0" collapsed="false">
      <c r="K8281" s="4" t="e">
        <f aca="true">MeasureEdgeTiming(INDIRECT($C$26),$C$7,$C$8,$F$7,K8280)</f>
        <v>#VALUE!</v>
      </c>
      <c r="L8281" s="0" t="e">
        <f aca="false">ROUND((K8281-K8280)*$C$6,0)+L8280</f>
        <v>#VALUE!</v>
      </c>
      <c r="M8281" s="4" t="e">
        <f aca="false">$C$21+(L8281/$C$18)</f>
        <v>#VALUE!</v>
      </c>
      <c r="N8281" s="17" t="e">
        <f aca="false">M8281-K8281</f>
        <v>#VALUE!</v>
      </c>
    </row>
    <row r="8282" customFormat="false" ht="12.75" hidden="false" customHeight="false" outlineLevel="0" collapsed="false">
      <c r="K8282" s="4" t="e">
        <f aca="true">MeasureEdgeTiming(INDIRECT($C$26),$C$7,$C$8,$F$7,K8281)</f>
        <v>#VALUE!</v>
      </c>
      <c r="L8282" s="0" t="e">
        <f aca="false">ROUND((K8282-K8281)*$C$6,0)+L8281</f>
        <v>#VALUE!</v>
      </c>
      <c r="M8282" s="4" t="e">
        <f aca="false">$C$21+(L8282/$C$18)</f>
        <v>#VALUE!</v>
      </c>
      <c r="N8282" s="17" t="e">
        <f aca="false">M8282-K8282</f>
        <v>#VALUE!</v>
      </c>
    </row>
    <row r="8283" customFormat="false" ht="12.75" hidden="false" customHeight="false" outlineLevel="0" collapsed="false">
      <c r="K8283" s="4" t="e">
        <f aca="true">MeasureEdgeTiming(INDIRECT($C$26),$C$7,$C$8,$F$7,K8282)</f>
        <v>#VALUE!</v>
      </c>
      <c r="L8283" s="0" t="e">
        <f aca="false">ROUND((K8283-K8282)*$C$6,0)+L8282</f>
        <v>#VALUE!</v>
      </c>
      <c r="M8283" s="4" t="e">
        <f aca="false">$C$21+(L8283/$C$18)</f>
        <v>#VALUE!</v>
      </c>
      <c r="N8283" s="17" t="e">
        <f aca="false">M8283-K8283</f>
        <v>#VALUE!</v>
      </c>
    </row>
    <row r="8284" customFormat="false" ht="12.75" hidden="false" customHeight="false" outlineLevel="0" collapsed="false">
      <c r="K8284" s="4" t="e">
        <f aca="true">MeasureEdgeTiming(INDIRECT($C$26),$C$7,$C$8,$F$7,K8283)</f>
        <v>#VALUE!</v>
      </c>
      <c r="L8284" s="0" t="e">
        <f aca="false">ROUND((K8284-K8283)*$C$6,0)+L8283</f>
        <v>#VALUE!</v>
      </c>
      <c r="M8284" s="4" t="e">
        <f aca="false">$C$21+(L8284/$C$18)</f>
        <v>#VALUE!</v>
      </c>
      <c r="N8284" s="17" t="e">
        <f aca="false">M8284-K8284</f>
        <v>#VALUE!</v>
      </c>
    </row>
    <row r="8285" customFormat="false" ht="12.75" hidden="false" customHeight="false" outlineLevel="0" collapsed="false">
      <c r="K8285" s="4" t="e">
        <f aca="true">MeasureEdgeTiming(INDIRECT($C$26),$C$7,$C$8,$F$7,K8284)</f>
        <v>#VALUE!</v>
      </c>
      <c r="L8285" s="0" t="e">
        <f aca="false">ROUND((K8285-K8284)*$C$6,0)+L8284</f>
        <v>#VALUE!</v>
      </c>
      <c r="M8285" s="4" t="e">
        <f aca="false">$C$21+(L8285/$C$18)</f>
        <v>#VALUE!</v>
      </c>
      <c r="N8285" s="17" t="e">
        <f aca="false">M8285-K8285</f>
        <v>#VALUE!</v>
      </c>
    </row>
    <row r="8286" customFormat="false" ht="12.75" hidden="false" customHeight="false" outlineLevel="0" collapsed="false">
      <c r="K8286" s="4" t="e">
        <f aca="true">MeasureEdgeTiming(INDIRECT($C$26),$C$7,$C$8,$F$7,K8285)</f>
        <v>#VALUE!</v>
      </c>
      <c r="L8286" s="0" t="e">
        <f aca="false">ROUND((K8286-K8285)*$C$6,0)+L8285</f>
        <v>#VALUE!</v>
      </c>
      <c r="M8286" s="4" t="e">
        <f aca="false">$C$21+(L8286/$C$18)</f>
        <v>#VALUE!</v>
      </c>
      <c r="N8286" s="17" t="e">
        <f aca="false">M8286-K8286</f>
        <v>#VALUE!</v>
      </c>
    </row>
    <row r="8287" customFormat="false" ht="12.75" hidden="false" customHeight="false" outlineLevel="0" collapsed="false">
      <c r="K8287" s="4" t="e">
        <f aca="true">MeasureEdgeTiming(INDIRECT($C$26),$C$7,$C$8,$F$7,K8286)</f>
        <v>#VALUE!</v>
      </c>
      <c r="L8287" s="0" t="e">
        <f aca="false">ROUND((K8287-K8286)*$C$6,0)+L8286</f>
        <v>#VALUE!</v>
      </c>
      <c r="M8287" s="4" t="e">
        <f aca="false">$C$21+(L8287/$C$18)</f>
        <v>#VALUE!</v>
      </c>
      <c r="N8287" s="17" t="e">
        <f aca="false">M8287-K8287</f>
        <v>#VALUE!</v>
      </c>
    </row>
    <row r="8288" customFormat="false" ht="12.75" hidden="false" customHeight="false" outlineLevel="0" collapsed="false">
      <c r="K8288" s="4" t="e">
        <f aca="true">MeasureEdgeTiming(INDIRECT($C$26),$C$7,$C$8,$F$7,K8287)</f>
        <v>#VALUE!</v>
      </c>
      <c r="L8288" s="0" t="e">
        <f aca="false">ROUND((K8288-K8287)*$C$6,0)+L8287</f>
        <v>#VALUE!</v>
      </c>
      <c r="M8288" s="4" t="e">
        <f aca="false">$C$21+(L8288/$C$18)</f>
        <v>#VALUE!</v>
      </c>
      <c r="N8288" s="17" t="e">
        <f aca="false">M8288-K8288</f>
        <v>#VALUE!</v>
      </c>
    </row>
    <row r="8289" customFormat="false" ht="12.75" hidden="false" customHeight="false" outlineLevel="0" collapsed="false">
      <c r="K8289" s="4" t="e">
        <f aca="true">MeasureEdgeTiming(INDIRECT($C$26),$C$7,$C$8,$F$7,K8288)</f>
        <v>#VALUE!</v>
      </c>
      <c r="L8289" s="0" t="e">
        <f aca="false">ROUND((K8289-K8288)*$C$6,0)+L8288</f>
        <v>#VALUE!</v>
      </c>
      <c r="M8289" s="4" t="e">
        <f aca="false">$C$21+(L8289/$C$18)</f>
        <v>#VALUE!</v>
      </c>
      <c r="N8289" s="17" t="e">
        <f aca="false">M8289-K8289</f>
        <v>#VALUE!</v>
      </c>
    </row>
    <row r="8290" customFormat="false" ht="12.75" hidden="false" customHeight="false" outlineLevel="0" collapsed="false">
      <c r="K8290" s="4" t="e">
        <f aca="true">MeasureEdgeTiming(INDIRECT($C$26),$C$7,$C$8,$F$7,K8289)</f>
        <v>#VALUE!</v>
      </c>
      <c r="L8290" s="0" t="e">
        <f aca="false">ROUND((K8290-K8289)*$C$6,0)+L8289</f>
        <v>#VALUE!</v>
      </c>
      <c r="M8290" s="4" t="e">
        <f aca="false">$C$21+(L8290/$C$18)</f>
        <v>#VALUE!</v>
      </c>
      <c r="N8290" s="17" t="e">
        <f aca="false">M8290-K8290</f>
        <v>#VALUE!</v>
      </c>
    </row>
    <row r="8291" customFormat="false" ht="12.75" hidden="false" customHeight="false" outlineLevel="0" collapsed="false">
      <c r="K8291" s="4" t="e">
        <f aca="true">MeasureEdgeTiming(INDIRECT($C$26),$C$7,$C$8,$F$7,K8290)</f>
        <v>#VALUE!</v>
      </c>
      <c r="L8291" s="0" t="e">
        <f aca="false">ROUND((K8291-K8290)*$C$6,0)+L8290</f>
        <v>#VALUE!</v>
      </c>
      <c r="M8291" s="4" t="e">
        <f aca="false">$C$21+(L8291/$C$18)</f>
        <v>#VALUE!</v>
      </c>
      <c r="N8291" s="17" t="e">
        <f aca="false">M8291-K8291</f>
        <v>#VALUE!</v>
      </c>
    </row>
    <row r="8292" customFormat="false" ht="12.75" hidden="false" customHeight="false" outlineLevel="0" collapsed="false">
      <c r="K8292" s="4" t="e">
        <f aca="true">MeasureEdgeTiming(INDIRECT($C$26),$C$7,$C$8,$F$7,K8291)</f>
        <v>#VALUE!</v>
      </c>
      <c r="L8292" s="0" t="e">
        <f aca="false">ROUND((K8292-K8291)*$C$6,0)+L8291</f>
        <v>#VALUE!</v>
      </c>
      <c r="M8292" s="4" t="e">
        <f aca="false">$C$21+(L8292/$C$18)</f>
        <v>#VALUE!</v>
      </c>
      <c r="N8292" s="17" t="e">
        <f aca="false">M8292-K8292</f>
        <v>#VALUE!</v>
      </c>
    </row>
    <row r="8293" customFormat="false" ht="12.75" hidden="false" customHeight="false" outlineLevel="0" collapsed="false">
      <c r="K8293" s="4" t="e">
        <f aca="true">MeasureEdgeTiming(INDIRECT($C$26),$C$7,$C$8,$F$7,K8292)</f>
        <v>#VALUE!</v>
      </c>
      <c r="L8293" s="0" t="e">
        <f aca="false">ROUND((K8293-K8292)*$C$6,0)+L8292</f>
        <v>#VALUE!</v>
      </c>
      <c r="M8293" s="4" t="e">
        <f aca="false">$C$21+(L8293/$C$18)</f>
        <v>#VALUE!</v>
      </c>
      <c r="N8293" s="17" t="e">
        <f aca="false">M8293-K8293</f>
        <v>#VALUE!</v>
      </c>
    </row>
    <row r="8294" customFormat="false" ht="12.75" hidden="false" customHeight="false" outlineLevel="0" collapsed="false">
      <c r="K8294" s="4" t="e">
        <f aca="true">MeasureEdgeTiming(INDIRECT($C$26),$C$7,$C$8,$F$7,K8293)</f>
        <v>#VALUE!</v>
      </c>
      <c r="L8294" s="0" t="e">
        <f aca="false">ROUND((K8294-K8293)*$C$6,0)+L8293</f>
        <v>#VALUE!</v>
      </c>
      <c r="M8294" s="4" t="e">
        <f aca="false">$C$21+(L8294/$C$18)</f>
        <v>#VALUE!</v>
      </c>
      <c r="N8294" s="17" t="e">
        <f aca="false">M8294-K8294</f>
        <v>#VALUE!</v>
      </c>
    </row>
    <row r="8295" customFormat="false" ht="12.75" hidden="false" customHeight="false" outlineLevel="0" collapsed="false">
      <c r="K8295" s="4" t="e">
        <f aca="true">MeasureEdgeTiming(INDIRECT($C$26),$C$7,$C$8,$F$7,K8294)</f>
        <v>#VALUE!</v>
      </c>
      <c r="L8295" s="0" t="e">
        <f aca="false">ROUND((K8295-K8294)*$C$6,0)+L8294</f>
        <v>#VALUE!</v>
      </c>
      <c r="M8295" s="4" t="e">
        <f aca="false">$C$21+(L8295/$C$18)</f>
        <v>#VALUE!</v>
      </c>
      <c r="N8295" s="17" t="e">
        <f aca="false">M8295-K8295</f>
        <v>#VALUE!</v>
      </c>
    </row>
    <row r="8296" customFormat="false" ht="12.75" hidden="false" customHeight="false" outlineLevel="0" collapsed="false">
      <c r="K8296" s="4" t="e">
        <f aca="true">MeasureEdgeTiming(INDIRECT($C$26),$C$7,$C$8,$F$7,K8295)</f>
        <v>#VALUE!</v>
      </c>
      <c r="L8296" s="0" t="e">
        <f aca="false">ROUND((K8296-K8295)*$C$6,0)+L8295</f>
        <v>#VALUE!</v>
      </c>
      <c r="M8296" s="4" t="e">
        <f aca="false">$C$21+(L8296/$C$18)</f>
        <v>#VALUE!</v>
      </c>
      <c r="N8296" s="17" t="e">
        <f aca="false">M8296-K8296</f>
        <v>#VALUE!</v>
      </c>
    </row>
    <row r="8297" customFormat="false" ht="12.75" hidden="false" customHeight="false" outlineLevel="0" collapsed="false">
      <c r="K8297" s="4" t="e">
        <f aca="true">MeasureEdgeTiming(INDIRECT($C$26),$C$7,$C$8,$F$7,K8296)</f>
        <v>#VALUE!</v>
      </c>
      <c r="L8297" s="0" t="e">
        <f aca="false">ROUND((K8297-K8296)*$C$6,0)+L8296</f>
        <v>#VALUE!</v>
      </c>
      <c r="M8297" s="4" t="e">
        <f aca="false">$C$21+(L8297/$C$18)</f>
        <v>#VALUE!</v>
      </c>
      <c r="N8297" s="17" t="e">
        <f aca="false">M8297-K8297</f>
        <v>#VALUE!</v>
      </c>
    </row>
    <row r="8298" customFormat="false" ht="12.75" hidden="false" customHeight="false" outlineLevel="0" collapsed="false">
      <c r="K8298" s="4" t="e">
        <f aca="true">MeasureEdgeTiming(INDIRECT($C$26),$C$7,$C$8,$F$7,K8297)</f>
        <v>#VALUE!</v>
      </c>
      <c r="L8298" s="0" t="e">
        <f aca="false">ROUND((K8298-K8297)*$C$6,0)+L8297</f>
        <v>#VALUE!</v>
      </c>
      <c r="M8298" s="4" t="e">
        <f aca="false">$C$21+(L8298/$C$18)</f>
        <v>#VALUE!</v>
      </c>
      <c r="N8298" s="17" t="e">
        <f aca="false">M8298-K8298</f>
        <v>#VALUE!</v>
      </c>
    </row>
    <row r="8299" customFormat="false" ht="12.75" hidden="false" customHeight="false" outlineLevel="0" collapsed="false">
      <c r="K8299" s="4" t="e">
        <f aca="true">MeasureEdgeTiming(INDIRECT($C$26),$C$7,$C$8,$F$7,K8298)</f>
        <v>#VALUE!</v>
      </c>
      <c r="L8299" s="0" t="e">
        <f aca="false">ROUND((K8299-K8298)*$C$6,0)+L8298</f>
        <v>#VALUE!</v>
      </c>
      <c r="M8299" s="4" t="e">
        <f aca="false">$C$21+(L8299/$C$18)</f>
        <v>#VALUE!</v>
      </c>
      <c r="N8299" s="17" t="e">
        <f aca="false">M8299-K8299</f>
        <v>#VALUE!</v>
      </c>
    </row>
    <row r="8300" customFormat="false" ht="12.75" hidden="false" customHeight="false" outlineLevel="0" collapsed="false">
      <c r="K8300" s="4" t="e">
        <f aca="true">MeasureEdgeTiming(INDIRECT($C$26),$C$7,$C$8,$F$7,K8299)</f>
        <v>#VALUE!</v>
      </c>
      <c r="L8300" s="0" t="e">
        <f aca="false">ROUND((K8300-K8299)*$C$6,0)+L8299</f>
        <v>#VALUE!</v>
      </c>
      <c r="M8300" s="4" t="e">
        <f aca="false">$C$21+(L8300/$C$18)</f>
        <v>#VALUE!</v>
      </c>
      <c r="N8300" s="17" t="e">
        <f aca="false">M8300-K8300</f>
        <v>#VALUE!</v>
      </c>
    </row>
    <row r="8301" customFormat="false" ht="12.75" hidden="false" customHeight="false" outlineLevel="0" collapsed="false">
      <c r="K8301" s="4" t="e">
        <f aca="true">MeasureEdgeTiming(INDIRECT($C$26),$C$7,$C$8,$F$7,K8300)</f>
        <v>#VALUE!</v>
      </c>
      <c r="L8301" s="0" t="e">
        <f aca="false">ROUND((K8301-K8300)*$C$6,0)+L8300</f>
        <v>#VALUE!</v>
      </c>
      <c r="M8301" s="4" t="e">
        <f aca="false">$C$21+(L8301/$C$18)</f>
        <v>#VALUE!</v>
      </c>
      <c r="N8301" s="17" t="e">
        <f aca="false">M8301-K8301</f>
        <v>#VALUE!</v>
      </c>
    </row>
    <row r="8302" customFormat="false" ht="12.75" hidden="false" customHeight="false" outlineLevel="0" collapsed="false">
      <c r="K8302" s="4" t="e">
        <f aca="true">MeasureEdgeTiming(INDIRECT($C$26),$C$7,$C$8,$F$7,K8301)</f>
        <v>#VALUE!</v>
      </c>
      <c r="L8302" s="0" t="e">
        <f aca="false">ROUND((K8302-K8301)*$C$6,0)+L8301</f>
        <v>#VALUE!</v>
      </c>
      <c r="M8302" s="4" t="e">
        <f aca="false">$C$21+(L8302/$C$18)</f>
        <v>#VALUE!</v>
      </c>
      <c r="N8302" s="17" t="e">
        <f aca="false">M8302-K8302</f>
        <v>#VALUE!</v>
      </c>
    </row>
    <row r="8303" customFormat="false" ht="12.75" hidden="false" customHeight="false" outlineLevel="0" collapsed="false">
      <c r="K8303" s="4" t="e">
        <f aca="true">MeasureEdgeTiming(INDIRECT($C$26),$C$7,$C$8,$F$7,K8302)</f>
        <v>#VALUE!</v>
      </c>
      <c r="L8303" s="0" t="e">
        <f aca="false">ROUND((K8303-K8302)*$C$6,0)+L8302</f>
        <v>#VALUE!</v>
      </c>
      <c r="M8303" s="4" t="e">
        <f aca="false">$C$21+(L8303/$C$18)</f>
        <v>#VALUE!</v>
      </c>
      <c r="N8303" s="17" t="e">
        <f aca="false">M8303-K8303</f>
        <v>#VALUE!</v>
      </c>
    </row>
    <row r="8304" customFormat="false" ht="12.75" hidden="false" customHeight="false" outlineLevel="0" collapsed="false">
      <c r="K8304" s="4" t="e">
        <f aca="true">MeasureEdgeTiming(INDIRECT($C$26),$C$7,$C$8,$F$7,K8303)</f>
        <v>#VALUE!</v>
      </c>
      <c r="L8304" s="0" t="e">
        <f aca="false">ROUND((K8304-K8303)*$C$6,0)+L8303</f>
        <v>#VALUE!</v>
      </c>
      <c r="M8304" s="4" t="e">
        <f aca="false">$C$21+(L8304/$C$18)</f>
        <v>#VALUE!</v>
      </c>
      <c r="N8304" s="17" t="e">
        <f aca="false">M8304-K8304</f>
        <v>#VALUE!</v>
      </c>
    </row>
    <row r="8305" customFormat="false" ht="12.75" hidden="false" customHeight="false" outlineLevel="0" collapsed="false">
      <c r="K8305" s="4" t="e">
        <f aca="true">MeasureEdgeTiming(INDIRECT($C$26),$C$7,$C$8,$F$7,K8304)</f>
        <v>#VALUE!</v>
      </c>
      <c r="L8305" s="0" t="e">
        <f aca="false">ROUND((K8305-K8304)*$C$6,0)+L8304</f>
        <v>#VALUE!</v>
      </c>
      <c r="M8305" s="4" t="e">
        <f aca="false">$C$21+(L8305/$C$18)</f>
        <v>#VALUE!</v>
      </c>
      <c r="N8305" s="17" t="e">
        <f aca="false">M8305-K8305</f>
        <v>#VALUE!</v>
      </c>
    </row>
    <row r="8306" customFormat="false" ht="12.75" hidden="false" customHeight="false" outlineLevel="0" collapsed="false">
      <c r="K8306" s="4" t="e">
        <f aca="true">MeasureEdgeTiming(INDIRECT($C$26),$C$7,$C$8,$F$7,K8305)</f>
        <v>#VALUE!</v>
      </c>
      <c r="L8306" s="0" t="e">
        <f aca="false">ROUND((K8306-K8305)*$C$6,0)+L8305</f>
        <v>#VALUE!</v>
      </c>
      <c r="M8306" s="4" t="e">
        <f aca="false">$C$21+(L8306/$C$18)</f>
        <v>#VALUE!</v>
      </c>
      <c r="N8306" s="17" t="e">
        <f aca="false">M8306-K8306</f>
        <v>#VALUE!</v>
      </c>
    </row>
    <row r="8307" customFormat="false" ht="12.75" hidden="false" customHeight="false" outlineLevel="0" collapsed="false">
      <c r="K8307" s="4" t="e">
        <f aca="true">MeasureEdgeTiming(INDIRECT($C$26),$C$7,$C$8,$F$7,K8306)</f>
        <v>#VALUE!</v>
      </c>
      <c r="L8307" s="0" t="e">
        <f aca="false">ROUND((K8307-K8306)*$C$6,0)+L8306</f>
        <v>#VALUE!</v>
      </c>
      <c r="M8307" s="4" t="e">
        <f aca="false">$C$21+(L8307/$C$18)</f>
        <v>#VALUE!</v>
      </c>
      <c r="N8307" s="17" t="e">
        <f aca="false">M8307-K8307</f>
        <v>#VALUE!</v>
      </c>
    </row>
    <row r="8308" customFormat="false" ht="12.75" hidden="false" customHeight="false" outlineLevel="0" collapsed="false">
      <c r="K8308" s="4" t="e">
        <f aca="true">MeasureEdgeTiming(INDIRECT($C$26),$C$7,$C$8,$F$7,K8307)</f>
        <v>#VALUE!</v>
      </c>
      <c r="L8308" s="0" t="e">
        <f aca="false">ROUND((K8308-K8307)*$C$6,0)+L8307</f>
        <v>#VALUE!</v>
      </c>
      <c r="M8308" s="4" t="e">
        <f aca="false">$C$21+(L8308/$C$18)</f>
        <v>#VALUE!</v>
      </c>
      <c r="N8308" s="17" t="e">
        <f aca="false">M8308-K8308</f>
        <v>#VALUE!</v>
      </c>
    </row>
    <row r="8309" customFormat="false" ht="12.75" hidden="false" customHeight="false" outlineLevel="0" collapsed="false">
      <c r="K8309" s="4" t="e">
        <f aca="true">MeasureEdgeTiming(INDIRECT($C$26),$C$7,$C$8,$F$7,K8308)</f>
        <v>#VALUE!</v>
      </c>
      <c r="L8309" s="0" t="e">
        <f aca="false">ROUND((K8309-K8308)*$C$6,0)+L8308</f>
        <v>#VALUE!</v>
      </c>
      <c r="M8309" s="4" t="e">
        <f aca="false">$C$21+(L8309/$C$18)</f>
        <v>#VALUE!</v>
      </c>
      <c r="N8309" s="17" t="e">
        <f aca="false">M8309-K8309</f>
        <v>#VALUE!</v>
      </c>
    </row>
    <row r="8310" customFormat="false" ht="12.75" hidden="false" customHeight="false" outlineLevel="0" collapsed="false">
      <c r="K8310" s="4" t="e">
        <f aca="true">MeasureEdgeTiming(INDIRECT($C$26),$C$7,$C$8,$F$7,K8309)</f>
        <v>#VALUE!</v>
      </c>
      <c r="L8310" s="0" t="e">
        <f aca="false">ROUND((K8310-K8309)*$C$6,0)+L8309</f>
        <v>#VALUE!</v>
      </c>
      <c r="M8310" s="4" t="e">
        <f aca="false">$C$21+(L8310/$C$18)</f>
        <v>#VALUE!</v>
      </c>
      <c r="N8310" s="17" t="e">
        <f aca="false">M8310-K8310</f>
        <v>#VALUE!</v>
      </c>
    </row>
    <row r="8311" customFormat="false" ht="12.75" hidden="false" customHeight="false" outlineLevel="0" collapsed="false">
      <c r="K8311" s="4" t="e">
        <f aca="true">MeasureEdgeTiming(INDIRECT($C$26),$C$7,$C$8,$F$7,K8310)</f>
        <v>#VALUE!</v>
      </c>
      <c r="L8311" s="0" t="e">
        <f aca="false">ROUND((K8311-K8310)*$C$6,0)+L8310</f>
        <v>#VALUE!</v>
      </c>
      <c r="M8311" s="4" t="e">
        <f aca="false">$C$21+(L8311/$C$18)</f>
        <v>#VALUE!</v>
      </c>
      <c r="N8311" s="17" t="e">
        <f aca="false">M8311-K8311</f>
        <v>#VALUE!</v>
      </c>
    </row>
    <row r="8312" customFormat="false" ht="12.75" hidden="false" customHeight="false" outlineLevel="0" collapsed="false">
      <c r="K8312" s="4" t="e">
        <f aca="true">MeasureEdgeTiming(INDIRECT($C$26),$C$7,$C$8,$F$7,K8311)</f>
        <v>#VALUE!</v>
      </c>
      <c r="L8312" s="0" t="e">
        <f aca="false">ROUND((K8312-K8311)*$C$6,0)+L8311</f>
        <v>#VALUE!</v>
      </c>
      <c r="M8312" s="4" t="e">
        <f aca="false">$C$21+(L8312/$C$18)</f>
        <v>#VALUE!</v>
      </c>
      <c r="N8312" s="17" t="e">
        <f aca="false">M8312-K8312</f>
        <v>#VALUE!</v>
      </c>
    </row>
    <row r="8313" customFormat="false" ht="12.75" hidden="false" customHeight="false" outlineLevel="0" collapsed="false">
      <c r="K8313" s="4" t="e">
        <f aca="true">MeasureEdgeTiming(INDIRECT($C$26),$C$7,$C$8,$F$7,K8312)</f>
        <v>#VALUE!</v>
      </c>
      <c r="L8313" s="0" t="e">
        <f aca="false">ROUND((K8313-K8312)*$C$6,0)+L8312</f>
        <v>#VALUE!</v>
      </c>
      <c r="M8313" s="4" t="e">
        <f aca="false">$C$21+(L8313/$C$18)</f>
        <v>#VALUE!</v>
      </c>
      <c r="N8313" s="17" t="e">
        <f aca="false">M8313-K8313</f>
        <v>#VALUE!</v>
      </c>
    </row>
    <row r="8314" customFormat="false" ht="12.75" hidden="false" customHeight="false" outlineLevel="0" collapsed="false">
      <c r="K8314" s="4" t="e">
        <f aca="true">MeasureEdgeTiming(INDIRECT($C$26),$C$7,$C$8,$F$7,K8313)</f>
        <v>#VALUE!</v>
      </c>
      <c r="L8314" s="0" t="e">
        <f aca="false">ROUND((K8314-K8313)*$C$6,0)+L8313</f>
        <v>#VALUE!</v>
      </c>
      <c r="M8314" s="4" t="e">
        <f aca="false">$C$21+(L8314/$C$18)</f>
        <v>#VALUE!</v>
      </c>
      <c r="N8314" s="17" t="e">
        <f aca="false">M8314-K8314</f>
        <v>#VALUE!</v>
      </c>
    </row>
    <row r="8315" customFormat="false" ht="12.75" hidden="false" customHeight="false" outlineLevel="0" collapsed="false">
      <c r="K8315" s="4" t="e">
        <f aca="true">MeasureEdgeTiming(INDIRECT($C$26),$C$7,$C$8,$F$7,K8314)</f>
        <v>#VALUE!</v>
      </c>
      <c r="L8315" s="0" t="e">
        <f aca="false">ROUND((K8315-K8314)*$C$6,0)+L8314</f>
        <v>#VALUE!</v>
      </c>
      <c r="M8315" s="4" t="e">
        <f aca="false">$C$21+(L8315/$C$18)</f>
        <v>#VALUE!</v>
      </c>
      <c r="N8315" s="17" t="e">
        <f aca="false">M8315-K8315</f>
        <v>#VALUE!</v>
      </c>
    </row>
    <row r="8316" customFormat="false" ht="12.75" hidden="false" customHeight="false" outlineLevel="0" collapsed="false">
      <c r="K8316" s="4" t="e">
        <f aca="true">MeasureEdgeTiming(INDIRECT($C$26),$C$7,$C$8,$F$7,K8315)</f>
        <v>#VALUE!</v>
      </c>
      <c r="L8316" s="0" t="e">
        <f aca="false">ROUND((K8316-K8315)*$C$6,0)+L8315</f>
        <v>#VALUE!</v>
      </c>
      <c r="M8316" s="4" t="e">
        <f aca="false">$C$21+(L8316/$C$18)</f>
        <v>#VALUE!</v>
      </c>
      <c r="N8316" s="17" t="e">
        <f aca="false">M8316-K8316</f>
        <v>#VALUE!</v>
      </c>
    </row>
    <row r="8317" customFormat="false" ht="12.75" hidden="false" customHeight="false" outlineLevel="0" collapsed="false">
      <c r="K8317" s="4" t="e">
        <f aca="true">MeasureEdgeTiming(INDIRECT($C$26),$C$7,$C$8,$F$7,K8316)</f>
        <v>#VALUE!</v>
      </c>
      <c r="L8317" s="0" t="e">
        <f aca="false">ROUND((K8317-K8316)*$C$6,0)+L8316</f>
        <v>#VALUE!</v>
      </c>
      <c r="M8317" s="4" t="e">
        <f aca="false">$C$21+(L8317/$C$18)</f>
        <v>#VALUE!</v>
      </c>
      <c r="N8317" s="17" t="e">
        <f aca="false">M8317-K8317</f>
        <v>#VALUE!</v>
      </c>
    </row>
    <row r="8318" customFormat="false" ht="12.75" hidden="false" customHeight="false" outlineLevel="0" collapsed="false">
      <c r="K8318" s="4" t="e">
        <f aca="true">MeasureEdgeTiming(INDIRECT($C$26),$C$7,$C$8,$F$7,K8317)</f>
        <v>#VALUE!</v>
      </c>
      <c r="L8318" s="0" t="e">
        <f aca="false">ROUND((K8318-K8317)*$C$6,0)+L8317</f>
        <v>#VALUE!</v>
      </c>
      <c r="M8318" s="4" t="e">
        <f aca="false">$C$21+(L8318/$C$18)</f>
        <v>#VALUE!</v>
      </c>
      <c r="N8318" s="17" t="e">
        <f aca="false">M8318-K8318</f>
        <v>#VALUE!</v>
      </c>
    </row>
    <row r="8319" customFormat="false" ht="12.75" hidden="false" customHeight="false" outlineLevel="0" collapsed="false">
      <c r="K8319" s="4" t="e">
        <f aca="true">MeasureEdgeTiming(INDIRECT($C$26),$C$7,$C$8,$F$7,K8318)</f>
        <v>#VALUE!</v>
      </c>
      <c r="L8319" s="0" t="e">
        <f aca="false">ROUND((K8319-K8318)*$C$6,0)+L8318</f>
        <v>#VALUE!</v>
      </c>
      <c r="M8319" s="4" t="e">
        <f aca="false">$C$21+(L8319/$C$18)</f>
        <v>#VALUE!</v>
      </c>
      <c r="N8319" s="17" t="e">
        <f aca="false">M8319-K8319</f>
        <v>#VALUE!</v>
      </c>
    </row>
    <row r="8320" customFormat="false" ht="12.75" hidden="false" customHeight="false" outlineLevel="0" collapsed="false">
      <c r="K8320" s="4" t="e">
        <f aca="true">MeasureEdgeTiming(INDIRECT($C$26),$C$7,$C$8,$F$7,K8319)</f>
        <v>#VALUE!</v>
      </c>
      <c r="L8320" s="0" t="e">
        <f aca="false">ROUND((K8320-K8319)*$C$6,0)+L8319</f>
        <v>#VALUE!</v>
      </c>
      <c r="M8320" s="4" t="e">
        <f aca="false">$C$21+(L8320/$C$18)</f>
        <v>#VALUE!</v>
      </c>
      <c r="N8320" s="17" t="e">
        <f aca="false">M8320-K8320</f>
        <v>#VALUE!</v>
      </c>
    </row>
    <row r="8321" customFormat="false" ht="12.75" hidden="false" customHeight="false" outlineLevel="0" collapsed="false">
      <c r="K8321" s="4" t="e">
        <f aca="true">MeasureEdgeTiming(INDIRECT($C$26),$C$7,$C$8,$F$7,K8320)</f>
        <v>#VALUE!</v>
      </c>
      <c r="L8321" s="0" t="e">
        <f aca="false">ROUND((K8321-K8320)*$C$6,0)+L8320</f>
        <v>#VALUE!</v>
      </c>
      <c r="M8321" s="4" t="e">
        <f aca="false">$C$21+(L8321/$C$18)</f>
        <v>#VALUE!</v>
      </c>
      <c r="N8321" s="17" t="e">
        <f aca="false">M8321-K8321</f>
        <v>#VALUE!</v>
      </c>
    </row>
    <row r="8322" customFormat="false" ht="12.75" hidden="false" customHeight="false" outlineLevel="0" collapsed="false">
      <c r="K8322" s="4" t="e">
        <f aca="true">MeasureEdgeTiming(INDIRECT($C$26),$C$7,$C$8,$F$7,K8321)</f>
        <v>#VALUE!</v>
      </c>
      <c r="L8322" s="0" t="e">
        <f aca="false">ROUND((K8322-K8321)*$C$6,0)+L8321</f>
        <v>#VALUE!</v>
      </c>
      <c r="M8322" s="4" t="e">
        <f aca="false">$C$21+(L8322/$C$18)</f>
        <v>#VALUE!</v>
      </c>
      <c r="N8322" s="17" t="e">
        <f aca="false">M8322-K8322</f>
        <v>#VALUE!</v>
      </c>
    </row>
    <row r="8323" customFormat="false" ht="12.75" hidden="false" customHeight="false" outlineLevel="0" collapsed="false">
      <c r="K8323" s="4" t="e">
        <f aca="true">MeasureEdgeTiming(INDIRECT($C$26),$C$7,$C$8,$F$7,K8322)</f>
        <v>#VALUE!</v>
      </c>
      <c r="L8323" s="0" t="e">
        <f aca="false">ROUND((K8323-K8322)*$C$6,0)+L8322</f>
        <v>#VALUE!</v>
      </c>
      <c r="M8323" s="4" t="e">
        <f aca="false">$C$21+(L8323/$C$18)</f>
        <v>#VALUE!</v>
      </c>
      <c r="N8323" s="17" t="e">
        <f aca="false">M8323-K8323</f>
        <v>#VALUE!</v>
      </c>
    </row>
    <row r="8324" customFormat="false" ht="12.75" hidden="false" customHeight="false" outlineLevel="0" collapsed="false">
      <c r="K8324" s="4" t="e">
        <f aca="true">MeasureEdgeTiming(INDIRECT($C$26),$C$7,$C$8,$F$7,K8323)</f>
        <v>#VALUE!</v>
      </c>
      <c r="L8324" s="0" t="e">
        <f aca="false">ROUND((K8324-K8323)*$C$6,0)+L8323</f>
        <v>#VALUE!</v>
      </c>
      <c r="M8324" s="4" t="e">
        <f aca="false">$C$21+(L8324/$C$18)</f>
        <v>#VALUE!</v>
      </c>
      <c r="N8324" s="17" t="e">
        <f aca="false">M8324-K8324</f>
        <v>#VALUE!</v>
      </c>
    </row>
    <row r="8325" customFormat="false" ht="12.75" hidden="false" customHeight="false" outlineLevel="0" collapsed="false">
      <c r="K8325" s="4" t="e">
        <f aca="true">MeasureEdgeTiming(INDIRECT($C$26),$C$7,$C$8,$F$7,K8324)</f>
        <v>#VALUE!</v>
      </c>
      <c r="L8325" s="0" t="e">
        <f aca="false">ROUND((K8325-K8324)*$C$6,0)+L8324</f>
        <v>#VALUE!</v>
      </c>
      <c r="M8325" s="4" t="e">
        <f aca="false">$C$21+(L8325/$C$18)</f>
        <v>#VALUE!</v>
      </c>
      <c r="N8325" s="17" t="e">
        <f aca="false">M8325-K8325</f>
        <v>#VALUE!</v>
      </c>
    </row>
    <row r="8326" customFormat="false" ht="12.75" hidden="false" customHeight="false" outlineLevel="0" collapsed="false">
      <c r="K8326" s="4" t="e">
        <f aca="true">MeasureEdgeTiming(INDIRECT($C$26),$C$7,$C$8,$F$7,K8325)</f>
        <v>#VALUE!</v>
      </c>
      <c r="L8326" s="0" t="e">
        <f aca="false">ROUND((K8326-K8325)*$C$6,0)+L8325</f>
        <v>#VALUE!</v>
      </c>
      <c r="M8326" s="4" t="e">
        <f aca="false">$C$21+(L8326/$C$18)</f>
        <v>#VALUE!</v>
      </c>
      <c r="N8326" s="17" t="e">
        <f aca="false">M8326-K8326</f>
        <v>#VALUE!</v>
      </c>
    </row>
    <row r="8327" customFormat="false" ht="12.75" hidden="false" customHeight="false" outlineLevel="0" collapsed="false">
      <c r="K8327" s="4" t="e">
        <f aca="true">MeasureEdgeTiming(INDIRECT($C$26),$C$7,$C$8,$F$7,K8326)</f>
        <v>#VALUE!</v>
      </c>
      <c r="L8327" s="0" t="e">
        <f aca="false">ROUND((K8327-K8326)*$C$6,0)+L8326</f>
        <v>#VALUE!</v>
      </c>
      <c r="M8327" s="4" t="e">
        <f aca="false">$C$21+(L8327/$C$18)</f>
        <v>#VALUE!</v>
      </c>
      <c r="N8327" s="17" t="e">
        <f aca="false">M8327-K8327</f>
        <v>#VALUE!</v>
      </c>
    </row>
    <row r="8328" customFormat="false" ht="12.75" hidden="false" customHeight="false" outlineLevel="0" collapsed="false">
      <c r="K8328" s="4" t="e">
        <f aca="true">MeasureEdgeTiming(INDIRECT($C$26),$C$7,$C$8,$F$7,K8327)</f>
        <v>#VALUE!</v>
      </c>
      <c r="L8328" s="0" t="e">
        <f aca="false">ROUND((K8328-K8327)*$C$6,0)+L8327</f>
        <v>#VALUE!</v>
      </c>
      <c r="M8328" s="4" t="e">
        <f aca="false">$C$21+(L8328/$C$18)</f>
        <v>#VALUE!</v>
      </c>
      <c r="N8328" s="17" t="e">
        <f aca="false">M8328-K8328</f>
        <v>#VALUE!</v>
      </c>
    </row>
    <row r="8329" customFormat="false" ht="12.75" hidden="false" customHeight="false" outlineLevel="0" collapsed="false">
      <c r="K8329" s="4" t="e">
        <f aca="true">MeasureEdgeTiming(INDIRECT($C$26),$C$7,$C$8,$F$7,K8328)</f>
        <v>#VALUE!</v>
      </c>
      <c r="L8329" s="0" t="e">
        <f aca="false">ROUND((K8329-K8328)*$C$6,0)+L8328</f>
        <v>#VALUE!</v>
      </c>
      <c r="M8329" s="4" t="e">
        <f aca="false">$C$21+(L8329/$C$18)</f>
        <v>#VALUE!</v>
      </c>
      <c r="N8329" s="17" t="e">
        <f aca="false">M8329-K8329</f>
        <v>#VALUE!</v>
      </c>
    </row>
    <row r="8330" customFormat="false" ht="12.75" hidden="false" customHeight="false" outlineLevel="0" collapsed="false">
      <c r="K8330" s="4" t="e">
        <f aca="true">MeasureEdgeTiming(INDIRECT($C$26),$C$7,$C$8,$F$7,K8329)</f>
        <v>#VALUE!</v>
      </c>
      <c r="L8330" s="0" t="e">
        <f aca="false">ROUND((K8330-K8329)*$C$6,0)+L8329</f>
        <v>#VALUE!</v>
      </c>
      <c r="M8330" s="4" t="e">
        <f aca="false">$C$21+(L8330/$C$18)</f>
        <v>#VALUE!</v>
      </c>
      <c r="N8330" s="17" t="e">
        <f aca="false">M8330-K8330</f>
        <v>#VALUE!</v>
      </c>
    </row>
    <row r="8331" customFormat="false" ht="12.75" hidden="false" customHeight="false" outlineLevel="0" collapsed="false">
      <c r="K8331" s="4" t="e">
        <f aca="true">MeasureEdgeTiming(INDIRECT($C$26),$C$7,$C$8,$F$7,K8330)</f>
        <v>#VALUE!</v>
      </c>
      <c r="L8331" s="0" t="e">
        <f aca="false">ROUND((K8331-K8330)*$C$6,0)+L8330</f>
        <v>#VALUE!</v>
      </c>
      <c r="M8331" s="4" t="e">
        <f aca="false">$C$21+(L8331/$C$18)</f>
        <v>#VALUE!</v>
      </c>
      <c r="N8331" s="17" t="e">
        <f aca="false">M8331-K8331</f>
        <v>#VALUE!</v>
      </c>
    </row>
    <row r="8332" customFormat="false" ht="12.75" hidden="false" customHeight="false" outlineLevel="0" collapsed="false">
      <c r="K8332" s="4" t="e">
        <f aca="true">MeasureEdgeTiming(INDIRECT($C$26),$C$7,$C$8,$F$7,K8331)</f>
        <v>#VALUE!</v>
      </c>
      <c r="L8332" s="0" t="e">
        <f aca="false">ROUND((K8332-K8331)*$C$6,0)+L8331</f>
        <v>#VALUE!</v>
      </c>
      <c r="M8332" s="4" t="e">
        <f aca="false">$C$21+(L8332/$C$18)</f>
        <v>#VALUE!</v>
      </c>
      <c r="N8332" s="17" t="e">
        <f aca="false">M8332-K8332</f>
        <v>#VALUE!</v>
      </c>
    </row>
    <row r="8333" customFormat="false" ht="12.75" hidden="false" customHeight="false" outlineLevel="0" collapsed="false">
      <c r="K8333" s="4" t="e">
        <f aca="true">MeasureEdgeTiming(INDIRECT($C$26),$C$7,$C$8,$F$7,K8332)</f>
        <v>#VALUE!</v>
      </c>
      <c r="L8333" s="0" t="e">
        <f aca="false">ROUND((K8333-K8332)*$C$6,0)+L8332</f>
        <v>#VALUE!</v>
      </c>
      <c r="M8333" s="4" t="e">
        <f aca="false">$C$21+(L8333/$C$18)</f>
        <v>#VALUE!</v>
      </c>
      <c r="N8333" s="17" t="e">
        <f aca="false">M8333-K8333</f>
        <v>#VALUE!</v>
      </c>
    </row>
    <row r="8334" customFormat="false" ht="12.75" hidden="false" customHeight="false" outlineLevel="0" collapsed="false">
      <c r="K8334" s="4" t="e">
        <f aca="true">MeasureEdgeTiming(INDIRECT($C$26),$C$7,$C$8,$F$7,K8333)</f>
        <v>#VALUE!</v>
      </c>
      <c r="L8334" s="0" t="e">
        <f aca="false">ROUND((K8334-K8333)*$C$6,0)+L8333</f>
        <v>#VALUE!</v>
      </c>
      <c r="M8334" s="4" t="e">
        <f aca="false">$C$21+(L8334/$C$18)</f>
        <v>#VALUE!</v>
      </c>
      <c r="N8334" s="17" t="e">
        <f aca="false">M8334-K8334</f>
        <v>#VALUE!</v>
      </c>
    </row>
    <row r="8335" customFormat="false" ht="12.75" hidden="false" customHeight="false" outlineLevel="0" collapsed="false">
      <c r="K8335" s="4" t="e">
        <f aca="true">MeasureEdgeTiming(INDIRECT($C$26),$C$7,$C$8,$F$7,K8334)</f>
        <v>#VALUE!</v>
      </c>
      <c r="L8335" s="0" t="e">
        <f aca="false">ROUND((K8335-K8334)*$C$6,0)+L8334</f>
        <v>#VALUE!</v>
      </c>
      <c r="M8335" s="4" t="e">
        <f aca="false">$C$21+(L8335/$C$18)</f>
        <v>#VALUE!</v>
      </c>
      <c r="N8335" s="17" t="e">
        <f aca="false">M8335-K8335</f>
        <v>#VALUE!</v>
      </c>
    </row>
    <row r="8336" customFormat="false" ht="12.75" hidden="false" customHeight="false" outlineLevel="0" collapsed="false">
      <c r="K8336" s="4" t="e">
        <f aca="true">MeasureEdgeTiming(INDIRECT($C$26),$C$7,$C$8,$F$7,K8335)</f>
        <v>#VALUE!</v>
      </c>
      <c r="L8336" s="0" t="e">
        <f aca="false">ROUND((K8336-K8335)*$C$6,0)+L8335</f>
        <v>#VALUE!</v>
      </c>
      <c r="M8336" s="4" t="e">
        <f aca="false">$C$21+(L8336/$C$18)</f>
        <v>#VALUE!</v>
      </c>
      <c r="N8336" s="17" t="e">
        <f aca="false">M8336-K8336</f>
        <v>#VALUE!</v>
      </c>
    </row>
    <row r="8337" customFormat="false" ht="12.75" hidden="false" customHeight="false" outlineLevel="0" collapsed="false">
      <c r="K8337" s="4" t="e">
        <f aca="true">MeasureEdgeTiming(INDIRECT($C$26),$C$7,$C$8,$F$7,K8336)</f>
        <v>#VALUE!</v>
      </c>
      <c r="L8337" s="0" t="e">
        <f aca="false">ROUND((K8337-K8336)*$C$6,0)+L8336</f>
        <v>#VALUE!</v>
      </c>
      <c r="M8337" s="4" t="e">
        <f aca="false">$C$21+(L8337/$C$18)</f>
        <v>#VALUE!</v>
      </c>
      <c r="N8337" s="17" t="e">
        <f aca="false">M8337-K8337</f>
        <v>#VALUE!</v>
      </c>
    </row>
    <row r="8338" customFormat="false" ht="12.75" hidden="false" customHeight="false" outlineLevel="0" collapsed="false">
      <c r="K8338" s="4" t="e">
        <f aca="true">MeasureEdgeTiming(INDIRECT($C$26),$C$7,$C$8,$F$7,K8337)</f>
        <v>#VALUE!</v>
      </c>
      <c r="L8338" s="0" t="e">
        <f aca="false">ROUND((K8338-K8337)*$C$6,0)+L8337</f>
        <v>#VALUE!</v>
      </c>
      <c r="M8338" s="4" t="e">
        <f aca="false">$C$21+(L8338/$C$18)</f>
        <v>#VALUE!</v>
      </c>
      <c r="N8338" s="17" t="e">
        <f aca="false">M8338-K8338</f>
        <v>#VALUE!</v>
      </c>
    </row>
    <row r="8339" customFormat="false" ht="12.75" hidden="false" customHeight="false" outlineLevel="0" collapsed="false">
      <c r="K8339" s="4" t="e">
        <f aca="true">MeasureEdgeTiming(INDIRECT($C$26),$C$7,$C$8,$F$7,K8338)</f>
        <v>#VALUE!</v>
      </c>
      <c r="L8339" s="0" t="e">
        <f aca="false">ROUND((K8339-K8338)*$C$6,0)+L8338</f>
        <v>#VALUE!</v>
      </c>
      <c r="M8339" s="4" t="e">
        <f aca="false">$C$21+(L8339/$C$18)</f>
        <v>#VALUE!</v>
      </c>
      <c r="N8339" s="17" t="e">
        <f aca="false">M8339-K8339</f>
        <v>#VALUE!</v>
      </c>
    </row>
    <row r="8340" customFormat="false" ht="12.75" hidden="false" customHeight="false" outlineLevel="0" collapsed="false">
      <c r="K8340" s="4" t="e">
        <f aca="true">MeasureEdgeTiming(INDIRECT($C$26),$C$7,$C$8,$F$7,K8339)</f>
        <v>#VALUE!</v>
      </c>
      <c r="L8340" s="0" t="e">
        <f aca="false">ROUND((K8340-K8339)*$C$6,0)+L8339</f>
        <v>#VALUE!</v>
      </c>
      <c r="M8340" s="4" t="e">
        <f aca="false">$C$21+(L8340/$C$18)</f>
        <v>#VALUE!</v>
      </c>
      <c r="N8340" s="17" t="e">
        <f aca="false">M8340-K8340</f>
        <v>#VALUE!</v>
      </c>
    </row>
    <row r="8341" customFormat="false" ht="12.75" hidden="false" customHeight="false" outlineLevel="0" collapsed="false">
      <c r="K8341" s="4" t="e">
        <f aca="true">MeasureEdgeTiming(INDIRECT($C$26),$C$7,$C$8,$F$7,K8340)</f>
        <v>#VALUE!</v>
      </c>
      <c r="L8341" s="0" t="e">
        <f aca="false">ROUND((K8341-K8340)*$C$6,0)+L8340</f>
        <v>#VALUE!</v>
      </c>
      <c r="M8341" s="4" t="e">
        <f aca="false">$C$21+(L8341/$C$18)</f>
        <v>#VALUE!</v>
      </c>
      <c r="N8341" s="17" t="e">
        <f aca="false">M8341-K8341</f>
        <v>#VALUE!</v>
      </c>
    </row>
    <row r="8342" customFormat="false" ht="12.75" hidden="false" customHeight="false" outlineLevel="0" collapsed="false">
      <c r="K8342" s="4" t="e">
        <f aca="true">MeasureEdgeTiming(INDIRECT($C$26),$C$7,$C$8,$F$7,K8341)</f>
        <v>#VALUE!</v>
      </c>
      <c r="L8342" s="0" t="e">
        <f aca="false">ROUND((K8342-K8341)*$C$6,0)+L8341</f>
        <v>#VALUE!</v>
      </c>
      <c r="M8342" s="4" t="e">
        <f aca="false">$C$21+(L8342/$C$18)</f>
        <v>#VALUE!</v>
      </c>
      <c r="N8342" s="17" t="e">
        <f aca="false">M8342-K8342</f>
        <v>#VALUE!</v>
      </c>
    </row>
    <row r="8343" customFormat="false" ht="12.75" hidden="false" customHeight="false" outlineLevel="0" collapsed="false">
      <c r="K8343" s="4" t="e">
        <f aca="true">MeasureEdgeTiming(INDIRECT($C$26),$C$7,$C$8,$F$7,K8342)</f>
        <v>#VALUE!</v>
      </c>
      <c r="L8343" s="0" t="e">
        <f aca="false">ROUND((K8343-K8342)*$C$6,0)+L8342</f>
        <v>#VALUE!</v>
      </c>
      <c r="M8343" s="4" t="e">
        <f aca="false">$C$21+(L8343/$C$18)</f>
        <v>#VALUE!</v>
      </c>
      <c r="N8343" s="17" t="e">
        <f aca="false">M8343-K8343</f>
        <v>#VALUE!</v>
      </c>
    </row>
    <row r="8344" customFormat="false" ht="12.75" hidden="false" customHeight="false" outlineLevel="0" collapsed="false">
      <c r="K8344" s="4" t="e">
        <f aca="true">MeasureEdgeTiming(INDIRECT($C$26),$C$7,$C$8,$F$7,K8343)</f>
        <v>#VALUE!</v>
      </c>
      <c r="L8344" s="0" t="e">
        <f aca="false">ROUND((K8344-K8343)*$C$6,0)+L8343</f>
        <v>#VALUE!</v>
      </c>
      <c r="M8344" s="4" t="e">
        <f aca="false">$C$21+(L8344/$C$18)</f>
        <v>#VALUE!</v>
      </c>
      <c r="N8344" s="17" t="e">
        <f aca="false">M8344-K8344</f>
        <v>#VALUE!</v>
      </c>
    </row>
    <row r="8345" customFormat="false" ht="12.75" hidden="false" customHeight="false" outlineLevel="0" collapsed="false">
      <c r="K8345" s="4" t="e">
        <f aca="true">MeasureEdgeTiming(INDIRECT($C$26),$C$7,$C$8,$F$7,K8344)</f>
        <v>#VALUE!</v>
      </c>
      <c r="L8345" s="0" t="e">
        <f aca="false">ROUND((K8345-K8344)*$C$6,0)+L8344</f>
        <v>#VALUE!</v>
      </c>
      <c r="M8345" s="4" t="e">
        <f aca="false">$C$21+(L8345/$C$18)</f>
        <v>#VALUE!</v>
      </c>
      <c r="N8345" s="17" t="e">
        <f aca="false">M8345-K8345</f>
        <v>#VALUE!</v>
      </c>
    </row>
    <row r="8346" customFormat="false" ht="12.75" hidden="false" customHeight="false" outlineLevel="0" collapsed="false">
      <c r="K8346" s="4" t="e">
        <f aca="true">MeasureEdgeTiming(INDIRECT($C$26),$C$7,$C$8,$F$7,K8345)</f>
        <v>#VALUE!</v>
      </c>
      <c r="L8346" s="0" t="e">
        <f aca="false">ROUND((K8346-K8345)*$C$6,0)+L8345</f>
        <v>#VALUE!</v>
      </c>
      <c r="M8346" s="4" t="e">
        <f aca="false">$C$21+(L8346/$C$18)</f>
        <v>#VALUE!</v>
      </c>
      <c r="N8346" s="17" t="e">
        <f aca="false">M8346-K8346</f>
        <v>#VALUE!</v>
      </c>
    </row>
    <row r="8347" customFormat="false" ht="12.75" hidden="false" customHeight="false" outlineLevel="0" collapsed="false">
      <c r="K8347" s="4" t="e">
        <f aca="true">MeasureEdgeTiming(INDIRECT($C$26),$C$7,$C$8,$F$7,K8346)</f>
        <v>#VALUE!</v>
      </c>
      <c r="L8347" s="0" t="e">
        <f aca="false">ROUND((K8347-K8346)*$C$6,0)+L8346</f>
        <v>#VALUE!</v>
      </c>
      <c r="M8347" s="4" t="e">
        <f aca="false">$C$21+(L8347/$C$18)</f>
        <v>#VALUE!</v>
      </c>
      <c r="N8347" s="17" t="e">
        <f aca="false">M8347-K8347</f>
        <v>#VALUE!</v>
      </c>
    </row>
    <row r="8348" customFormat="false" ht="12.75" hidden="false" customHeight="false" outlineLevel="0" collapsed="false">
      <c r="K8348" s="4" t="e">
        <f aca="true">MeasureEdgeTiming(INDIRECT($C$26),$C$7,$C$8,$F$7,K8347)</f>
        <v>#VALUE!</v>
      </c>
      <c r="L8348" s="0" t="e">
        <f aca="false">ROUND((K8348-K8347)*$C$6,0)+L8347</f>
        <v>#VALUE!</v>
      </c>
      <c r="M8348" s="4" t="e">
        <f aca="false">$C$21+(L8348/$C$18)</f>
        <v>#VALUE!</v>
      </c>
      <c r="N8348" s="17" t="e">
        <f aca="false">M8348-K8348</f>
        <v>#VALUE!</v>
      </c>
    </row>
    <row r="8349" customFormat="false" ht="12.75" hidden="false" customHeight="false" outlineLevel="0" collapsed="false">
      <c r="K8349" s="4" t="e">
        <f aca="true">MeasureEdgeTiming(INDIRECT($C$26),$C$7,$C$8,$F$7,K8348)</f>
        <v>#VALUE!</v>
      </c>
      <c r="L8349" s="0" t="e">
        <f aca="false">ROUND((K8349-K8348)*$C$6,0)+L8348</f>
        <v>#VALUE!</v>
      </c>
      <c r="M8349" s="4" t="e">
        <f aca="false">$C$21+(L8349/$C$18)</f>
        <v>#VALUE!</v>
      </c>
      <c r="N8349" s="17" t="e">
        <f aca="false">M8349-K8349</f>
        <v>#VALUE!</v>
      </c>
    </row>
    <row r="8350" customFormat="false" ht="12.75" hidden="false" customHeight="false" outlineLevel="0" collapsed="false">
      <c r="K8350" s="4" t="e">
        <f aca="true">MeasureEdgeTiming(INDIRECT($C$26),$C$7,$C$8,$F$7,K8349)</f>
        <v>#VALUE!</v>
      </c>
      <c r="L8350" s="0" t="e">
        <f aca="false">ROUND((K8350-K8349)*$C$6,0)+L8349</f>
        <v>#VALUE!</v>
      </c>
      <c r="M8350" s="4" t="e">
        <f aca="false">$C$21+(L8350/$C$18)</f>
        <v>#VALUE!</v>
      </c>
      <c r="N8350" s="17" t="e">
        <f aca="false">M8350-K8350</f>
        <v>#VALUE!</v>
      </c>
    </row>
    <row r="8351" customFormat="false" ht="12.75" hidden="false" customHeight="false" outlineLevel="0" collapsed="false">
      <c r="K8351" s="4" t="e">
        <f aca="true">MeasureEdgeTiming(INDIRECT($C$26),$C$7,$C$8,$F$7,K8350)</f>
        <v>#VALUE!</v>
      </c>
      <c r="L8351" s="0" t="e">
        <f aca="false">ROUND((K8351-K8350)*$C$6,0)+L8350</f>
        <v>#VALUE!</v>
      </c>
      <c r="M8351" s="4" t="e">
        <f aca="false">$C$21+(L8351/$C$18)</f>
        <v>#VALUE!</v>
      </c>
      <c r="N8351" s="17" t="e">
        <f aca="false">M8351-K8351</f>
        <v>#VALUE!</v>
      </c>
    </row>
    <row r="8352" customFormat="false" ht="12.75" hidden="false" customHeight="false" outlineLevel="0" collapsed="false">
      <c r="K8352" s="4" t="e">
        <f aca="true">MeasureEdgeTiming(INDIRECT($C$26),$C$7,$C$8,$F$7,K8351)</f>
        <v>#VALUE!</v>
      </c>
      <c r="L8352" s="0" t="e">
        <f aca="false">ROUND((K8352-K8351)*$C$6,0)+L8351</f>
        <v>#VALUE!</v>
      </c>
      <c r="M8352" s="4" t="e">
        <f aca="false">$C$21+(L8352/$C$18)</f>
        <v>#VALUE!</v>
      </c>
      <c r="N8352" s="17" t="e">
        <f aca="false">M8352-K8352</f>
        <v>#VALUE!</v>
      </c>
    </row>
    <row r="8353" customFormat="false" ht="12.75" hidden="false" customHeight="false" outlineLevel="0" collapsed="false">
      <c r="K8353" s="4" t="e">
        <f aca="true">MeasureEdgeTiming(INDIRECT($C$26),$C$7,$C$8,$F$7,K8352)</f>
        <v>#VALUE!</v>
      </c>
      <c r="L8353" s="0" t="e">
        <f aca="false">ROUND((K8353-K8352)*$C$6,0)+L8352</f>
        <v>#VALUE!</v>
      </c>
      <c r="M8353" s="4" t="e">
        <f aca="false">$C$21+(L8353/$C$18)</f>
        <v>#VALUE!</v>
      </c>
      <c r="N8353" s="17" t="e">
        <f aca="false">M8353-K8353</f>
        <v>#VALUE!</v>
      </c>
    </row>
    <row r="8354" customFormat="false" ht="12.75" hidden="false" customHeight="false" outlineLevel="0" collapsed="false">
      <c r="K8354" s="4" t="e">
        <f aca="true">MeasureEdgeTiming(INDIRECT($C$26),$C$7,$C$8,$F$7,K8353)</f>
        <v>#VALUE!</v>
      </c>
      <c r="L8354" s="0" t="e">
        <f aca="false">ROUND((K8354-K8353)*$C$6,0)+L8353</f>
        <v>#VALUE!</v>
      </c>
      <c r="M8354" s="4" t="e">
        <f aca="false">$C$21+(L8354/$C$18)</f>
        <v>#VALUE!</v>
      </c>
      <c r="N8354" s="17" t="e">
        <f aca="false">M8354-K8354</f>
        <v>#VALUE!</v>
      </c>
    </row>
    <row r="8355" customFormat="false" ht="12.75" hidden="false" customHeight="false" outlineLevel="0" collapsed="false">
      <c r="K8355" s="4" t="e">
        <f aca="true">MeasureEdgeTiming(INDIRECT($C$26),$C$7,$C$8,$F$7,K8354)</f>
        <v>#VALUE!</v>
      </c>
      <c r="L8355" s="0" t="e">
        <f aca="false">ROUND((K8355-K8354)*$C$6,0)+L8354</f>
        <v>#VALUE!</v>
      </c>
      <c r="M8355" s="4" t="e">
        <f aca="false">$C$21+(L8355/$C$18)</f>
        <v>#VALUE!</v>
      </c>
      <c r="N8355" s="17" t="e">
        <f aca="false">M8355-K8355</f>
        <v>#VALUE!</v>
      </c>
    </row>
    <row r="8356" customFormat="false" ht="12.75" hidden="false" customHeight="false" outlineLevel="0" collapsed="false">
      <c r="K8356" s="4" t="e">
        <f aca="true">MeasureEdgeTiming(INDIRECT($C$26),$C$7,$C$8,$F$7,K8355)</f>
        <v>#VALUE!</v>
      </c>
      <c r="L8356" s="0" t="e">
        <f aca="false">ROUND((K8356-K8355)*$C$6,0)+L8355</f>
        <v>#VALUE!</v>
      </c>
      <c r="M8356" s="4" t="e">
        <f aca="false">$C$21+(L8356/$C$18)</f>
        <v>#VALUE!</v>
      </c>
      <c r="N8356" s="17" t="e">
        <f aca="false">M8356-K8356</f>
        <v>#VALUE!</v>
      </c>
    </row>
    <row r="8357" customFormat="false" ht="12.75" hidden="false" customHeight="false" outlineLevel="0" collapsed="false">
      <c r="K8357" s="4" t="e">
        <f aca="true">MeasureEdgeTiming(INDIRECT($C$26),$C$7,$C$8,$F$7,K8356)</f>
        <v>#VALUE!</v>
      </c>
      <c r="L8357" s="0" t="e">
        <f aca="false">ROUND((K8357-K8356)*$C$6,0)+L8356</f>
        <v>#VALUE!</v>
      </c>
      <c r="M8357" s="4" t="e">
        <f aca="false">$C$21+(L8357/$C$18)</f>
        <v>#VALUE!</v>
      </c>
      <c r="N8357" s="17" t="e">
        <f aca="false">M8357-K8357</f>
        <v>#VALUE!</v>
      </c>
    </row>
    <row r="8358" customFormat="false" ht="12.75" hidden="false" customHeight="false" outlineLevel="0" collapsed="false">
      <c r="K8358" s="4" t="e">
        <f aca="true">MeasureEdgeTiming(INDIRECT($C$26),$C$7,$C$8,$F$7,K8357)</f>
        <v>#VALUE!</v>
      </c>
      <c r="L8358" s="0" t="e">
        <f aca="false">ROUND((K8358-K8357)*$C$6,0)+L8357</f>
        <v>#VALUE!</v>
      </c>
      <c r="M8358" s="4" t="e">
        <f aca="false">$C$21+(L8358/$C$18)</f>
        <v>#VALUE!</v>
      </c>
      <c r="N8358" s="17" t="e">
        <f aca="false">M8358-K8358</f>
        <v>#VALUE!</v>
      </c>
    </row>
    <row r="8359" customFormat="false" ht="12.75" hidden="false" customHeight="false" outlineLevel="0" collapsed="false">
      <c r="K8359" s="4" t="e">
        <f aca="true">MeasureEdgeTiming(INDIRECT($C$26),$C$7,$C$8,$F$7,K8358)</f>
        <v>#VALUE!</v>
      </c>
      <c r="L8359" s="0" t="e">
        <f aca="false">ROUND((K8359-K8358)*$C$6,0)+L8358</f>
        <v>#VALUE!</v>
      </c>
      <c r="M8359" s="4" t="e">
        <f aca="false">$C$21+(L8359/$C$18)</f>
        <v>#VALUE!</v>
      </c>
      <c r="N8359" s="17" t="e">
        <f aca="false">M8359-K8359</f>
        <v>#VALUE!</v>
      </c>
    </row>
    <row r="8360" customFormat="false" ht="12.75" hidden="false" customHeight="false" outlineLevel="0" collapsed="false">
      <c r="K8360" s="4" t="e">
        <f aca="true">MeasureEdgeTiming(INDIRECT($C$26),$C$7,$C$8,$F$7,K8359)</f>
        <v>#VALUE!</v>
      </c>
      <c r="L8360" s="0" t="e">
        <f aca="false">ROUND((K8360-K8359)*$C$6,0)+L8359</f>
        <v>#VALUE!</v>
      </c>
      <c r="M8360" s="4" t="e">
        <f aca="false">$C$21+(L8360/$C$18)</f>
        <v>#VALUE!</v>
      </c>
      <c r="N8360" s="17" t="e">
        <f aca="false">M8360-K8360</f>
        <v>#VALUE!</v>
      </c>
    </row>
    <row r="8361" customFormat="false" ht="12.75" hidden="false" customHeight="false" outlineLevel="0" collapsed="false">
      <c r="K8361" s="4" t="e">
        <f aca="true">MeasureEdgeTiming(INDIRECT($C$26),$C$7,$C$8,$F$7,K8360)</f>
        <v>#VALUE!</v>
      </c>
      <c r="L8361" s="0" t="e">
        <f aca="false">ROUND((K8361-K8360)*$C$6,0)+L8360</f>
        <v>#VALUE!</v>
      </c>
      <c r="M8361" s="4" t="e">
        <f aca="false">$C$21+(L8361/$C$18)</f>
        <v>#VALUE!</v>
      </c>
      <c r="N8361" s="17" t="e">
        <f aca="false">M8361-K8361</f>
        <v>#VALUE!</v>
      </c>
    </row>
    <row r="8362" customFormat="false" ht="12.75" hidden="false" customHeight="false" outlineLevel="0" collapsed="false">
      <c r="K8362" s="4" t="e">
        <f aca="true">MeasureEdgeTiming(INDIRECT($C$26),$C$7,$C$8,$F$7,K8361)</f>
        <v>#VALUE!</v>
      </c>
      <c r="L8362" s="0" t="e">
        <f aca="false">ROUND((K8362-K8361)*$C$6,0)+L8361</f>
        <v>#VALUE!</v>
      </c>
      <c r="M8362" s="4" t="e">
        <f aca="false">$C$21+(L8362/$C$18)</f>
        <v>#VALUE!</v>
      </c>
      <c r="N8362" s="17" t="e">
        <f aca="false">M8362-K8362</f>
        <v>#VALUE!</v>
      </c>
    </row>
    <row r="8363" customFormat="false" ht="12.75" hidden="false" customHeight="false" outlineLevel="0" collapsed="false">
      <c r="K8363" s="4" t="e">
        <f aca="true">MeasureEdgeTiming(INDIRECT($C$26),$C$7,$C$8,$F$7,K8362)</f>
        <v>#VALUE!</v>
      </c>
      <c r="L8363" s="0" t="e">
        <f aca="false">ROUND((K8363-K8362)*$C$6,0)+L8362</f>
        <v>#VALUE!</v>
      </c>
      <c r="M8363" s="4" t="e">
        <f aca="false">$C$21+(L8363/$C$18)</f>
        <v>#VALUE!</v>
      </c>
      <c r="N8363" s="17" t="e">
        <f aca="false">M8363-K8363</f>
        <v>#VALUE!</v>
      </c>
    </row>
    <row r="8364" customFormat="false" ht="12.75" hidden="false" customHeight="false" outlineLevel="0" collapsed="false">
      <c r="K8364" s="4" t="e">
        <f aca="true">MeasureEdgeTiming(INDIRECT($C$26),$C$7,$C$8,$F$7,K8363)</f>
        <v>#VALUE!</v>
      </c>
      <c r="L8364" s="0" t="e">
        <f aca="false">ROUND((K8364-K8363)*$C$6,0)+L8363</f>
        <v>#VALUE!</v>
      </c>
      <c r="M8364" s="4" t="e">
        <f aca="false">$C$21+(L8364/$C$18)</f>
        <v>#VALUE!</v>
      </c>
      <c r="N8364" s="17" t="e">
        <f aca="false">M8364-K8364</f>
        <v>#VALUE!</v>
      </c>
    </row>
    <row r="8365" customFormat="false" ht="12.75" hidden="false" customHeight="false" outlineLevel="0" collapsed="false">
      <c r="K8365" s="4" t="e">
        <f aca="true">MeasureEdgeTiming(INDIRECT($C$26),$C$7,$C$8,$F$7,K8364)</f>
        <v>#VALUE!</v>
      </c>
      <c r="L8365" s="0" t="e">
        <f aca="false">ROUND((K8365-K8364)*$C$6,0)+L8364</f>
        <v>#VALUE!</v>
      </c>
      <c r="M8365" s="4" t="e">
        <f aca="false">$C$21+(L8365/$C$18)</f>
        <v>#VALUE!</v>
      </c>
      <c r="N8365" s="17" t="e">
        <f aca="false">M8365-K8365</f>
        <v>#VALUE!</v>
      </c>
    </row>
    <row r="8366" customFormat="false" ht="12.75" hidden="false" customHeight="false" outlineLevel="0" collapsed="false">
      <c r="K8366" s="4" t="e">
        <f aca="true">MeasureEdgeTiming(INDIRECT($C$26),$C$7,$C$8,$F$7,K8365)</f>
        <v>#VALUE!</v>
      </c>
      <c r="L8366" s="0" t="e">
        <f aca="false">ROUND((K8366-K8365)*$C$6,0)+L8365</f>
        <v>#VALUE!</v>
      </c>
      <c r="M8366" s="4" t="e">
        <f aca="false">$C$21+(L8366/$C$18)</f>
        <v>#VALUE!</v>
      </c>
      <c r="N8366" s="17" t="e">
        <f aca="false">M8366-K8366</f>
        <v>#VALUE!</v>
      </c>
    </row>
    <row r="8367" customFormat="false" ht="12.75" hidden="false" customHeight="false" outlineLevel="0" collapsed="false">
      <c r="K8367" s="4" t="e">
        <f aca="true">MeasureEdgeTiming(INDIRECT($C$26),$C$7,$C$8,$F$7,K8366)</f>
        <v>#VALUE!</v>
      </c>
      <c r="L8367" s="0" t="e">
        <f aca="false">ROUND((K8367-K8366)*$C$6,0)+L8366</f>
        <v>#VALUE!</v>
      </c>
      <c r="M8367" s="4" t="e">
        <f aca="false">$C$21+(L8367/$C$18)</f>
        <v>#VALUE!</v>
      </c>
      <c r="N8367" s="17" t="e">
        <f aca="false">M8367-K8367</f>
        <v>#VALUE!</v>
      </c>
    </row>
    <row r="8368" customFormat="false" ht="12.75" hidden="false" customHeight="false" outlineLevel="0" collapsed="false">
      <c r="K8368" s="4" t="e">
        <f aca="true">MeasureEdgeTiming(INDIRECT($C$26),$C$7,$C$8,$F$7,K8367)</f>
        <v>#VALUE!</v>
      </c>
      <c r="L8368" s="0" t="e">
        <f aca="false">ROUND((K8368-K8367)*$C$6,0)+L8367</f>
        <v>#VALUE!</v>
      </c>
      <c r="M8368" s="4" t="e">
        <f aca="false">$C$21+(L8368/$C$18)</f>
        <v>#VALUE!</v>
      </c>
      <c r="N8368" s="17" t="e">
        <f aca="false">M8368-K8368</f>
        <v>#VALUE!</v>
      </c>
    </row>
    <row r="8369" customFormat="false" ht="12.75" hidden="false" customHeight="false" outlineLevel="0" collapsed="false">
      <c r="K8369" s="4" t="e">
        <f aca="true">MeasureEdgeTiming(INDIRECT($C$26),$C$7,$C$8,$F$7,K8368)</f>
        <v>#VALUE!</v>
      </c>
      <c r="L8369" s="0" t="e">
        <f aca="false">ROUND((K8369-K8368)*$C$6,0)+L8368</f>
        <v>#VALUE!</v>
      </c>
      <c r="M8369" s="4" t="e">
        <f aca="false">$C$21+(L8369/$C$18)</f>
        <v>#VALUE!</v>
      </c>
      <c r="N8369" s="17" t="e">
        <f aca="false">M8369-K8369</f>
        <v>#VALUE!</v>
      </c>
    </row>
    <row r="8370" customFormat="false" ht="12.75" hidden="false" customHeight="false" outlineLevel="0" collapsed="false">
      <c r="K8370" s="4" t="e">
        <f aca="true">MeasureEdgeTiming(INDIRECT($C$26),$C$7,$C$8,$F$7,K8369)</f>
        <v>#VALUE!</v>
      </c>
      <c r="L8370" s="0" t="e">
        <f aca="false">ROUND((K8370-K8369)*$C$6,0)+L8369</f>
        <v>#VALUE!</v>
      </c>
      <c r="M8370" s="4" t="e">
        <f aca="false">$C$21+(L8370/$C$18)</f>
        <v>#VALUE!</v>
      </c>
      <c r="N8370" s="17" t="e">
        <f aca="false">M8370-K8370</f>
        <v>#VALUE!</v>
      </c>
    </row>
    <row r="8371" customFormat="false" ht="12.75" hidden="false" customHeight="false" outlineLevel="0" collapsed="false">
      <c r="K8371" s="4" t="e">
        <f aca="true">MeasureEdgeTiming(INDIRECT($C$26),$C$7,$C$8,$F$7,K8370)</f>
        <v>#VALUE!</v>
      </c>
      <c r="L8371" s="0" t="e">
        <f aca="false">ROUND((K8371-K8370)*$C$6,0)+L8370</f>
        <v>#VALUE!</v>
      </c>
      <c r="M8371" s="4" t="e">
        <f aca="false">$C$21+(L8371/$C$18)</f>
        <v>#VALUE!</v>
      </c>
      <c r="N8371" s="17" t="e">
        <f aca="false">M8371-K8371</f>
        <v>#VALUE!</v>
      </c>
    </row>
    <row r="8372" customFormat="false" ht="12.75" hidden="false" customHeight="false" outlineLevel="0" collapsed="false">
      <c r="K8372" s="4" t="e">
        <f aca="true">MeasureEdgeTiming(INDIRECT($C$26),$C$7,$C$8,$F$7,K8371)</f>
        <v>#VALUE!</v>
      </c>
      <c r="L8372" s="0" t="e">
        <f aca="false">ROUND((K8372-K8371)*$C$6,0)+L8371</f>
        <v>#VALUE!</v>
      </c>
      <c r="M8372" s="4" t="e">
        <f aca="false">$C$21+(L8372/$C$18)</f>
        <v>#VALUE!</v>
      </c>
      <c r="N8372" s="17" t="e">
        <f aca="false">M8372-K8372</f>
        <v>#VALUE!</v>
      </c>
    </row>
    <row r="8373" customFormat="false" ht="12.75" hidden="false" customHeight="false" outlineLevel="0" collapsed="false">
      <c r="K8373" s="4" t="e">
        <f aca="true">MeasureEdgeTiming(INDIRECT($C$26),$C$7,$C$8,$F$7,K8372)</f>
        <v>#VALUE!</v>
      </c>
      <c r="L8373" s="0" t="e">
        <f aca="false">ROUND((K8373-K8372)*$C$6,0)+L8372</f>
        <v>#VALUE!</v>
      </c>
      <c r="M8373" s="4" t="e">
        <f aca="false">$C$21+(L8373/$C$18)</f>
        <v>#VALUE!</v>
      </c>
      <c r="N8373" s="17" t="e">
        <f aca="false">M8373-K8373</f>
        <v>#VALUE!</v>
      </c>
    </row>
    <row r="8374" customFormat="false" ht="12.75" hidden="false" customHeight="false" outlineLevel="0" collapsed="false">
      <c r="K8374" s="4" t="e">
        <f aca="true">MeasureEdgeTiming(INDIRECT($C$26),$C$7,$C$8,$F$7,K8373)</f>
        <v>#VALUE!</v>
      </c>
      <c r="L8374" s="0" t="e">
        <f aca="false">ROUND((K8374-K8373)*$C$6,0)+L8373</f>
        <v>#VALUE!</v>
      </c>
      <c r="M8374" s="4" t="e">
        <f aca="false">$C$21+(L8374/$C$18)</f>
        <v>#VALUE!</v>
      </c>
      <c r="N8374" s="17" t="e">
        <f aca="false">M8374-K8374</f>
        <v>#VALUE!</v>
      </c>
    </row>
    <row r="8375" customFormat="false" ht="12.75" hidden="false" customHeight="false" outlineLevel="0" collapsed="false">
      <c r="K8375" s="4" t="e">
        <f aca="true">MeasureEdgeTiming(INDIRECT($C$26),$C$7,$C$8,$F$7,K8374)</f>
        <v>#VALUE!</v>
      </c>
      <c r="L8375" s="0" t="e">
        <f aca="false">ROUND((K8375-K8374)*$C$6,0)+L8374</f>
        <v>#VALUE!</v>
      </c>
      <c r="M8375" s="4" t="e">
        <f aca="false">$C$21+(L8375/$C$18)</f>
        <v>#VALUE!</v>
      </c>
      <c r="N8375" s="17" t="e">
        <f aca="false">M8375-K8375</f>
        <v>#VALUE!</v>
      </c>
    </row>
    <row r="8376" customFormat="false" ht="12.75" hidden="false" customHeight="false" outlineLevel="0" collapsed="false">
      <c r="K8376" s="4" t="e">
        <f aca="true">MeasureEdgeTiming(INDIRECT($C$26),$C$7,$C$8,$F$7,K8375)</f>
        <v>#VALUE!</v>
      </c>
      <c r="L8376" s="0" t="e">
        <f aca="false">ROUND((K8376-K8375)*$C$6,0)+L8375</f>
        <v>#VALUE!</v>
      </c>
      <c r="M8376" s="4" t="e">
        <f aca="false">$C$21+(L8376/$C$18)</f>
        <v>#VALUE!</v>
      </c>
      <c r="N8376" s="17" t="e">
        <f aca="false">M8376-K8376</f>
        <v>#VALUE!</v>
      </c>
    </row>
    <row r="8377" customFormat="false" ht="12.75" hidden="false" customHeight="false" outlineLevel="0" collapsed="false">
      <c r="K8377" s="4" t="e">
        <f aca="true">MeasureEdgeTiming(INDIRECT($C$26),$C$7,$C$8,$F$7,K8376)</f>
        <v>#VALUE!</v>
      </c>
      <c r="L8377" s="0" t="e">
        <f aca="false">ROUND((K8377-K8376)*$C$6,0)+L8376</f>
        <v>#VALUE!</v>
      </c>
      <c r="M8377" s="4" t="e">
        <f aca="false">$C$21+(L8377/$C$18)</f>
        <v>#VALUE!</v>
      </c>
      <c r="N8377" s="17" t="e">
        <f aca="false">M8377-K8377</f>
        <v>#VALUE!</v>
      </c>
    </row>
    <row r="8378" customFormat="false" ht="12.75" hidden="false" customHeight="false" outlineLevel="0" collapsed="false">
      <c r="K8378" s="4" t="e">
        <f aca="true">MeasureEdgeTiming(INDIRECT($C$26),$C$7,$C$8,$F$7,K8377)</f>
        <v>#VALUE!</v>
      </c>
      <c r="L8378" s="0" t="e">
        <f aca="false">ROUND((K8378-K8377)*$C$6,0)+L8377</f>
        <v>#VALUE!</v>
      </c>
      <c r="M8378" s="4" t="e">
        <f aca="false">$C$21+(L8378/$C$18)</f>
        <v>#VALUE!</v>
      </c>
      <c r="N8378" s="17" t="e">
        <f aca="false">M8378-K8378</f>
        <v>#VALUE!</v>
      </c>
    </row>
    <row r="8379" customFormat="false" ht="12.75" hidden="false" customHeight="false" outlineLevel="0" collapsed="false">
      <c r="K8379" s="4" t="e">
        <f aca="true">MeasureEdgeTiming(INDIRECT($C$26),$C$7,$C$8,$F$7,K8378)</f>
        <v>#VALUE!</v>
      </c>
      <c r="L8379" s="0" t="e">
        <f aca="false">ROUND((K8379-K8378)*$C$6,0)+L8378</f>
        <v>#VALUE!</v>
      </c>
      <c r="M8379" s="4" t="e">
        <f aca="false">$C$21+(L8379/$C$18)</f>
        <v>#VALUE!</v>
      </c>
      <c r="N8379" s="17" t="e">
        <f aca="false">M8379-K8379</f>
        <v>#VALUE!</v>
      </c>
    </row>
    <row r="8380" customFormat="false" ht="12.75" hidden="false" customHeight="false" outlineLevel="0" collapsed="false">
      <c r="K8380" s="4" t="e">
        <f aca="true">MeasureEdgeTiming(INDIRECT($C$26),$C$7,$C$8,$F$7,K8379)</f>
        <v>#VALUE!</v>
      </c>
      <c r="L8380" s="0" t="e">
        <f aca="false">ROUND((K8380-K8379)*$C$6,0)+L8379</f>
        <v>#VALUE!</v>
      </c>
      <c r="M8380" s="4" t="e">
        <f aca="false">$C$21+(L8380/$C$18)</f>
        <v>#VALUE!</v>
      </c>
      <c r="N8380" s="17" t="e">
        <f aca="false">M8380-K8380</f>
        <v>#VALUE!</v>
      </c>
    </row>
    <row r="8381" customFormat="false" ht="12.75" hidden="false" customHeight="false" outlineLevel="0" collapsed="false">
      <c r="K8381" s="4" t="e">
        <f aca="true">MeasureEdgeTiming(INDIRECT($C$26),$C$7,$C$8,$F$7,K8380)</f>
        <v>#VALUE!</v>
      </c>
      <c r="L8381" s="0" t="e">
        <f aca="false">ROUND((K8381-K8380)*$C$6,0)+L8380</f>
        <v>#VALUE!</v>
      </c>
      <c r="M8381" s="4" t="e">
        <f aca="false">$C$21+(L8381/$C$18)</f>
        <v>#VALUE!</v>
      </c>
      <c r="N8381" s="17" t="e">
        <f aca="false">M8381-K8381</f>
        <v>#VALUE!</v>
      </c>
    </row>
    <row r="8382" customFormat="false" ht="12.75" hidden="false" customHeight="false" outlineLevel="0" collapsed="false">
      <c r="K8382" s="4" t="e">
        <f aca="true">MeasureEdgeTiming(INDIRECT($C$26),$C$7,$C$8,$F$7,K8381)</f>
        <v>#VALUE!</v>
      </c>
      <c r="L8382" s="0" t="e">
        <f aca="false">ROUND((K8382-K8381)*$C$6,0)+L8381</f>
        <v>#VALUE!</v>
      </c>
      <c r="M8382" s="4" t="e">
        <f aca="false">$C$21+(L8382/$C$18)</f>
        <v>#VALUE!</v>
      </c>
      <c r="N8382" s="17" t="e">
        <f aca="false">M8382-K8382</f>
        <v>#VALUE!</v>
      </c>
    </row>
    <row r="8383" customFormat="false" ht="12.75" hidden="false" customHeight="false" outlineLevel="0" collapsed="false">
      <c r="K8383" s="4" t="e">
        <f aca="true">MeasureEdgeTiming(INDIRECT($C$26),$C$7,$C$8,$F$7,K8382)</f>
        <v>#VALUE!</v>
      </c>
      <c r="L8383" s="0" t="e">
        <f aca="false">ROUND((K8383-K8382)*$C$6,0)+L8382</f>
        <v>#VALUE!</v>
      </c>
      <c r="M8383" s="4" t="e">
        <f aca="false">$C$21+(L8383/$C$18)</f>
        <v>#VALUE!</v>
      </c>
      <c r="N8383" s="17" t="e">
        <f aca="false">M8383-K8383</f>
        <v>#VALUE!</v>
      </c>
    </row>
    <row r="8384" customFormat="false" ht="12.75" hidden="false" customHeight="false" outlineLevel="0" collapsed="false">
      <c r="K8384" s="4" t="e">
        <f aca="true">MeasureEdgeTiming(INDIRECT($C$26),$C$7,$C$8,$F$7,K8383)</f>
        <v>#VALUE!</v>
      </c>
      <c r="L8384" s="0" t="e">
        <f aca="false">ROUND((K8384-K8383)*$C$6,0)+L8383</f>
        <v>#VALUE!</v>
      </c>
      <c r="M8384" s="4" t="e">
        <f aca="false">$C$21+(L8384/$C$18)</f>
        <v>#VALUE!</v>
      </c>
      <c r="N8384" s="17" t="e">
        <f aca="false">M8384-K8384</f>
        <v>#VALUE!</v>
      </c>
    </row>
    <row r="8385" customFormat="false" ht="12.75" hidden="false" customHeight="false" outlineLevel="0" collapsed="false">
      <c r="K8385" s="4" t="e">
        <f aca="true">MeasureEdgeTiming(INDIRECT($C$26),$C$7,$C$8,$F$7,K8384)</f>
        <v>#VALUE!</v>
      </c>
      <c r="L8385" s="0" t="e">
        <f aca="false">ROUND((K8385-K8384)*$C$6,0)+L8384</f>
        <v>#VALUE!</v>
      </c>
      <c r="M8385" s="4" t="e">
        <f aca="false">$C$21+(L8385/$C$18)</f>
        <v>#VALUE!</v>
      </c>
      <c r="N8385" s="17" t="e">
        <f aca="false">M8385-K8385</f>
        <v>#VALUE!</v>
      </c>
    </row>
    <row r="8386" customFormat="false" ht="12.75" hidden="false" customHeight="false" outlineLevel="0" collapsed="false">
      <c r="K8386" s="4" t="e">
        <f aca="true">MeasureEdgeTiming(INDIRECT($C$26),$C$7,$C$8,$F$7,K8385)</f>
        <v>#VALUE!</v>
      </c>
      <c r="L8386" s="0" t="e">
        <f aca="false">ROUND((K8386-K8385)*$C$6,0)+L8385</f>
        <v>#VALUE!</v>
      </c>
      <c r="M8386" s="4" t="e">
        <f aca="false">$C$21+(L8386/$C$18)</f>
        <v>#VALUE!</v>
      </c>
      <c r="N8386" s="17" t="e">
        <f aca="false">M8386-K8386</f>
        <v>#VALUE!</v>
      </c>
    </row>
    <row r="8387" customFormat="false" ht="12.75" hidden="false" customHeight="false" outlineLevel="0" collapsed="false">
      <c r="K8387" s="4" t="e">
        <f aca="true">MeasureEdgeTiming(INDIRECT($C$26),$C$7,$C$8,$F$7,K8386)</f>
        <v>#VALUE!</v>
      </c>
      <c r="L8387" s="0" t="e">
        <f aca="false">ROUND((K8387-K8386)*$C$6,0)+L8386</f>
        <v>#VALUE!</v>
      </c>
      <c r="M8387" s="4" t="e">
        <f aca="false">$C$21+(L8387/$C$18)</f>
        <v>#VALUE!</v>
      </c>
      <c r="N8387" s="17" t="e">
        <f aca="false">M8387-K8387</f>
        <v>#VALUE!</v>
      </c>
    </row>
    <row r="8388" customFormat="false" ht="12.75" hidden="false" customHeight="false" outlineLevel="0" collapsed="false">
      <c r="K8388" s="4" t="e">
        <f aca="true">MeasureEdgeTiming(INDIRECT($C$26),$C$7,$C$8,$F$7,K8387)</f>
        <v>#VALUE!</v>
      </c>
      <c r="L8388" s="0" t="e">
        <f aca="false">ROUND((K8388-K8387)*$C$6,0)+L8387</f>
        <v>#VALUE!</v>
      </c>
      <c r="M8388" s="4" t="e">
        <f aca="false">$C$21+(L8388/$C$18)</f>
        <v>#VALUE!</v>
      </c>
      <c r="N8388" s="17" t="e">
        <f aca="false">M8388-K8388</f>
        <v>#VALUE!</v>
      </c>
    </row>
    <row r="8389" customFormat="false" ht="12.75" hidden="false" customHeight="false" outlineLevel="0" collapsed="false">
      <c r="K8389" s="4" t="e">
        <f aca="true">MeasureEdgeTiming(INDIRECT($C$26),$C$7,$C$8,$F$7,K8388)</f>
        <v>#VALUE!</v>
      </c>
      <c r="L8389" s="0" t="e">
        <f aca="false">ROUND((K8389-K8388)*$C$6,0)+L8388</f>
        <v>#VALUE!</v>
      </c>
      <c r="M8389" s="4" t="e">
        <f aca="false">$C$21+(L8389/$C$18)</f>
        <v>#VALUE!</v>
      </c>
      <c r="N8389" s="17" t="e">
        <f aca="false">M8389-K8389</f>
        <v>#VALUE!</v>
      </c>
    </row>
    <row r="8390" customFormat="false" ht="12.75" hidden="false" customHeight="false" outlineLevel="0" collapsed="false">
      <c r="K8390" s="4" t="e">
        <f aca="true">MeasureEdgeTiming(INDIRECT($C$26),$C$7,$C$8,$F$7,K8389)</f>
        <v>#VALUE!</v>
      </c>
      <c r="L8390" s="0" t="e">
        <f aca="false">ROUND((K8390-K8389)*$C$6,0)+L8389</f>
        <v>#VALUE!</v>
      </c>
      <c r="M8390" s="4" t="e">
        <f aca="false">$C$21+(L8390/$C$18)</f>
        <v>#VALUE!</v>
      </c>
      <c r="N8390" s="17" t="e">
        <f aca="false">M8390-K8390</f>
        <v>#VALUE!</v>
      </c>
    </row>
    <row r="8391" customFormat="false" ht="12.75" hidden="false" customHeight="false" outlineLevel="0" collapsed="false">
      <c r="K8391" s="4" t="e">
        <f aca="true">MeasureEdgeTiming(INDIRECT($C$26),$C$7,$C$8,$F$7,K8390)</f>
        <v>#VALUE!</v>
      </c>
      <c r="L8391" s="0" t="e">
        <f aca="false">ROUND((K8391-K8390)*$C$6,0)+L8390</f>
        <v>#VALUE!</v>
      </c>
      <c r="M8391" s="4" t="e">
        <f aca="false">$C$21+(L8391/$C$18)</f>
        <v>#VALUE!</v>
      </c>
      <c r="N8391" s="17" t="e">
        <f aca="false">M8391-K8391</f>
        <v>#VALUE!</v>
      </c>
    </row>
    <row r="8392" customFormat="false" ht="12.75" hidden="false" customHeight="false" outlineLevel="0" collapsed="false">
      <c r="K8392" s="4" t="e">
        <f aca="true">MeasureEdgeTiming(INDIRECT($C$26),$C$7,$C$8,$F$7,K8391)</f>
        <v>#VALUE!</v>
      </c>
      <c r="L8392" s="0" t="e">
        <f aca="false">ROUND((K8392-K8391)*$C$6,0)+L8391</f>
        <v>#VALUE!</v>
      </c>
      <c r="M8392" s="4" t="e">
        <f aca="false">$C$21+(L8392/$C$18)</f>
        <v>#VALUE!</v>
      </c>
      <c r="N8392" s="17" t="e">
        <f aca="false">M8392-K8392</f>
        <v>#VALUE!</v>
      </c>
    </row>
    <row r="8393" customFormat="false" ht="12.75" hidden="false" customHeight="false" outlineLevel="0" collapsed="false">
      <c r="K8393" s="4" t="e">
        <f aca="true">MeasureEdgeTiming(INDIRECT($C$26),$C$7,$C$8,$F$7,K8392)</f>
        <v>#VALUE!</v>
      </c>
      <c r="L8393" s="0" t="e">
        <f aca="false">ROUND((K8393-K8392)*$C$6,0)+L8392</f>
        <v>#VALUE!</v>
      </c>
      <c r="M8393" s="4" t="e">
        <f aca="false">$C$21+(L8393/$C$18)</f>
        <v>#VALUE!</v>
      </c>
      <c r="N8393" s="17" t="e">
        <f aca="false">M8393-K8393</f>
        <v>#VALUE!</v>
      </c>
    </row>
    <row r="8394" customFormat="false" ht="12.75" hidden="false" customHeight="false" outlineLevel="0" collapsed="false">
      <c r="K8394" s="4" t="e">
        <f aca="true">MeasureEdgeTiming(INDIRECT($C$26),$C$7,$C$8,$F$7,K8393)</f>
        <v>#VALUE!</v>
      </c>
      <c r="L8394" s="0" t="e">
        <f aca="false">ROUND((K8394-K8393)*$C$6,0)+L8393</f>
        <v>#VALUE!</v>
      </c>
      <c r="M8394" s="4" t="e">
        <f aca="false">$C$21+(L8394/$C$18)</f>
        <v>#VALUE!</v>
      </c>
      <c r="N8394" s="17" t="e">
        <f aca="false">M8394-K8394</f>
        <v>#VALUE!</v>
      </c>
    </row>
    <row r="8395" customFormat="false" ht="12.75" hidden="false" customHeight="false" outlineLevel="0" collapsed="false">
      <c r="K8395" s="4" t="e">
        <f aca="true">MeasureEdgeTiming(INDIRECT($C$26),$C$7,$C$8,$F$7,K8394)</f>
        <v>#VALUE!</v>
      </c>
      <c r="L8395" s="0" t="e">
        <f aca="false">ROUND((K8395-K8394)*$C$6,0)+L8394</f>
        <v>#VALUE!</v>
      </c>
      <c r="M8395" s="4" t="e">
        <f aca="false">$C$21+(L8395/$C$18)</f>
        <v>#VALUE!</v>
      </c>
      <c r="N8395" s="17" t="e">
        <f aca="false">M8395-K8395</f>
        <v>#VALUE!</v>
      </c>
    </row>
    <row r="8396" customFormat="false" ht="12.75" hidden="false" customHeight="false" outlineLevel="0" collapsed="false">
      <c r="K8396" s="4" t="e">
        <f aca="true">MeasureEdgeTiming(INDIRECT($C$26),$C$7,$C$8,$F$7,K8395)</f>
        <v>#VALUE!</v>
      </c>
      <c r="L8396" s="0" t="e">
        <f aca="false">ROUND((K8396-K8395)*$C$6,0)+L8395</f>
        <v>#VALUE!</v>
      </c>
      <c r="M8396" s="4" t="e">
        <f aca="false">$C$21+(L8396/$C$18)</f>
        <v>#VALUE!</v>
      </c>
      <c r="N8396" s="17" t="e">
        <f aca="false">M8396-K8396</f>
        <v>#VALUE!</v>
      </c>
    </row>
    <row r="8397" customFormat="false" ht="12.75" hidden="false" customHeight="false" outlineLevel="0" collapsed="false">
      <c r="K8397" s="4" t="e">
        <f aca="true">MeasureEdgeTiming(INDIRECT($C$26),$C$7,$C$8,$F$7,K8396)</f>
        <v>#VALUE!</v>
      </c>
      <c r="L8397" s="0" t="e">
        <f aca="false">ROUND((K8397-K8396)*$C$6,0)+L8396</f>
        <v>#VALUE!</v>
      </c>
      <c r="M8397" s="4" t="e">
        <f aca="false">$C$21+(L8397/$C$18)</f>
        <v>#VALUE!</v>
      </c>
      <c r="N8397" s="17" t="e">
        <f aca="false">M8397-K8397</f>
        <v>#VALUE!</v>
      </c>
    </row>
    <row r="8398" customFormat="false" ht="12.75" hidden="false" customHeight="false" outlineLevel="0" collapsed="false">
      <c r="K8398" s="4" t="e">
        <f aca="true">MeasureEdgeTiming(INDIRECT($C$26),$C$7,$C$8,$F$7,K8397)</f>
        <v>#VALUE!</v>
      </c>
      <c r="L8398" s="0" t="e">
        <f aca="false">ROUND((K8398-K8397)*$C$6,0)+L8397</f>
        <v>#VALUE!</v>
      </c>
      <c r="M8398" s="4" t="e">
        <f aca="false">$C$21+(L8398/$C$18)</f>
        <v>#VALUE!</v>
      </c>
      <c r="N8398" s="17" t="e">
        <f aca="false">M8398-K8398</f>
        <v>#VALUE!</v>
      </c>
    </row>
    <row r="8399" customFormat="false" ht="12.75" hidden="false" customHeight="false" outlineLevel="0" collapsed="false">
      <c r="K8399" s="4" t="e">
        <f aca="true">MeasureEdgeTiming(INDIRECT($C$26),$C$7,$C$8,$F$7,K8398)</f>
        <v>#VALUE!</v>
      </c>
      <c r="L8399" s="0" t="e">
        <f aca="false">ROUND((K8399-K8398)*$C$6,0)+L8398</f>
        <v>#VALUE!</v>
      </c>
      <c r="M8399" s="4" t="e">
        <f aca="false">$C$21+(L8399/$C$18)</f>
        <v>#VALUE!</v>
      </c>
      <c r="N8399" s="17" t="e">
        <f aca="false">M8399-K8399</f>
        <v>#VALUE!</v>
      </c>
    </row>
    <row r="8400" customFormat="false" ht="12.75" hidden="false" customHeight="false" outlineLevel="0" collapsed="false">
      <c r="K8400" s="4" t="e">
        <f aca="true">MeasureEdgeTiming(INDIRECT($C$26),$C$7,$C$8,$F$7,K8399)</f>
        <v>#VALUE!</v>
      </c>
      <c r="L8400" s="0" t="e">
        <f aca="false">ROUND((K8400-K8399)*$C$6,0)+L8399</f>
        <v>#VALUE!</v>
      </c>
      <c r="M8400" s="4" t="e">
        <f aca="false">$C$21+(L8400/$C$18)</f>
        <v>#VALUE!</v>
      </c>
      <c r="N8400" s="17" t="e">
        <f aca="false">M8400-K8400</f>
        <v>#VALUE!</v>
      </c>
    </row>
    <row r="8401" customFormat="false" ht="12.75" hidden="false" customHeight="false" outlineLevel="0" collapsed="false">
      <c r="K8401" s="4" t="e">
        <f aca="true">MeasureEdgeTiming(INDIRECT($C$26),$C$7,$C$8,$F$7,K8400)</f>
        <v>#VALUE!</v>
      </c>
      <c r="L8401" s="0" t="e">
        <f aca="false">ROUND((K8401-K8400)*$C$6,0)+L8400</f>
        <v>#VALUE!</v>
      </c>
      <c r="M8401" s="4" t="e">
        <f aca="false">$C$21+(L8401/$C$18)</f>
        <v>#VALUE!</v>
      </c>
      <c r="N8401" s="17" t="e">
        <f aca="false">M8401-K8401</f>
        <v>#VALUE!</v>
      </c>
    </row>
    <row r="8402" customFormat="false" ht="12.75" hidden="false" customHeight="false" outlineLevel="0" collapsed="false">
      <c r="K8402" s="4" t="e">
        <f aca="true">MeasureEdgeTiming(INDIRECT($C$26),$C$7,$C$8,$F$7,K8401)</f>
        <v>#VALUE!</v>
      </c>
      <c r="L8402" s="0" t="e">
        <f aca="false">ROUND((K8402-K8401)*$C$6,0)+L8401</f>
        <v>#VALUE!</v>
      </c>
      <c r="M8402" s="4" t="e">
        <f aca="false">$C$21+(L8402/$C$18)</f>
        <v>#VALUE!</v>
      </c>
      <c r="N8402" s="17" t="e">
        <f aca="false">M8402-K8402</f>
        <v>#VALUE!</v>
      </c>
    </row>
    <row r="8403" customFormat="false" ht="12.75" hidden="false" customHeight="false" outlineLevel="0" collapsed="false">
      <c r="K8403" s="4" t="e">
        <f aca="true">MeasureEdgeTiming(INDIRECT($C$26),$C$7,$C$8,$F$7,K8402)</f>
        <v>#VALUE!</v>
      </c>
      <c r="L8403" s="0" t="e">
        <f aca="false">ROUND((K8403-K8402)*$C$6,0)+L8402</f>
        <v>#VALUE!</v>
      </c>
      <c r="M8403" s="4" t="e">
        <f aca="false">$C$21+(L8403/$C$18)</f>
        <v>#VALUE!</v>
      </c>
      <c r="N8403" s="17" t="e">
        <f aca="false">M8403-K8403</f>
        <v>#VALUE!</v>
      </c>
    </row>
    <row r="8404" customFormat="false" ht="12.75" hidden="false" customHeight="false" outlineLevel="0" collapsed="false">
      <c r="K8404" s="4" t="e">
        <f aca="true">MeasureEdgeTiming(INDIRECT($C$26),$C$7,$C$8,$F$7,K8403)</f>
        <v>#VALUE!</v>
      </c>
      <c r="L8404" s="0" t="e">
        <f aca="false">ROUND((K8404-K8403)*$C$6,0)+L8403</f>
        <v>#VALUE!</v>
      </c>
      <c r="M8404" s="4" t="e">
        <f aca="false">$C$21+(L8404/$C$18)</f>
        <v>#VALUE!</v>
      </c>
      <c r="N8404" s="17" t="e">
        <f aca="false">M8404-K8404</f>
        <v>#VALUE!</v>
      </c>
    </row>
    <row r="8405" customFormat="false" ht="12.75" hidden="false" customHeight="false" outlineLevel="0" collapsed="false">
      <c r="K8405" s="4" t="e">
        <f aca="true">MeasureEdgeTiming(INDIRECT($C$26),$C$7,$C$8,$F$7,K8404)</f>
        <v>#VALUE!</v>
      </c>
      <c r="L8405" s="0" t="e">
        <f aca="false">ROUND((K8405-K8404)*$C$6,0)+L8404</f>
        <v>#VALUE!</v>
      </c>
      <c r="M8405" s="4" t="e">
        <f aca="false">$C$21+(L8405/$C$18)</f>
        <v>#VALUE!</v>
      </c>
      <c r="N8405" s="17" t="e">
        <f aca="false">M8405-K8405</f>
        <v>#VALUE!</v>
      </c>
    </row>
    <row r="8406" customFormat="false" ht="12.75" hidden="false" customHeight="false" outlineLevel="0" collapsed="false">
      <c r="K8406" s="4" t="e">
        <f aca="true">MeasureEdgeTiming(INDIRECT($C$26),$C$7,$C$8,$F$7,K8405)</f>
        <v>#VALUE!</v>
      </c>
      <c r="L8406" s="0" t="e">
        <f aca="false">ROUND((K8406-K8405)*$C$6,0)+L8405</f>
        <v>#VALUE!</v>
      </c>
      <c r="M8406" s="4" t="e">
        <f aca="false">$C$21+(L8406/$C$18)</f>
        <v>#VALUE!</v>
      </c>
      <c r="N8406" s="17" t="e">
        <f aca="false">M8406-K8406</f>
        <v>#VALUE!</v>
      </c>
    </row>
    <row r="8407" customFormat="false" ht="12.75" hidden="false" customHeight="false" outlineLevel="0" collapsed="false">
      <c r="K8407" s="4" t="e">
        <f aca="true">MeasureEdgeTiming(INDIRECT($C$26),$C$7,$C$8,$F$7,K8406)</f>
        <v>#VALUE!</v>
      </c>
      <c r="L8407" s="0" t="e">
        <f aca="false">ROUND((K8407-K8406)*$C$6,0)+L8406</f>
        <v>#VALUE!</v>
      </c>
      <c r="M8407" s="4" t="e">
        <f aca="false">$C$21+(L8407/$C$18)</f>
        <v>#VALUE!</v>
      </c>
      <c r="N8407" s="17" t="e">
        <f aca="false">M8407-K8407</f>
        <v>#VALUE!</v>
      </c>
    </row>
    <row r="8408" customFormat="false" ht="12.75" hidden="false" customHeight="false" outlineLevel="0" collapsed="false">
      <c r="K8408" s="4" t="e">
        <f aca="true">MeasureEdgeTiming(INDIRECT($C$26),$C$7,$C$8,$F$7,K8407)</f>
        <v>#VALUE!</v>
      </c>
      <c r="L8408" s="0" t="e">
        <f aca="false">ROUND((K8408-K8407)*$C$6,0)+L8407</f>
        <v>#VALUE!</v>
      </c>
      <c r="M8408" s="4" t="e">
        <f aca="false">$C$21+(L8408/$C$18)</f>
        <v>#VALUE!</v>
      </c>
      <c r="N8408" s="17" t="e">
        <f aca="false">M8408-K8408</f>
        <v>#VALUE!</v>
      </c>
    </row>
    <row r="8409" customFormat="false" ht="12.75" hidden="false" customHeight="false" outlineLevel="0" collapsed="false">
      <c r="K8409" s="4" t="e">
        <f aca="true">MeasureEdgeTiming(INDIRECT($C$26),$C$7,$C$8,$F$7,K8408)</f>
        <v>#VALUE!</v>
      </c>
      <c r="L8409" s="0" t="e">
        <f aca="false">ROUND((K8409-K8408)*$C$6,0)+L8408</f>
        <v>#VALUE!</v>
      </c>
      <c r="M8409" s="4" t="e">
        <f aca="false">$C$21+(L8409/$C$18)</f>
        <v>#VALUE!</v>
      </c>
      <c r="N8409" s="17" t="e">
        <f aca="false">M8409-K8409</f>
        <v>#VALUE!</v>
      </c>
    </row>
    <row r="8410" customFormat="false" ht="12.75" hidden="false" customHeight="false" outlineLevel="0" collapsed="false">
      <c r="K8410" s="4" t="e">
        <f aca="true">MeasureEdgeTiming(INDIRECT($C$26),$C$7,$C$8,$F$7,K8409)</f>
        <v>#VALUE!</v>
      </c>
      <c r="L8410" s="0" t="e">
        <f aca="false">ROUND((K8410-K8409)*$C$6,0)+L8409</f>
        <v>#VALUE!</v>
      </c>
      <c r="M8410" s="4" t="e">
        <f aca="false">$C$21+(L8410/$C$18)</f>
        <v>#VALUE!</v>
      </c>
      <c r="N8410" s="17" t="e">
        <f aca="false">M8410-K8410</f>
        <v>#VALUE!</v>
      </c>
    </row>
    <row r="8411" customFormat="false" ht="12.75" hidden="false" customHeight="false" outlineLevel="0" collapsed="false">
      <c r="K8411" s="4" t="e">
        <f aca="true">MeasureEdgeTiming(INDIRECT($C$26),$C$7,$C$8,$F$7,K8410)</f>
        <v>#VALUE!</v>
      </c>
      <c r="L8411" s="0" t="e">
        <f aca="false">ROUND((K8411-K8410)*$C$6,0)+L8410</f>
        <v>#VALUE!</v>
      </c>
      <c r="M8411" s="4" t="e">
        <f aca="false">$C$21+(L8411/$C$18)</f>
        <v>#VALUE!</v>
      </c>
      <c r="N8411" s="17" t="e">
        <f aca="false">M8411-K8411</f>
        <v>#VALUE!</v>
      </c>
    </row>
    <row r="8412" customFormat="false" ht="12.75" hidden="false" customHeight="false" outlineLevel="0" collapsed="false">
      <c r="K8412" s="4" t="e">
        <f aca="true">MeasureEdgeTiming(INDIRECT($C$26),$C$7,$C$8,$F$7,K8411)</f>
        <v>#VALUE!</v>
      </c>
      <c r="L8412" s="0" t="e">
        <f aca="false">ROUND((K8412-K8411)*$C$6,0)+L8411</f>
        <v>#VALUE!</v>
      </c>
      <c r="M8412" s="4" t="e">
        <f aca="false">$C$21+(L8412/$C$18)</f>
        <v>#VALUE!</v>
      </c>
      <c r="N8412" s="17" t="e">
        <f aca="false">M8412-K8412</f>
        <v>#VALUE!</v>
      </c>
    </row>
    <row r="8413" customFormat="false" ht="12.75" hidden="false" customHeight="false" outlineLevel="0" collapsed="false">
      <c r="K8413" s="4" t="e">
        <f aca="true">MeasureEdgeTiming(INDIRECT($C$26),$C$7,$C$8,$F$7,K8412)</f>
        <v>#VALUE!</v>
      </c>
      <c r="L8413" s="0" t="e">
        <f aca="false">ROUND((K8413-K8412)*$C$6,0)+L8412</f>
        <v>#VALUE!</v>
      </c>
      <c r="M8413" s="4" t="e">
        <f aca="false">$C$21+(L8413/$C$18)</f>
        <v>#VALUE!</v>
      </c>
      <c r="N8413" s="17" t="e">
        <f aca="false">M8413-K8413</f>
        <v>#VALUE!</v>
      </c>
    </row>
    <row r="8414" customFormat="false" ht="12.75" hidden="false" customHeight="false" outlineLevel="0" collapsed="false">
      <c r="K8414" s="4" t="e">
        <f aca="true">MeasureEdgeTiming(INDIRECT($C$26),$C$7,$C$8,$F$7,K8413)</f>
        <v>#VALUE!</v>
      </c>
      <c r="L8414" s="0" t="e">
        <f aca="false">ROUND((K8414-K8413)*$C$6,0)+L8413</f>
        <v>#VALUE!</v>
      </c>
      <c r="M8414" s="4" t="e">
        <f aca="false">$C$21+(L8414/$C$18)</f>
        <v>#VALUE!</v>
      </c>
      <c r="N8414" s="17" t="e">
        <f aca="false">M8414-K8414</f>
        <v>#VALUE!</v>
      </c>
    </row>
    <row r="8415" customFormat="false" ht="12.75" hidden="false" customHeight="false" outlineLevel="0" collapsed="false">
      <c r="K8415" s="4" t="e">
        <f aca="true">MeasureEdgeTiming(INDIRECT($C$26),$C$7,$C$8,$F$7,K8414)</f>
        <v>#VALUE!</v>
      </c>
      <c r="L8415" s="0" t="e">
        <f aca="false">ROUND((K8415-K8414)*$C$6,0)+L8414</f>
        <v>#VALUE!</v>
      </c>
      <c r="M8415" s="4" t="e">
        <f aca="false">$C$21+(L8415/$C$18)</f>
        <v>#VALUE!</v>
      </c>
      <c r="N8415" s="17" t="e">
        <f aca="false">M8415-K8415</f>
        <v>#VALUE!</v>
      </c>
    </row>
    <row r="8416" customFormat="false" ht="12.75" hidden="false" customHeight="false" outlineLevel="0" collapsed="false">
      <c r="K8416" s="4" t="e">
        <f aca="true">MeasureEdgeTiming(INDIRECT($C$26),$C$7,$C$8,$F$7,K8415)</f>
        <v>#VALUE!</v>
      </c>
      <c r="L8416" s="0" t="e">
        <f aca="false">ROUND((K8416-K8415)*$C$6,0)+L8415</f>
        <v>#VALUE!</v>
      </c>
      <c r="M8416" s="4" t="e">
        <f aca="false">$C$21+(L8416/$C$18)</f>
        <v>#VALUE!</v>
      </c>
      <c r="N8416" s="17" t="e">
        <f aca="false">M8416-K8416</f>
        <v>#VALUE!</v>
      </c>
    </row>
    <row r="8417" customFormat="false" ht="12.75" hidden="false" customHeight="false" outlineLevel="0" collapsed="false">
      <c r="K8417" s="4" t="e">
        <f aca="true">MeasureEdgeTiming(INDIRECT($C$26),$C$7,$C$8,$F$7,K8416)</f>
        <v>#VALUE!</v>
      </c>
      <c r="L8417" s="0" t="e">
        <f aca="false">ROUND((K8417-K8416)*$C$6,0)+L8416</f>
        <v>#VALUE!</v>
      </c>
      <c r="M8417" s="4" t="e">
        <f aca="false">$C$21+(L8417/$C$18)</f>
        <v>#VALUE!</v>
      </c>
      <c r="N8417" s="17" t="e">
        <f aca="false">M8417-K8417</f>
        <v>#VALUE!</v>
      </c>
    </row>
    <row r="8418" customFormat="false" ht="12.75" hidden="false" customHeight="false" outlineLevel="0" collapsed="false">
      <c r="K8418" s="4" t="e">
        <f aca="true">MeasureEdgeTiming(INDIRECT($C$26),$C$7,$C$8,$F$7,K8417)</f>
        <v>#VALUE!</v>
      </c>
      <c r="L8418" s="0" t="e">
        <f aca="false">ROUND((K8418-K8417)*$C$6,0)+L8417</f>
        <v>#VALUE!</v>
      </c>
      <c r="M8418" s="4" t="e">
        <f aca="false">$C$21+(L8418/$C$18)</f>
        <v>#VALUE!</v>
      </c>
      <c r="N8418" s="17" t="e">
        <f aca="false">M8418-K8418</f>
        <v>#VALUE!</v>
      </c>
    </row>
    <row r="8419" customFormat="false" ht="12.75" hidden="false" customHeight="false" outlineLevel="0" collapsed="false">
      <c r="K8419" s="4" t="e">
        <f aca="true">MeasureEdgeTiming(INDIRECT($C$26),$C$7,$C$8,$F$7,K8418)</f>
        <v>#VALUE!</v>
      </c>
      <c r="L8419" s="0" t="e">
        <f aca="false">ROUND((K8419-K8418)*$C$6,0)+L8418</f>
        <v>#VALUE!</v>
      </c>
      <c r="M8419" s="4" t="e">
        <f aca="false">$C$21+(L8419/$C$18)</f>
        <v>#VALUE!</v>
      </c>
      <c r="N8419" s="17" t="e">
        <f aca="false">M8419-K8419</f>
        <v>#VALUE!</v>
      </c>
    </row>
    <row r="8420" customFormat="false" ht="12.75" hidden="false" customHeight="false" outlineLevel="0" collapsed="false">
      <c r="K8420" s="4" t="e">
        <f aca="true">MeasureEdgeTiming(INDIRECT($C$26),$C$7,$C$8,$F$7,K8419)</f>
        <v>#VALUE!</v>
      </c>
      <c r="L8420" s="0" t="e">
        <f aca="false">ROUND((K8420-K8419)*$C$6,0)+L8419</f>
        <v>#VALUE!</v>
      </c>
      <c r="M8420" s="4" t="e">
        <f aca="false">$C$21+(L8420/$C$18)</f>
        <v>#VALUE!</v>
      </c>
      <c r="N8420" s="17" t="e">
        <f aca="false">M8420-K8420</f>
        <v>#VALUE!</v>
      </c>
    </row>
    <row r="8421" customFormat="false" ht="12.75" hidden="false" customHeight="false" outlineLevel="0" collapsed="false">
      <c r="K8421" s="4" t="e">
        <f aca="true">MeasureEdgeTiming(INDIRECT($C$26),$C$7,$C$8,$F$7,K8420)</f>
        <v>#VALUE!</v>
      </c>
      <c r="L8421" s="0" t="e">
        <f aca="false">ROUND((K8421-K8420)*$C$6,0)+L8420</f>
        <v>#VALUE!</v>
      </c>
      <c r="M8421" s="4" t="e">
        <f aca="false">$C$21+(L8421/$C$18)</f>
        <v>#VALUE!</v>
      </c>
      <c r="N8421" s="17" t="e">
        <f aca="false">M8421-K8421</f>
        <v>#VALUE!</v>
      </c>
    </row>
    <row r="8422" customFormat="false" ht="12.75" hidden="false" customHeight="false" outlineLevel="0" collapsed="false">
      <c r="K8422" s="4" t="e">
        <f aca="true">MeasureEdgeTiming(INDIRECT($C$26),$C$7,$C$8,$F$7,K8421)</f>
        <v>#VALUE!</v>
      </c>
      <c r="L8422" s="0" t="e">
        <f aca="false">ROUND((K8422-K8421)*$C$6,0)+L8421</f>
        <v>#VALUE!</v>
      </c>
      <c r="M8422" s="4" t="e">
        <f aca="false">$C$21+(L8422/$C$18)</f>
        <v>#VALUE!</v>
      </c>
      <c r="N8422" s="17" t="e">
        <f aca="false">M8422-K8422</f>
        <v>#VALUE!</v>
      </c>
    </row>
    <row r="8423" customFormat="false" ht="12.75" hidden="false" customHeight="false" outlineLevel="0" collapsed="false">
      <c r="K8423" s="4" t="e">
        <f aca="true">MeasureEdgeTiming(INDIRECT($C$26),$C$7,$C$8,$F$7,K8422)</f>
        <v>#VALUE!</v>
      </c>
      <c r="L8423" s="0" t="e">
        <f aca="false">ROUND((K8423-K8422)*$C$6,0)+L8422</f>
        <v>#VALUE!</v>
      </c>
      <c r="M8423" s="4" t="e">
        <f aca="false">$C$21+(L8423/$C$18)</f>
        <v>#VALUE!</v>
      </c>
      <c r="N8423" s="17" t="e">
        <f aca="false">M8423-K8423</f>
        <v>#VALUE!</v>
      </c>
    </row>
    <row r="8424" customFormat="false" ht="12.75" hidden="false" customHeight="false" outlineLevel="0" collapsed="false">
      <c r="K8424" s="4" t="e">
        <f aca="true">MeasureEdgeTiming(INDIRECT($C$26),$C$7,$C$8,$F$7,K8423)</f>
        <v>#VALUE!</v>
      </c>
      <c r="L8424" s="0" t="e">
        <f aca="false">ROUND((K8424-K8423)*$C$6,0)+L8423</f>
        <v>#VALUE!</v>
      </c>
      <c r="M8424" s="4" t="e">
        <f aca="false">$C$21+(L8424/$C$18)</f>
        <v>#VALUE!</v>
      </c>
      <c r="N8424" s="17" t="e">
        <f aca="false">M8424-K8424</f>
        <v>#VALUE!</v>
      </c>
    </row>
    <row r="8425" customFormat="false" ht="12.75" hidden="false" customHeight="false" outlineLevel="0" collapsed="false">
      <c r="K8425" s="4" t="e">
        <f aca="true">MeasureEdgeTiming(INDIRECT($C$26),$C$7,$C$8,$F$7,K8424)</f>
        <v>#VALUE!</v>
      </c>
      <c r="L8425" s="0" t="e">
        <f aca="false">ROUND((K8425-K8424)*$C$6,0)+L8424</f>
        <v>#VALUE!</v>
      </c>
      <c r="M8425" s="4" t="e">
        <f aca="false">$C$21+(L8425/$C$18)</f>
        <v>#VALUE!</v>
      </c>
      <c r="N8425" s="17" t="e">
        <f aca="false">M8425-K8425</f>
        <v>#VALUE!</v>
      </c>
    </row>
    <row r="8426" customFormat="false" ht="12.75" hidden="false" customHeight="false" outlineLevel="0" collapsed="false">
      <c r="K8426" s="4" t="e">
        <f aca="true">MeasureEdgeTiming(INDIRECT($C$26),$C$7,$C$8,$F$7,K8425)</f>
        <v>#VALUE!</v>
      </c>
      <c r="L8426" s="0" t="e">
        <f aca="false">ROUND((K8426-K8425)*$C$6,0)+L8425</f>
        <v>#VALUE!</v>
      </c>
      <c r="M8426" s="4" t="e">
        <f aca="false">$C$21+(L8426/$C$18)</f>
        <v>#VALUE!</v>
      </c>
      <c r="N8426" s="17" t="e">
        <f aca="false">M8426-K8426</f>
        <v>#VALUE!</v>
      </c>
    </row>
    <row r="8427" customFormat="false" ht="12.75" hidden="false" customHeight="false" outlineLevel="0" collapsed="false">
      <c r="K8427" s="4" t="e">
        <f aca="true">MeasureEdgeTiming(INDIRECT($C$26),$C$7,$C$8,$F$7,K8426)</f>
        <v>#VALUE!</v>
      </c>
      <c r="L8427" s="0" t="e">
        <f aca="false">ROUND((K8427-K8426)*$C$6,0)+L8426</f>
        <v>#VALUE!</v>
      </c>
      <c r="M8427" s="4" t="e">
        <f aca="false">$C$21+(L8427/$C$18)</f>
        <v>#VALUE!</v>
      </c>
      <c r="N8427" s="17" t="e">
        <f aca="false">M8427-K8427</f>
        <v>#VALUE!</v>
      </c>
    </row>
    <row r="8428" customFormat="false" ht="12.75" hidden="false" customHeight="false" outlineLevel="0" collapsed="false">
      <c r="K8428" s="4" t="e">
        <f aca="true">MeasureEdgeTiming(INDIRECT($C$26),$C$7,$C$8,$F$7,K8427)</f>
        <v>#VALUE!</v>
      </c>
      <c r="L8428" s="0" t="e">
        <f aca="false">ROUND((K8428-K8427)*$C$6,0)+L8427</f>
        <v>#VALUE!</v>
      </c>
      <c r="M8428" s="4" t="e">
        <f aca="false">$C$21+(L8428/$C$18)</f>
        <v>#VALUE!</v>
      </c>
      <c r="N8428" s="17" t="e">
        <f aca="false">M8428-K8428</f>
        <v>#VALUE!</v>
      </c>
    </row>
    <row r="8429" customFormat="false" ht="12.75" hidden="false" customHeight="false" outlineLevel="0" collapsed="false">
      <c r="K8429" s="4" t="e">
        <f aca="true">MeasureEdgeTiming(INDIRECT($C$26),$C$7,$C$8,$F$7,K8428)</f>
        <v>#VALUE!</v>
      </c>
      <c r="L8429" s="0" t="e">
        <f aca="false">ROUND((K8429-K8428)*$C$6,0)+L8428</f>
        <v>#VALUE!</v>
      </c>
      <c r="M8429" s="4" t="e">
        <f aca="false">$C$21+(L8429/$C$18)</f>
        <v>#VALUE!</v>
      </c>
      <c r="N8429" s="17" t="e">
        <f aca="false">M8429-K8429</f>
        <v>#VALUE!</v>
      </c>
    </row>
    <row r="8430" customFormat="false" ht="12.75" hidden="false" customHeight="false" outlineLevel="0" collapsed="false">
      <c r="K8430" s="4" t="e">
        <f aca="true">MeasureEdgeTiming(INDIRECT($C$26),$C$7,$C$8,$F$7,K8429)</f>
        <v>#VALUE!</v>
      </c>
      <c r="L8430" s="0" t="e">
        <f aca="false">ROUND((K8430-K8429)*$C$6,0)+L8429</f>
        <v>#VALUE!</v>
      </c>
      <c r="M8430" s="4" t="e">
        <f aca="false">$C$21+(L8430/$C$18)</f>
        <v>#VALUE!</v>
      </c>
      <c r="N8430" s="17" t="e">
        <f aca="false">M8430-K8430</f>
        <v>#VALUE!</v>
      </c>
    </row>
    <row r="8431" customFormat="false" ht="12.75" hidden="false" customHeight="false" outlineLevel="0" collapsed="false">
      <c r="K8431" s="4" t="e">
        <f aca="true">MeasureEdgeTiming(INDIRECT($C$26),$C$7,$C$8,$F$7,K8430)</f>
        <v>#VALUE!</v>
      </c>
      <c r="L8431" s="0" t="e">
        <f aca="false">ROUND((K8431-K8430)*$C$6,0)+L8430</f>
        <v>#VALUE!</v>
      </c>
      <c r="M8431" s="4" t="e">
        <f aca="false">$C$21+(L8431/$C$18)</f>
        <v>#VALUE!</v>
      </c>
      <c r="N8431" s="17" t="e">
        <f aca="false">M8431-K8431</f>
        <v>#VALUE!</v>
      </c>
    </row>
    <row r="8432" customFormat="false" ht="12.75" hidden="false" customHeight="false" outlineLevel="0" collapsed="false">
      <c r="K8432" s="4" t="e">
        <f aca="true">MeasureEdgeTiming(INDIRECT($C$26),$C$7,$C$8,$F$7,K8431)</f>
        <v>#VALUE!</v>
      </c>
      <c r="L8432" s="0" t="e">
        <f aca="false">ROUND((K8432-K8431)*$C$6,0)+L8431</f>
        <v>#VALUE!</v>
      </c>
      <c r="M8432" s="4" t="e">
        <f aca="false">$C$21+(L8432/$C$18)</f>
        <v>#VALUE!</v>
      </c>
      <c r="N8432" s="17" t="e">
        <f aca="false">M8432-K8432</f>
        <v>#VALUE!</v>
      </c>
    </row>
    <row r="8433" customFormat="false" ht="12.75" hidden="false" customHeight="false" outlineLevel="0" collapsed="false">
      <c r="K8433" s="4" t="e">
        <f aca="true">MeasureEdgeTiming(INDIRECT($C$26),$C$7,$C$8,$F$7,K8432)</f>
        <v>#VALUE!</v>
      </c>
      <c r="L8433" s="0" t="e">
        <f aca="false">ROUND((K8433-K8432)*$C$6,0)+L8432</f>
        <v>#VALUE!</v>
      </c>
      <c r="M8433" s="4" t="e">
        <f aca="false">$C$21+(L8433/$C$18)</f>
        <v>#VALUE!</v>
      </c>
      <c r="N8433" s="17" t="e">
        <f aca="false">M8433-K8433</f>
        <v>#VALUE!</v>
      </c>
    </row>
    <row r="8434" customFormat="false" ht="12.75" hidden="false" customHeight="false" outlineLevel="0" collapsed="false">
      <c r="K8434" s="4" t="e">
        <f aca="true">MeasureEdgeTiming(INDIRECT($C$26),$C$7,$C$8,$F$7,K8433)</f>
        <v>#VALUE!</v>
      </c>
      <c r="L8434" s="0" t="e">
        <f aca="false">ROUND((K8434-K8433)*$C$6,0)+L8433</f>
        <v>#VALUE!</v>
      </c>
      <c r="M8434" s="4" t="e">
        <f aca="false">$C$21+(L8434/$C$18)</f>
        <v>#VALUE!</v>
      </c>
      <c r="N8434" s="17" t="e">
        <f aca="false">M8434-K8434</f>
        <v>#VALUE!</v>
      </c>
    </row>
    <row r="8435" customFormat="false" ht="12.75" hidden="false" customHeight="false" outlineLevel="0" collapsed="false">
      <c r="K8435" s="4" t="e">
        <f aca="true">MeasureEdgeTiming(INDIRECT($C$26),$C$7,$C$8,$F$7,K8434)</f>
        <v>#VALUE!</v>
      </c>
      <c r="L8435" s="0" t="e">
        <f aca="false">ROUND((K8435-K8434)*$C$6,0)+L8434</f>
        <v>#VALUE!</v>
      </c>
      <c r="M8435" s="4" t="e">
        <f aca="false">$C$21+(L8435/$C$18)</f>
        <v>#VALUE!</v>
      </c>
      <c r="N8435" s="17" t="e">
        <f aca="false">M8435-K8435</f>
        <v>#VALUE!</v>
      </c>
    </row>
    <row r="8436" customFormat="false" ht="12.75" hidden="false" customHeight="false" outlineLevel="0" collapsed="false">
      <c r="K8436" s="4" t="e">
        <f aca="true">MeasureEdgeTiming(INDIRECT($C$26),$C$7,$C$8,$F$7,K8435)</f>
        <v>#VALUE!</v>
      </c>
      <c r="L8436" s="0" t="e">
        <f aca="false">ROUND((K8436-K8435)*$C$6,0)+L8435</f>
        <v>#VALUE!</v>
      </c>
      <c r="M8436" s="4" t="e">
        <f aca="false">$C$21+(L8436/$C$18)</f>
        <v>#VALUE!</v>
      </c>
      <c r="N8436" s="17" t="e">
        <f aca="false">M8436-K8436</f>
        <v>#VALUE!</v>
      </c>
    </row>
    <row r="8437" customFormat="false" ht="12.75" hidden="false" customHeight="false" outlineLevel="0" collapsed="false">
      <c r="K8437" s="4" t="e">
        <f aca="true">MeasureEdgeTiming(INDIRECT($C$26),$C$7,$C$8,$F$7,K8436)</f>
        <v>#VALUE!</v>
      </c>
      <c r="L8437" s="0" t="e">
        <f aca="false">ROUND((K8437-K8436)*$C$6,0)+L8436</f>
        <v>#VALUE!</v>
      </c>
      <c r="M8437" s="4" t="e">
        <f aca="false">$C$21+(L8437/$C$18)</f>
        <v>#VALUE!</v>
      </c>
      <c r="N8437" s="17" t="e">
        <f aca="false">M8437-K8437</f>
        <v>#VALUE!</v>
      </c>
    </row>
    <row r="8438" customFormat="false" ht="12.75" hidden="false" customHeight="false" outlineLevel="0" collapsed="false">
      <c r="K8438" s="4" t="e">
        <f aca="true">MeasureEdgeTiming(INDIRECT($C$26),$C$7,$C$8,$F$7,K8437)</f>
        <v>#VALUE!</v>
      </c>
      <c r="L8438" s="0" t="e">
        <f aca="false">ROUND((K8438-K8437)*$C$6,0)+L8437</f>
        <v>#VALUE!</v>
      </c>
      <c r="M8438" s="4" t="e">
        <f aca="false">$C$21+(L8438/$C$18)</f>
        <v>#VALUE!</v>
      </c>
      <c r="N8438" s="17" t="e">
        <f aca="false">M8438-K8438</f>
        <v>#VALUE!</v>
      </c>
    </row>
    <row r="8439" customFormat="false" ht="12.75" hidden="false" customHeight="false" outlineLevel="0" collapsed="false">
      <c r="K8439" s="4" t="e">
        <f aca="true">MeasureEdgeTiming(INDIRECT($C$26),$C$7,$C$8,$F$7,K8438)</f>
        <v>#VALUE!</v>
      </c>
      <c r="L8439" s="0" t="e">
        <f aca="false">ROUND((K8439-K8438)*$C$6,0)+L8438</f>
        <v>#VALUE!</v>
      </c>
      <c r="M8439" s="4" t="e">
        <f aca="false">$C$21+(L8439/$C$18)</f>
        <v>#VALUE!</v>
      </c>
      <c r="N8439" s="17" t="e">
        <f aca="false">M8439-K8439</f>
        <v>#VALUE!</v>
      </c>
    </row>
    <row r="8440" customFormat="false" ht="12.75" hidden="false" customHeight="false" outlineLevel="0" collapsed="false">
      <c r="K8440" s="4" t="e">
        <f aca="true">MeasureEdgeTiming(INDIRECT($C$26),$C$7,$C$8,$F$7,K8439)</f>
        <v>#VALUE!</v>
      </c>
      <c r="L8440" s="0" t="e">
        <f aca="false">ROUND((K8440-K8439)*$C$6,0)+L8439</f>
        <v>#VALUE!</v>
      </c>
      <c r="M8440" s="4" t="e">
        <f aca="false">$C$21+(L8440/$C$18)</f>
        <v>#VALUE!</v>
      </c>
      <c r="N8440" s="17" t="e">
        <f aca="false">M8440-K8440</f>
        <v>#VALUE!</v>
      </c>
    </row>
    <row r="8441" customFormat="false" ht="12.75" hidden="false" customHeight="false" outlineLevel="0" collapsed="false">
      <c r="K8441" s="4" t="e">
        <f aca="true">MeasureEdgeTiming(INDIRECT($C$26),$C$7,$C$8,$F$7,K8440)</f>
        <v>#VALUE!</v>
      </c>
      <c r="L8441" s="0" t="e">
        <f aca="false">ROUND((K8441-K8440)*$C$6,0)+L8440</f>
        <v>#VALUE!</v>
      </c>
      <c r="M8441" s="4" t="e">
        <f aca="false">$C$21+(L8441/$C$18)</f>
        <v>#VALUE!</v>
      </c>
      <c r="N8441" s="17" t="e">
        <f aca="false">M8441-K8441</f>
        <v>#VALUE!</v>
      </c>
    </row>
    <row r="8442" customFormat="false" ht="12.75" hidden="false" customHeight="false" outlineLevel="0" collapsed="false">
      <c r="K8442" s="4" t="e">
        <f aca="true">MeasureEdgeTiming(INDIRECT($C$26),$C$7,$C$8,$F$7,K8441)</f>
        <v>#VALUE!</v>
      </c>
      <c r="L8442" s="0" t="e">
        <f aca="false">ROUND((K8442-K8441)*$C$6,0)+L8441</f>
        <v>#VALUE!</v>
      </c>
      <c r="M8442" s="4" t="e">
        <f aca="false">$C$21+(L8442/$C$18)</f>
        <v>#VALUE!</v>
      </c>
      <c r="N8442" s="17" t="e">
        <f aca="false">M8442-K8442</f>
        <v>#VALUE!</v>
      </c>
    </row>
    <row r="8443" customFormat="false" ht="12.75" hidden="false" customHeight="false" outlineLevel="0" collapsed="false">
      <c r="K8443" s="4" t="e">
        <f aca="true">MeasureEdgeTiming(INDIRECT($C$26),$C$7,$C$8,$F$7,K8442)</f>
        <v>#VALUE!</v>
      </c>
      <c r="L8443" s="0" t="e">
        <f aca="false">ROUND((K8443-K8442)*$C$6,0)+L8442</f>
        <v>#VALUE!</v>
      </c>
      <c r="M8443" s="4" t="e">
        <f aca="false">$C$21+(L8443/$C$18)</f>
        <v>#VALUE!</v>
      </c>
      <c r="N8443" s="17" t="e">
        <f aca="false">M8443-K8443</f>
        <v>#VALUE!</v>
      </c>
    </row>
    <row r="8444" customFormat="false" ht="12.75" hidden="false" customHeight="false" outlineLevel="0" collapsed="false">
      <c r="K8444" s="4" t="e">
        <f aca="true">MeasureEdgeTiming(INDIRECT($C$26),$C$7,$C$8,$F$7,K8443)</f>
        <v>#VALUE!</v>
      </c>
      <c r="L8444" s="0" t="e">
        <f aca="false">ROUND((K8444-K8443)*$C$6,0)+L8443</f>
        <v>#VALUE!</v>
      </c>
      <c r="M8444" s="4" t="e">
        <f aca="false">$C$21+(L8444/$C$18)</f>
        <v>#VALUE!</v>
      </c>
      <c r="N8444" s="17" t="e">
        <f aca="false">M8444-K8444</f>
        <v>#VALUE!</v>
      </c>
    </row>
    <row r="8445" customFormat="false" ht="12.75" hidden="false" customHeight="false" outlineLevel="0" collapsed="false">
      <c r="K8445" s="4" t="e">
        <f aca="true">MeasureEdgeTiming(INDIRECT($C$26),$C$7,$C$8,$F$7,K8444)</f>
        <v>#VALUE!</v>
      </c>
      <c r="L8445" s="0" t="e">
        <f aca="false">ROUND((K8445-K8444)*$C$6,0)+L8444</f>
        <v>#VALUE!</v>
      </c>
      <c r="M8445" s="4" t="e">
        <f aca="false">$C$21+(L8445/$C$18)</f>
        <v>#VALUE!</v>
      </c>
      <c r="N8445" s="17" t="e">
        <f aca="false">M8445-K8445</f>
        <v>#VALUE!</v>
      </c>
    </row>
    <row r="8446" customFormat="false" ht="12.75" hidden="false" customHeight="false" outlineLevel="0" collapsed="false">
      <c r="K8446" s="4" t="e">
        <f aca="true">MeasureEdgeTiming(INDIRECT($C$26),$C$7,$C$8,$F$7,K8445)</f>
        <v>#VALUE!</v>
      </c>
      <c r="L8446" s="0" t="e">
        <f aca="false">ROUND((K8446-K8445)*$C$6,0)+L8445</f>
        <v>#VALUE!</v>
      </c>
      <c r="M8446" s="4" t="e">
        <f aca="false">$C$21+(L8446/$C$18)</f>
        <v>#VALUE!</v>
      </c>
      <c r="N8446" s="17" t="e">
        <f aca="false">M8446-K8446</f>
        <v>#VALUE!</v>
      </c>
    </row>
    <row r="8447" customFormat="false" ht="12.75" hidden="false" customHeight="false" outlineLevel="0" collapsed="false">
      <c r="K8447" s="4" t="e">
        <f aca="true">MeasureEdgeTiming(INDIRECT($C$26),$C$7,$C$8,$F$7,K8446)</f>
        <v>#VALUE!</v>
      </c>
      <c r="L8447" s="0" t="e">
        <f aca="false">ROUND((K8447-K8446)*$C$6,0)+L8446</f>
        <v>#VALUE!</v>
      </c>
      <c r="M8447" s="4" t="e">
        <f aca="false">$C$21+(L8447/$C$18)</f>
        <v>#VALUE!</v>
      </c>
      <c r="N8447" s="17" t="e">
        <f aca="false">M8447-K8447</f>
        <v>#VALUE!</v>
      </c>
    </row>
    <row r="8448" customFormat="false" ht="12.75" hidden="false" customHeight="false" outlineLevel="0" collapsed="false">
      <c r="K8448" s="4" t="e">
        <f aca="true">MeasureEdgeTiming(INDIRECT($C$26),$C$7,$C$8,$F$7,K8447)</f>
        <v>#VALUE!</v>
      </c>
      <c r="L8448" s="0" t="e">
        <f aca="false">ROUND((K8448-K8447)*$C$6,0)+L8447</f>
        <v>#VALUE!</v>
      </c>
      <c r="M8448" s="4" t="e">
        <f aca="false">$C$21+(L8448/$C$18)</f>
        <v>#VALUE!</v>
      </c>
      <c r="N8448" s="17" t="e">
        <f aca="false">M8448-K8448</f>
        <v>#VALUE!</v>
      </c>
    </row>
    <row r="8449" customFormat="false" ht="12.75" hidden="false" customHeight="false" outlineLevel="0" collapsed="false">
      <c r="K8449" s="4" t="e">
        <f aca="true">MeasureEdgeTiming(INDIRECT($C$26),$C$7,$C$8,$F$7,K8448)</f>
        <v>#VALUE!</v>
      </c>
      <c r="L8449" s="0" t="e">
        <f aca="false">ROUND((K8449-K8448)*$C$6,0)+L8448</f>
        <v>#VALUE!</v>
      </c>
      <c r="M8449" s="4" t="e">
        <f aca="false">$C$21+(L8449/$C$18)</f>
        <v>#VALUE!</v>
      </c>
      <c r="N8449" s="17" t="e">
        <f aca="false">M8449-K8449</f>
        <v>#VALUE!</v>
      </c>
    </row>
    <row r="8450" customFormat="false" ht="12.75" hidden="false" customHeight="false" outlineLevel="0" collapsed="false">
      <c r="K8450" s="4" t="e">
        <f aca="true">MeasureEdgeTiming(INDIRECT($C$26),$C$7,$C$8,$F$7,K8449)</f>
        <v>#VALUE!</v>
      </c>
      <c r="L8450" s="0" t="e">
        <f aca="false">ROUND((K8450-K8449)*$C$6,0)+L8449</f>
        <v>#VALUE!</v>
      </c>
      <c r="M8450" s="4" t="e">
        <f aca="false">$C$21+(L8450/$C$18)</f>
        <v>#VALUE!</v>
      </c>
      <c r="N8450" s="17" t="e">
        <f aca="false">M8450-K8450</f>
        <v>#VALUE!</v>
      </c>
    </row>
    <row r="8451" customFormat="false" ht="12.75" hidden="false" customHeight="false" outlineLevel="0" collapsed="false">
      <c r="K8451" s="4" t="e">
        <f aca="true">MeasureEdgeTiming(INDIRECT($C$26),$C$7,$C$8,$F$7,K8450)</f>
        <v>#VALUE!</v>
      </c>
      <c r="L8451" s="0" t="e">
        <f aca="false">ROUND((K8451-K8450)*$C$6,0)+L8450</f>
        <v>#VALUE!</v>
      </c>
      <c r="M8451" s="4" t="e">
        <f aca="false">$C$21+(L8451/$C$18)</f>
        <v>#VALUE!</v>
      </c>
      <c r="N8451" s="17" t="e">
        <f aca="false">M8451-K8451</f>
        <v>#VALUE!</v>
      </c>
    </row>
    <row r="8452" customFormat="false" ht="12.75" hidden="false" customHeight="false" outlineLevel="0" collapsed="false">
      <c r="K8452" s="4" t="e">
        <f aca="true">MeasureEdgeTiming(INDIRECT($C$26),$C$7,$C$8,$F$7,K8451)</f>
        <v>#VALUE!</v>
      </c>
      <c r="L8452" s="0" t="e">
        <f aca="false">ROUND((K8452-K8451)*$C$6,0)+L8451</f>
        <v>#VALUE!</v>
      </c>
      <c r="M8452" s="4" t="e">
        <f aca="false">$C$21+(L8452/$C$18)</f>
        <v>#VALUE!</v>
      </c>
      <c r="N8452" s="17" t="e">
        <f aca="false">M8452-K8452</f>
        <v>#VALUE!</v>
      </c>
    </row>
    <row r="8453" customFormat="false" ht="12.75" hidden="false" customHeight="false" outlineLevel="0" collapsed="false">
      <c r="K8453" s="4" t="e">
        <f aca="true">MeasureEdgeTiming(INDIRECT($C$26),$C$7,$C$8,$F$7,K8452)</f>
        <v>#VALUE!</v>
      </c>
      <c r="L8453" s="0" t="e">
        <f aca="false">ROUND((K8453-K8452)*$C$6,0)+L8452</f>
        <v>#VALUE!</v>
      </c>
      <c r="M8453" s="4" t="e">
        <f aca="false">$C$21+(L8453/$C$18)</f>
        <v>#VALUE!</v>
      </c>
      <c r="N8453" s="17" t="e">
        <f aca="false">M8453-K8453</f>
        <v>#VALUE!</v>
      </c>
    </row>
    <row r="8454" customFormat="false" ht="12.75" hidden="false" customHeight="false" outlineLevel="0" collapsed="false">
      <c r="K8454" s="4" t="e">
        <f aca="true">MeasureEdgeTiming(INDIRECT($C$26),$C$7,$C$8,$F$7,K8453)</f>
        <v>#VALUE!</v>
      </c>
      <c r="L8454" s="0" t="e">
        <f aca="false">ROUND((K8454-K8453)*$C$6,0)+L8453</f>
        <v>#VALUE!</v>
      </c>
      <c r="M8454" s="4" t="e">
        <f aca="false">$C$21+(L8454/$C$18)</f>
        <v>#VALUE!</v>
      </c>
      <c r="N8454" s="17" t="e">
        <f aca="false">M8454-K8454</f>
        <v>#VALUE!</v>
      </c>
    </row>
    <row r="8455" customFormat="false" ht="12.75" hidden="false" customHeight="false" outlineLevel="0" collapsed="false">
      <c r="K8455" s="4" t="e">
        <f aca="true">MeasureEdgeTiming(INDIRECT($C$26),$C$7,$C$8,$F$7,K8454)</f>
        <v>#VALUE!</v>
      </c>
      <c r="L8455" s="0" t="e">
        <f aca="false">ROUND((K8455-K8454)*$C$6,0)+L8454</f>
        <v>#VALUE!</v>
      </c>
      <c r="M8455" s="4" t="e">
        <f aca="false">$C$21+(L8455/$C$18)</f>
        <v>#VALUE!</v>
      </c>
      <c r="N8455" s="17" t="e">
        <f aca="false">M8455-K8455</f>
        <v>#VALUE!</v>
      </c>
    </row>
    <row r="8456" customFormat="false" ht="12.75" hidden="false" customHeight="false" outlineLevel="0" collapsed="false">
      <c r="K8456" s="4" t="e">
        <f aca="true">MeasureEdgeTiming(INDIRECT($C$26),$C$7,$C$8,$F$7,K8455)</f>
        <v>#VALUE!</v>
      </c>
      <c r="L8456" s="0" t="e">
        <f aca="false">ROUND((K8456-K8455)*$C$6,0)+L8455</f>
        <v>#VALUE!</v>
      </c>
      <c r="M8456" s="4" t="e">
        <f aca="false">$C$21+(L8456/$C$18)</f>
        <v>#VALUE!</v>
      </c>
      <c r="N8456" s="17" t="e">
        <f aca="false">M8456-K8456</f>
        <v>#VALUE!</v>
      </c>
    </row>
    <row r="8457" customFormat="false" ht="12.75" hidden="false" customHeight="false" outlineLevel="0" collapsed="false">
      <c r="K8457" s="4" t="e">
        <f aca="true">MeasureEdgeTiming(INDIRECT($C$26),$C$7,$C$8,$F$7,K8456)</f>
        <v>#VALUE!</v>
      </c>
      <c r="L8457" s="0" t="e">
        <f aca="false">ROUND((K8457-K8456)*$C$6,0)+L8456</f>
        <v>#VALUE!</v>
      </c>
      <c r="M8457" s="4" t="e">
        <f aca="false">$C$21+(L8457/$C$18)</f>
        <v>#VALUE!</v>
      </c>
      <c r="N8457" s="17" t="e">
        <f aca="false">M8457-K8457</f>
        <v>#VALUE!</v>
      </c>
    </row>
    <row r="8458" customFormat="false" ht="12.75" hidden="false" customHeight="false" outlineLevel="0" collapsed="false">
      <c r="K8458" s="4" t="e">
        <f aca="true">MeasureEdgeTiming(INDIRECT($C$26),$C$7,$C$8,$F$7,K8457)</f>
        <v>#VALUE!</v>
      </c>
      <c r="L8458" s="0" t="e">
        <f aca="false">ROUND((K8458-K8457)*$C$6,0)+L8457</f>
        <v>#VALUE!</v>
      </c>
      <c r="M8458" s="4" t="e">
        <f aca="false">$C$21+(L8458/$C$18)</f>
        <v>#VALUE!</v>
      </c>
      <c r="N8458" s="17" t="e">
        <f aca="false">M8458-K8458</f>
        <v>#VALUE!</v>
      </c>
    </row>
    <row r="8459" customFormat="false" ht="12.75" hidden="false" customHeight="false" outlineLevel="0" collapsed="false">
      <c r="K8459" s="4" t="e">
        <f aca="true">MeasureEdgeTiming(INDIRECT($C$26),$C$7,$C$8,$F$7,K8458)</f>
        <v>#VALUE!</v>
      </c>
      <c r="L8459" s="0" t="e">
        <f aca="false">ROUND((K8459-K8458)*$C$6,0)+L8458</f>
        <v>#VALUE!</v>
      </c>
      <c r="M8459" s="4" t="e">
        <f aca="false">$C$21+(L8459/$C$18)</f>
        <v>#VALUE!</v>
      </c>
      <c r="N8459" s="17" t="e">
        <f aca="false">M8459-K8459</f>
        <v>#VALUE!</v>
      </c>
    </row>
    <row r="8460" customFormat="false" ht="12.75" hidden="false" customHeight="false" outlineLevel="0" collapsed="false">
      <c r="K8460" s="4" t="e">
        <f aca="true">MeasureEdgeTiming(INDIRECT($C$26),$C$7,$C$8,$F$7,K8459)</f>
        <v>#VALUE!</v>
      </c>
      <c r="L8460" s="0" t="e">
        <f aca="false">ROUND((K8460-K8459)*$C$6,0)+L8459</f>
        <v>#VALUE!</v>
      </c>
      <c r="M8460" s="4" t="e">
        <f aca="false">$C$21+(L8460/$C$18)</f>
        <v>#VALUE!</v>
      </c>
      <c r="N8460" s="17" t="e">
        <f aca="false">M8460-K8460</f>
        <v>#VALUE!</v>
      </c>
    </row>
    <row r="8461" customFormat="false" ht="12.75" hidden="false" customHeight="false" outlineLevel="0" collapsed="false">
      <c r="K8461" s="4" t="e">
        <f aca="true">MeasureEdgeTiming(INDIRECT($C$26),$C$7,$C$8,$F$7,K8460)</f>
        <v>#VALUE!</v>
      </c>
      <c r="L8461" s="0" t="e">
        <f aca="false">ROUND((K8461-K8460)*$C$6,0)+L8460</f>
        <v>#VALUE!</v>
      </c>
      <c r="M8461" s="4" t="e">
        <f aca="false">$C$21+(L8461/$C$18)</f>
        <v>#VALUE!</v>
      </c>
      <c r="N8461" s="17" t="e">
        <f aca="false">M8461-K8461</f>
        <v>#VALUE!</v>
      </c>
    </row>
    <row r="8462" customFormat="false" ht="12.75" hidden="false" customHeight="false" outlineLevel="0" collapsed="false">
      <c r="K8462" s="4" t="e">
        <f aca="true">MeasureEdgeTiming(INDIRECT($C$26),$C$7,$C$8,$F$7,K8461)</f>
        <v>#VALUE!</v>
      </c>
      <c r="L8462" s="0" t="e">
        <f aca="false">ROUND((K8462-K8461)*$C$6,0)+L8461</f>
        <v>#VALUE!</v>
      </c>
      <c r="M8462" s="4" t="e">
        <f aca="false">$C$21+(L8462/$C$18)</f>
        <v>#VALUE!</v>
      </c>
      <c r="N8462" s="17" t="e">
        <f aca="false">M8462-K8462</f>
        <v>#VALUE!</v>
      </c>
    </row>
    <row r="8463" customFormat="false" ht="12.75" hidden="false" customHeight="false" outlineLevel="0" collapsed="false">
      <c r="K8463" s="4" t="e">
        <f aca="true">MeasureEdgeTiming(INDIRECT($C$26),$C$7,$C$8,$F$7,K8462)</f>
        <v>#VALUE!</v>
      </c>
      <c r="L8463" s="0" t="e">
        <f aca="false">ROUND((K8463-K8462)*$C$6,0)+L8462</f>
        <v>#VALUE!</v>
      </c>
      <c r="M8463" s="4" t="e">
        <f aca="false">$C$21+(L8463/$C$18)</f>
        <v>#VALUE!</v>
      </c>
      <c r="N8463" s="17" t="e">
        <f aca="false">M8463-K8463</f>
        <v>#VALUE!</v>
      </c>
    </row>
    <row r="8464" customFormat="false" ht="12.75" hidden="false" customHeight="false" outlineLevel="0" collapsed="false">
      <c r="K8464" s="4" t="e">
        <f aca="true">MeasureEdgeTiming(INDIRECT($C$26),$C$7,$C$8,$F$7,K8463)</f>
        <v>#VALUE!</v>
      </c>
      <c r="L8464" s="0" t="e">
        <f aca="false">ROUND((K8464-K8463)*$C$6,0)+L8463</f>
        <v>#VALUE!</v>
      </c>
      <c r="M8464" s="4" t="e">
        <f aca="false">$C$21+(L8464/$C$18)</f>
        <v>#VALUE!</v>
      </c>
      <c r="N8464" s="17" t="e">
        <f aca="false">M8464-K8464</f>
        <v>#VALUE!</v>
      </c>
    </row>
    <row r="8465" customFormat="false" ht="12.75" hidden="false" customHeight="false" outlineLevel="0" collapsed="false">
      <c r="K8465" s="4" t="e">
        <f aca="true">MeasureEdgeTiming(INDIRECT($C$26),$C$7,$C$8,$F$7,K8464)</f>
        <v>#VALUE!</v>
      </c>
      <c r="L8465" s="0" t="e">
        <f aca="false">ROUND((K8465-K8464)*$C$6,0)+L8464</f>
        <v>#VALUE!</v>
      </c>
      <c r="M8465" s="4" t="e">
        <f aca="false">$C$21+(L8465/$C$18)</f>
        <v>#VALUE!</v>
      </c>
      <c r="N8465" s="17" t="e">
        <f aca="false">M8465-K8465</f>
        <v>#VALUE!</v>
      </c>
    </row>
    <row r="8466" customFormat="false" ht="12.75" hidden="false" customHeight="false" outlineLevel="0" collapsed="false">
      <c r="K8466" s="4" t="e">
        <f aca="true">MeasureEdgeTiming(INDIRECT($C$26),$C$7,$C$8,$F$7,K8465)</f>
        <v>#VALUE!</v>
      </c>
      <c r="L8466" s="0" t="e">
        <f aca="false">ROUND((K8466-K8465)*$C$6,0)+L8465</f>
        <v>#VALUE!</v>
      </c>
      <c r="M8466" s="4" t="e">
        <f aca="false">$C$21+(L8466/$C$18)</f>
        <v>#VALUE!</v>
      </c>
      <c r="N8466" s="17" t="e">
        <f aca="false">M8466-K8466</f>
        <v>#VALUE!</v>
      </c>
    </row>
    <row r="8467" customFormat="false" ht="12.75" hidden="false" customHeight="false" outlineLevel="0" collapsed="false">
      <c r="K8467" s="4" t="e">
        <f aca="true">MeasureEdgeTiming(INDIRECT($C$26),$C$7,$C$8,$F$7,K8466)</f>
        <v>#VALUE!</v>
      </c>
      <c r="L8467" s="0" t="e">
        <f aca="false">ROUND((K8467-K8466)*$C$6,0)+L8466</f>
        <v>#VALUE!</v>
      </c>
      <c r="M8467" s="4" t="e">
        <f aca="false">$C$21+(L8467/$C$18)</f>
        <v>#VALUE!</v>
      </c>
      <c r="N8467" s="17" t="e">
        <f aca="false">M8467-K8467</f>
        <v>#VALUE!</v>
      </c>
    </row>
    <row r="8468" customFormat="false" ht="12.75" hidden="false" customHeight="false" outlineLevel="0" collapsed="false">
      <c r="K8468" s="4" t="e">
        <f aca="true">MeasureEdgeTiming(INDIRECT($C$26),$C$7,$C$8,$F$7,K8467)</f>
        <v>#VALUE!</v>
      </c>
      <c r="L8468" s="0" t="e">
        <f aca="false">ROUND((K8468-K8467)*$C$6,0)+L8467</f>
        <v>#VALUE!</v>
      </c>
      <c r="M8468" s="4" t="e">
        <f aca="false">$C$21+(L8468/$C$18)</f>
        <v>#VALUE!</v>
      </c>
      <c r="N8468" s="17" t="e">
        <f aca="false">M8468-K8468</f>
        <v>#VALUE!</v>
      </c>
    </row>
    <row r="8469" customFormat="false" ht="12.75" hidden="false" customHeight="false" outlineLevel="0" collapsed="false">
      <c r="K8469" s="4" t="e">
        <f aca="true">MeasureEdgeTiming(INDIRECT($C$26),$C$7,$C$8,$F$7,K8468)</f>
        <v>#VALUE!</v>
      </c>
      <c r="L8469" s="0" t="e">
        <f aca="false">ROUND((K8469-K8468)*$C$6,0)+L8468</f>
        <v>#VALUE!</v>
      </c>
      <c r="M8469" s="4" t="e">
        <f aca="false">$C$21+(L8469/$C$18)</f>
        <v>#VALUE!</v>
      </c>
      <c r="N8469" s="17" t="e">
        <f aca="false">M8469-K8469</f>
        <v>#VALUE!</v>
      </c>
    </row>
    <row r="8470" customFormat="false" ht="12.75" hidden="false" customHeight="false" outlineLevel="0" collapsed="false">
      <c r="K8470" s="4" t="e">
        <f aca="true">MeasureEdgeTiming(INDIRECT($C$26),$C$7,$C$8,$F$7,K8469)</f>
        <v>#VALUE!</v>
      </c>
      <c r="L8470" s="0" t="e">
        <f aca="false">ROUND((K8470-K8469)*$C$6,0)+L8469</f>
        <v>#VALUE!</v>
      </c>
      <c r="M8470" s="4" t="e">
        <f aca="false">$C$21+(L8470/$C$18)</f>
        <v>#VALUE!</v>
      </c>
      <c r="N8470" s="17" t="e">
        <f aca="false">M8470-K8470</f>
        <v>#VALUE!</v>
      </c>
    </row>
    <row r="8471" customFormat="false" ht="12.75" hidden="false" customHeight="false" outlineLevel="0" collapsed="false">
      <c r="K8471" s="4" t="e">
        <f aca="true">MeasureEdgeTiming(INDIRECT($C$26),$C$7,$C$8,$F$7,K8470)</f>
        <v>#VALUE!</v>
      </c>
      <c r="L8471" s="0" t="e">
        <f aca="false">ROUND((K8471-K8470)*$C$6,0)+L8470</f>
        <v>#VALUE!</v>
      </c>
      <c r="M8471" s="4" t="e">
        <f aca="false">$C$21+(L8471/$C$18)</f>
        <v>#VALUE!</v>
      </c>
      <c r="N8471" s="17" t="e">
        <f aca="false">M8471-K8471</f>
        <v>#VALUE!</v>
      </c>
    </row>
    <row r="8472" customFormat="false" ht="12.75" hidden="false" customHeight="false" outlineLevel="0" collapsed="false">
      <c r="K8472" s="4" t="e">
        <f aca="true">MeasureEdgeTiming(INDIRECT($C$26),$C$7,$C$8,$F$7,K8471)</f>
        <v>#VALUE!</v>
      </c>
      <c r="L8472" s="0" t="e">
        <f aca="false">ROUND((K8472-K8471)*$C$6,0)+L8471</f>
        <v>#VALUE!</v>
      </c>
      <c r="M8472" s="4" t="e">
        <f aca="false">$C$21+(L8472/$C$18)</f>
        <v>#VALUE!</v>
      </c>
      <c r="N8472" s="17" t="e">
        <f aca="false">M8472-K8472</f>
        <v>#VALUE!</v>
      </c>
    </row>
    <row r="8473" customFormat="false" ht="12.75" hidden="false" customHeight="false" outlineLevel="0" collapsed="false">
      <c r="K8473" s="4" t="e">
        <f aca="true">MeasureEdgeTiming(INDIRECT($C$26),$C$7,$C$8,$F$7,K8472)</f>
        <v>#VALUE!</v>
      </c>
      <c r="L8473" s="0" t="e">
        <f aca="false">ROUND((K8473-K8472)*$C$6,0)+L8472</f>
        <v>#VALUE!</v>
      </c>
      <c r="M8473" s="4" t="e">
        <f aca="false">$C$21+(L8473/$C$18)</f>
        <v>#VALUE!</v>
      </c>
      <c r="N8473" s="17" t="e">
        <f aca="false">M8473-K8473</f>
        <v>#VALUE!</v>
      </c>
    </row>
    <row r="8474" customFormat="false" ht="12.75" hidden="false" customHeight="false" outlineLevel="0" collapsed="false">
      <c r="K8474" s="4" t="e">
        <f aca="true">MeasureEdgeTiming(INDIRECT($C$26),$C$7,$C$8,$F$7,K8473)</f>
        <v>#VALUE!</v>
      </c>
      <c r="L8474" s="0" t="e">
        <f aca="false">ROUND((K8474-K8473)*$C$6,0)+L8473</f>
        <v>#VALUE!</v>
      </c>
      <c r="M8474" s="4" t="e">
        <f aca="false">$C$21+(L8474/$C$18)</f>
        <v>#VALUE!</v>
      </c>
      <c r="N8474" s="17" t="e">
        <f aca="false">M8474-K8474</f>
        <v>#VALUE!</v>
      </c>
    </row>
    <row r="8475" customFormat="false" ht="12.75" hidden="false" customHeight="false" outlineLevel="0" collapsed="false">
      <c r="K8475" s="4" t="e">
        <f aca="true">MeasureEdgeTiming(INDIRECT($C$26),$C$7,$C$8,$F$7,K8474)</f>
        <v>#VALUE!</v>
      </c>
      <c r="L8475" s="0" t="e">
        <f aca="false">ROUND((K8475-K8474)*$C$6,0)+L8474</f>
        <v>#VALUE!</v>
      </c>
      <c r="M8475" s="4" t="e">
        <f aca="false">$C$21+(L8475/$C$18)</f>
        <v>#VALUE!</v>
      </c>
      <c r="N8475" s="17" t="e">
        <f aca="false">M8475-K8475</f>
        <v>#VALUE!</v>
      </c>
    </row>
    <row r="8476" customFormat="false" ht="12.75" hidden="false" customHeight="false" outlineLevel="0" collapsed="false">
      <c r="K8476" s="4" t="e">
        <f aca="true">MeasureEdgeTiming(INDIRECT($C$26),$C$7,$C$8,$F$7,K8475)</f>
        <v>#VALUE!</v>
      </c>
      <c r="L8476" s="0" t="e">
        <f aca="false">ROUND((K8476-K8475)*$C$6,0)+L8475</f>
        <v>#VALUE!</v>
      </c>
      <c r="M8476" s="4" t="e">
        <f aca="false">$C$21+(L8476/$C$18)</f>
        <v>#VALUE!</v>
      </c>
      <c r="N8476" s="17" t="e">
        <f aca="false">M8476-K8476</f>
        <v>#VALUE!</v>
      </c>
    </row>
    <row r="8477" customFormat="false" ht="12.75" hidden="false" customHeight="false" outlineLevel="0" collapsed="false">
      <c r="K8477" s="4" t="e">
        <f aca="true">MeasureEdgeTiming(INDIRECT($C$26),$C$7,$C$8,$F$7,K8476)</f>
        <v>#VALUE!</v>
      </c>
      <c r="L8477" s="0" t="e">
        <f aca="false">ROUND((K8477-K8476)*$C$6,0)+L8476</f>
        <v>#VALUE!</v>
      </c>
      <c r="M8477" s="4" t="e">
        <f aca="false">$C$21+(L8477/$C$18)</f>
        <v>#VALUE!</v>
      </c>
      <c r="N8477" s="17" t="e">
        <f aca="false">M8477-K8477</f>
        <v>#VALUE!</v>
      </c>
    </row>
    <row r="8478" customFormat="false" ht="12.75" hidden="false" customHeight="false" outlineLevel="0" collapsed="false">
      <c r="K8478" s="4" t="e">
        <f aca="true">MeasureEdgeTiming(INDIRECT($C$26),$C$7,$C$8,$F$7,K8477)</f>
        <v>#VALUE!</v>
      </c>
      <c r="L8478" s="0" t="e">
        <f aca="false">ROUND((K8478-K8477)*$C$6,0)+L8477</f>
        <v>#VALUE!</v>
      </c>
      <c r="M8478" s="4" t="e">
        <f aca="false">$C$21+(L8478/$C$18)</f>
        <v>#VALUE!</v>
      </c>
      <c r="N8478" s="17" t="e">
        <f aca="false">M8478-K8478</f>
        <v>#VALUE!</v>
      </c>
    </row>
    <row r="8479" customFormat="false" ht="12.75" hidden="false" customHeight="false" outlineLevel="0" collapsed="false">
      <c r="K8479" s="4" t="e">
        <f aca="true">MeasureEdgeTiming(INDIRECT($C$26),$C$7,$C$8,$F$7,K8478)</f>
        <v>#VALUE!</v>
      </c>
      <c r="L8479" s="0" t="e">
        <f aca="false">ROUND((K8479-K8478)*$C$6,0)+L8478</f>
        <v>#VALUE!</v>
      </c>
      <c r="M8479" s="4" t="e">
        <f aca="false">$C$21+(L8479/$C$18)</f>
        <v>#VALUE!</v>
      </c>
      <c r="N8479" s="17" t="e">
        <f aca="false">M8479-K8479</f>
        <v>#VALUE!</v>
      </c>
    </row>
    <row r="8480" customFormat="false" ht="12.75" hidden="false" customHeight="false" outlineLevel="0" collapsed="false">
      <c r="K8480" s="4" t="e">
        <f aca="true">MeasureEdgeTiming(INDIRECT($C$26),$C$7,$C$8,$F$7,K8479)</f>
        <v>#VALUE!</v>
      </c>
      <c r="L8480" s="0" t="e">
        <f aca="false">ROUND((K8480-K8479)*$C$6,0)+L8479</f>
        <v>#VALUE!</v>
      </c>
      <c r="M8480" s="4" t="e">
        <f aca="false">$C$21+(L8480/$C$18)</f>
        <v>#VALUE!</v>
      </c>
      <c r="N8480" s="17" t="e">
        <f aca="false">M8480-K8480</f>
        <v>#VALUE!</v>
      </c>
    </row>
    <row r="8481" customFormat="false" ht="12.75" hidden="false" customHeight="false" outlineLevel="0" collapsed="false">
      <c r="K8481" s="4" t="e">
        <f aca="true">MeasureEdgeTiming(INDIRECT($C$26),$C$7,$C$8,$F$7,K8480)</f>
        <v>#VALUE!</v>
      </c>
      <c r="L8481" s="0" t="e">
        <f aca="false">ROUND((K8481-K8480)*$C$6,0)+L8480</f>
        <v>#VALUE!</v>
      </c>
      <c r="M8481" s="4" t="e">
        <f aca="false">$C$21+(L8481/$C$18)</f>
        <v>#VALUE!</v>
      </c>
      <c r="N8481" s="17" t="e">
        <f aca="false">M8481-K8481</f>
        <v>#VALUE!</v>
      </c>
    </row>
    <row r="8482" customFormat="false" ht="12.75" hidden="false" customHeight="false" outlineLevel="0" collapsed="false">
      <c r="K8482" s="4" t="e">
        <f aca="true">MeasureEdgeTiming(INDIRECT($C$26),$C$7,$C$8,$F$7,K8481)</f>
        <v>#VALUE!</v>
      </c>
      <c r="L8482" s="0" t="e">
        <f aca="false">ROUND((K8482-K8481)*$C$6,0)+L8481</f>
        <v>#VALUE!</v>
      </c>
      <c r="M8482" s="4" t="e">
        <f aca="false">$C$21+(L8482/$C$18)</f>
        <v>#VALUE!</v>
      </c>
      <c r="N8482" s="17" t="e">
        <f aca="false">M8482-K8482</f>
        <v>#VALUE!</v>
      </c>
    </row>
    <row r="8483" customFormat="false" ht="12.75" hidden="false" customHeight="false" outlineLevel="0" collapsed="false">
      <c r="K8483" s="4" t="e">
        <f aca="true">MeasureEdgeTiming(INDIRECT($C$26),$C$7,$C$8,$F$7,K8482)</f>
        <v>#VALUE!</v>
      </c>
      <c r="L8483" s="0" t="e">
        <f aca="false">ROUND((K8483-K8482)*$C$6,0)+L8482</f>
        <v>#VALUE!</v>
      </c>
      <c r="M8483" s="4" t="e">
        <f aca="false">$C$21+(L8483/$C$18)</f>
        <v>#VALUE!</v>
      </c>
      <c r="N8483" s="17" t="e">
        <f aca="false">M8483-K8483</f>
        <v>#VALUE!</v>
      </c>
    </row>
    <row r="8484" customFormat="false" ht="12.75" hidden="false" customHeight="false" outlineLevel="0" collapsed="false">
      <c r="K8484" s="4" t="e">
        <f aca="true">MeasureEdgeTiming(INDIRECT($C$26),$C$7,$C$8,$F$7,K8483)</f>
        <v>#VALUE!</v>
      </c>
      <c r="L8484" s="0" t="e">
        <f aca="false">ROUND((K8484-K8483)*$C$6,0)+L8483</f>
        <v>#VALUE!</v>
      </c>
      <c r="M8484" s="4" t="e">
        <f aca="false">$C$21+(L8484/$C$18)</f>
        <v>#VALUE!</v>
      </c>
      <c r="N8484" s="17" t="e">
        <f aca="false">M8484-K8484</f>
        <v>#VALUE!</v>
      </c>
    </row>
    <row r="8485" customFormat="false" ht="12.75" hidden="false" customHeight="false" outlineLevel="0" collapsed="false">
      <c r="K8485" s="4" t="e">
        <f aca="true">MeasureEdgeTiming(INDIRECT($C$26),$C$7,$C$8,$F$7,K8484)</f>
        <v>#VALUE!</v>
      </c>
      <c r="L8485" s="0" t="e">
        <f aca="false">ROUND((K8485-K8484)*$C$6,0)+L8484</f>
        <v>#VALUE!</v>
      </c>
      <c r="M8485" s="4" t="e">
        <f aca="false">$C$21+(L8485/$C$18)</f>
        <v>#VALUE!</v>
      </c>
      <c r="N8485" s="17" t="e">
        <f aca="false">M8485-K8485</f>
        <v>#VALUE!</v>
      </c>
    </row>
    <row r="8486" customFormat="false" ht="12.75" hidden="false" customHeight="false" outlineLevel="0" collapsed="false">
      <c r="K8486" s="4" t="e">
        <f aca="true">MeasureEdgeTiming(INDIRECT($C$26),$C$7,$C$8,$F$7,K8485)</f>
        <v>#VALUE!</v>
      </c>
      <c r="L8486" s="0" t="e">
        <f aca="false">ROUND((K8486-K8485)*$C$6,0)+L8485</f>
        <v>#VALUE!</v>
      </c>
      <c r="M8486" s="4" t="e">
        <f aca="false">$C$21+(L8486/$C$18)</f>
        <v>#VALUE!</v>
      </c>
      <c r="N8486" s="17" t="e">
        <f aca="false">M8486-K8486</f>
        <v>#VALUE!</v>
      </c>
    </row>
    <row r="8487" customFormat="false" ht="12.75" hidden="false" customHeight="false" outlineLevel="0" collapsed="false">
      <c r="K8487" s="4" t="e">
        <f aca="true">MeasureEdgeTiming(INDIRECT($C$26),$C$7,$C$8,$F$7,K8486)</f>
        <v>#VALUE!</v>
      </c>
      <c r="L8487" s="0" t="e">
        <f aca="false">ROUND((K8487-K8486)*$C$6,0)+L8486</f>
        <v>#VALUE!</v>
      </c>
      <c r="M8487" s="4" t="e">
        <f aca="false">$C$21+(L8487/$C$18)</f>
        <v>#VALUE!</v>
      </c>
      <c r="N8487" s="17" t="e">
        <f aca="false">M8487-K8487</f>
        <v>#VALUE!</v>
      </c>
    </row>
    <row r="8488" customFormat="false" ht="12.75" hidden="false" customHeight="false" outlineLevel="0" collapsed="false">
      <c r="K8488" s="4" t="e">
        <f aca="true">MeasureEdgeTiming(INDIRECT($C$26),$C$7,$C$8,$F$7,K8487)</f>
        <v>#VALUE!</v>
      </c>
      <c r="L8488" s="0" t="e">
        <f aca="false">ROUND((K8488-K8487)*$C$6,0)+L8487</f>
        <v>#VALUE!</v>
      </c>
      <c r="M8488" s="4" t="e">
        <f aca="false">$C$21+(L8488/$C$18)</f>
        <v>#VALUE!</v>
      </c>
      <c r="N8488" s="17" t="e">
        <f aca="false">M8488-K8488</f>
        <v>#VALUE!</v>
      </c>
    </row>
    <row r="8489" customFormat="false" ht="12.75" hidden="false" customHeight="false" outlineLevel="0" collapsed="false">
      <c r="K8489" s="4" t="e">
        <f aca="true">MeasureEdgeTiming(INDIRECT($C$26),$C$7,$C$8,$F$7,K8488)</f>
        <v>#VALUE!</v>
      </c>
      <c r="L8489" s="0" t="e">
        <f aca="false">ROUND((K8489-K8488)*$C$6,0)+L8488</f>
        <v>#VALUE!</v>
      </c>
      <c r="M8489" s="4" t="e">
        <f aca="false">$C$21+(L8489/$C$18)</f>
        <v>#VALUE!</v>
      </c>
      <c r="N8489" s="17" t="e">
        <f aca="false">M8489-K8489</f>
        <v>#VALUE!</v>
      </c>
    </row>
    <row r="8490" customFormat="false" ht="12.75" hidden="false" customHeight="false" outlineLevel="0" collapsed="false">
      <c r="K8490" s="4" t="e">
        <f aca="true">MeasureEdgeTiming(INDIRECT($C$26),$C$7,$C$8,$F$7,K8489)</f>
        <v>#VALUE!</v>
      </c>
      <c r="L8490" s="0" t="e">
        <f aca="false">ROUND((K8490-K8489)*$C$6,0)+L8489</f>
        <v>#VALUE!</v>
      </c>
      <c r="M8490" s="4" t="e">
        <f aca="false">$C$21+(L8490/$C$18)</f>
        <v>#VALUE!</v>
      </c>
      <c r="N8490" s="17" t="e">
        <f aca="false">M8490-K8490</f>
        <v>#VALUE!</v>
      </c>
    </row>
    <row r="8491" customFormat="false" ht="12.75" hidden="false" customHeight="false" outlineLevel="0" collapsed="false">
      <c r="K8491" s="4" t="e">
        <f aca="true">MeasureEdgeTiming(INDIRECT($C$26),$C$7,$C$8,$F$7,K8490)</f>
        <v>#VALUE!</v>
      </c>
      <c r="L8491" s="0" t="e">
        <f aca="false">ROUND((K8491-K8490)*$C$6,0)+L8490</f>
        <v>#VALUE!</v>
      </c>
      <c r="M8491" s="4" t="e">
        <f aca="false">$C$21+(L8491/$C$18)</f>
        <v>#VALUE!</v>
      </c>
      <c r="N8491" s="17" t="e">
        <f aca="false">M8491-K8491</f>
        <v>#VALUE!</v>
      </c>
    </row>
    <row r="8492" customFormat="false" ht="12.75" hidden="false" customHeight="false" outlineLevel="0" collapsed="false">
      <c r="K8492" s="4" t="e">
        <f aca="true">MeasureEdgeTiming(INDIRECT($C$26),$C$7,$C$8,$F$7,K8491)</f>
        <v>#VALUE!</v>
      </c>
      <c r="L8492" s="0" t="e">
        <f aca="false">ROUND((K8492-K8491)*$C$6,0)+L8491</f>
        <v>#VALUE!</v>
      </c>
      <c r="M8492" s="4" t="e">
        <f aca="false">$C$21+(L8492/$C$18)</f>
        <v>#VALUE!</v>
      </c>
      <c r="N8492" s="17" t="e">
        <f aca="false">M8492-K8492</f>
        <v>#VALUE!</v>
      </c>
    </row>
    <row r="8493" customFormat="false" ht="12.75" hidden="false" customHeight="false" outlineLevel="0" collapsed="false">
      <c r="K8493" s="4" t="e">
        <f aca="true">MeasureEdgeTiming(INDIRECT($C$26),$C$7,$C$8,$F$7,K8492)</f>
        <v>#VALUE!</v>
      </c>
      <c r="L8493" s="0" t="e">
        <f aca="false">ROUND((K8493-K8492)*$C$6,0)+L8492</f>
        <v>#VALUE!</v>
      </c>
      <c r="M8493" s="4" t="e">
        <f aca="false">$C$21+(L8493/$C$18)</f>
        <v>#VALUE!</v>
      </c>
      <c r="N8493" s="17" t="e">
        <f aca="false">M8493-K8493</f>
        <v>#VALUE!</v>
      </c>
    </row>
    <row r="8494" customFormat="false" ht="12.75" hidden="false" customHeight="false" outlineLevel="0" collapsed="false">
      <c r="K8494" s="4" t="e">
        <f aca="true">MeasureEdgeTiming(INDIRECT($C$26),$C$7,$C$8,$F$7,K8493)</f>
        <v>#VALUE!</v>
      </c>
      <c r="L8494" s="0" t="e">
        <f aca="false">ROUND((K8494-K8493)*$C$6,0)+L8493</f>
        <v>#VALUE!</v>
      </c>
      <c r="M8494" s="4" t="e">
        <f aca="false">$C$21+(L8494/$C$18)</f>
        <v>#VALUE!</v>
      </c>
      <c r="N8494" s="17" t="e">
        <f aca="false">M8494-K8494</f>
        <v>#VALUE!</v>
      </c>
    </row>
    <row r="8495" customFormat="false" ht="12.75" hidden="false" customHeight="false" outlineLevel="0" collapsed="false">
      <c r="K8495" s="4" t="e">
        <f aca="true">MeasureEdgeTiming(INDIRECT($C$26),$C$7,$C$8,$F$7,K8494)</f>
        <v>#VALUE!</v>
      </c>
      <c r="L8495" s="0" t="e">
        <f aca="false">ROUND((K8495-K8494)*$C$6,0)+L8494</f>
        <v>#VALUE!</v>
      </c>
      <c r="M8495" s="4" t="e">
        <f aca="false">$C$21+(L8495/$C$18)</f>
        <v>#VALUE!</v>
      </c>
      <c r="N8495" s="17" t="e">
        <f aca="false">M8495-K8495</f>
        <v>#VALUE!</v>
      </c>
    </row>
    <row r="8496" customFormat="false" ht="12.75" hidden="false" customHeight="false" outlineLevel="0" collapsed="false">
      <c r="K8496" s="4" t="e">
        <f aca="true">MeasureEdgeTiming(INDIRECT($C$26),$C$7,$C$8,$F$7,K8495)</f>
        <v>#VALUE!</v>
      </c>
      <c r="L8496" s="0" t="e">
        <f aca="false">ROUND((K8496-K8495)*$C$6,0)+L8495</f>
        <v>#VALUE!</v>
      </c>
      <c r="M8496" s="4" t="e">
        <f aca="false">$C$21+(L8496/$C$18)</f>
        <v>#VALUE!</v>
      </c>
      <c r="N8496" s="17" t="e">
        <f aca="false">M8496-K8496</f>
        <v>#VALUE!</v>
      </c>
    </row>
    <row r="8497" customFormat="false" ht="12.75" hidden="false" customHeight="false" outlineLevel="0" collapsed="false">
      <c r="K8497" s="4" t="e">
        <f aca="true">MeasureEdgeTiming(INDIRECT($C$26),$C$7,$C$8,$F$7,K8496)</f>
        <v>#VALUE!</v>
      </c>
      <c r="L8497" s="0" t="e">
        <f aca="false">ROUND((K8497-K8496)*$C$6,0)+L8496</f>
        <v>#VALUE!</v>
      </c>
      <c r="M8497" s="4" t="e">
        <f aca="false">$C$21+(L8497/$C$18)</f>
        <v>#VALUE!</v>
      </c>
      <c r="N8497" s="17" t="e">
        <f aca="false">M8497-K8497</f>
        <v>#VALUE!</v>
      </c>
    </row>
    <row r="8498" customFormat="false" ht="12.75" hidden="false" customHeight="false" outlineLevel="0" collapsed="false">
      <c r="K8498" s="4" t="e">
        <f aca="true">MeasureEdgeTiming(INDIRECT($C$26),$C$7,$C$8,$F$7,K8497)</f>
        <v>#VALUE!</v>
      </c>
      <c r="L8498" s="0" t="e">
        <f aca="false">ROUND((K8498-K8497)*$C$6,0)+L8497</f>
        <v>#VALUE!</v>
      </c>
      <c r="M8498" s="4" t="e">
        <f aca="false">$C$21+(L8498/$C$18)</f>
        <v>#VALUE!</v>
      </c>
      <c r="N8498" s="17" t="e">
        <f aca="false">M8498-K8498</f>
        <v>#VALUE!</v>
      </c>
    </row>
    <row r="8499" customFormat="false" ht="12.75" hidden="false" customHeight="false" outlineLevel="0" collapsed="false">
      <c r="K8499" s="4" t="e">
        <f aca="true">MeasureEdgeTiming(INDIRECT($C$26),$C$7,$C$8,$F$7,K8498)</f>
        <v>#VALUE!</v>
      </c>
      <c r="L8499" s="0" t="e">
        <f aca="false">ROUND((K8499-K8498)*$C$6,0)+L8498</f>
        <v>#VALUE!</v>
      </c>
      <c r="M8499" s="4" t="e">
        <f aca="false">$C$21+(L8499/$C$18)</f>
        <v>#VALUE!</v>
      </c>
      <c r="N8499" s="17" t="e">
        <f aca="false">M8499-K8499</f>
        <v>#VALUE!</v>
      </c>
    </row>
    <row r="8500" customFormat="false" ht="12.75" hidden="false" customHeight="false" outlineLevel="0" collapsed="false">
      <c r="K8500" s="4" t="e">
        <f aca="true">MeasureEdgeTiming(INDIRECT($C$26),$C$7,$C$8,$F$7,K8499)</f>
        <v>#VALUE!</v>
      </c>
      <c r="L8500" s="0" t="e">
        <f aca="false">ROUND((K8500-K8499)*$C$6,0)+L8499</f>
        <v>#VALUE!</v>
      </c>
      <c r="M8500" s="4" t="e">
        <f aca="false">$C$21+(L8500/$C$18)</f>
        <v>#VALUE!</v>
      </c>
      <c r="N8500" s="17" t="e">
        <f aca="false">M8500-K8500</f>
        <v>#VALUE!</v>
      </c>
    </row>
    <row r="8501" customFormat="false" ht="12.75" hidden="false" customHeight="false" outlineLevel="0" collapsed="false">
      <c r="K8501" s="4" t="e">
        <f aca="true">MeasureEdgeTiming(INDIRECT($C$26),$C$7,$C$8,$F$7,K8500)</f>
        <v>#VALUE!</v>
      </c>
      <c r="L8501" s="0" t="e">
        <f aca="false">ROUND((K8501-K8500)*$C$6,0)+L8500</f>
        <v>#VALUE!</v>
      </c>
      <c r="M8501" s="4" t="e">
        <f aca="false">$C$21+(L8501/$C$18)</f>
        <v>#VALUE!</v>
      </c>
      <c r="N8501" s="17" t="e">
        <f aca="false">M8501-K8501</f>
        <v>#VALUE!</v>
      </c>
    </row>
    <row r="8502" customFormat="false" ht="12.75" hidden="false" customHeight="false" outlineLevel="0" collapsed="false">
      <c r="K8502" s="4" t="e">
        <f aca="true">MeasureEdgeTiming(INDIRECT($C$26),$C$7,$C$8,$F$7,K8501)</f>
        <v>#VALUE!</v>
      </c>
      <c r="L8502" s="0" t="e">
        <f aca="false">ROUND((K8502-K8501)*$C$6,0)+L8501</f>
        <v>#VALUE!</v>
      </c>
      <c r="M8502" s="4" t="e">
        <f aca="false">$C$21+(L8502/$C$18)</f>
        <v>#VALUE!</v>
      </c>
      <c r="N8502" s="17" t="e">
        <f aca="false">M8502-K8502</f>
        <v>#VALUE!</v>
      </c>
    </row>
    <row r="8503" customFormat="false" ht="12.75" hidden="false" customHeight="false" outlineLevel="0" collapsed="false">
      <c r="K8503" s="4" t="e">
        <f aca="true">MeasureEdgeTiming(INDIRECT($C$26),$C$7,$C$8,$F$7,K8502)</f>
        <v>#VALUE!</v>
      </c>
      <c r="L8503" s="0" t="e">
        <f aca="false">ROUND((K8503-K8502)*$C$6,0)+L8502</f>
        <v>#VALUE!</v>
      </c>
      <c r="M8503" s="4" t="e">
        <f aca="false">$C$21+(L8503/$C$18)</f>
        <v>#VALUE!</v>
      </c>
      <c r="N8503" s="17" t="e">
        <f aca="false">M8503-K8503</f>
        <v>#VALUE!</v>
      </c>
    </row>
    <row r="8504" customFormat="false" ht="12.75" hidden="false" customHeight="false" outlineLevel="0" collapsed="false">
      <c r="K8504" s="4" t="e">
        <f aca="true">MeasureEdgeTiming(INDIRECT($C$26),$C$7,$C$8,$F$7,K8503)</f>
        <v>#VALUE!</v>
      </c>
      <c r="L8504" s="0" t="e">
        <f aca="false">ROUND((K8504-K8503)*$C$6,0)+L8503</f>
        <v>#VALUE!</v>
      </c>
      <c r="M8504" s="4" t="e">
        <f aca="false">$C$21+(L8504/$C$18)</f>
        <v>#VALUE!</v>
      </c>
      <c r="N8504" s="17" t="e">
        <f aca="false">M8504-K8504</f>
        <v>#VALUE!</v>
      </c>
    </row>
    <row r="8505" customFormat="false" ht="12.75" hidden="false" customHeight="false" outlineLevel="0" collapsed="false">
      <c r="K8505" s="4" t="e">
        <f aca="true">MeasureEdgeTiming(INDIRECT($C$26),$C$7,$C$8,$F$7,K8504)</f>
        <v>#VALUE!</v>
      </c>
      <c r="L8505" s="0" t="e">
        <f aca="false">ROUND((K8505-K8504)*$C$6,0)+L8504</f>
        <v>#VALUE!</v>
      </c>
      <c r="M8505" s="4" t="e">
        <f aca="false">$C$21+(L8505/$C$18)</f>
        <v>#VALUE!</v>
      </c>
      <c r="N8505" s="17" t="e">
        <f aca="false">M8505-K8505</f>
        <v>#VALUE!</v>
      </c>
    </row>
    <row r="8506" customFormat="false" ht="12.75" hidden="false" customHeight="false" outlineLevel="0" collapsed="false">
      <c r="K8506" s="4" t="e">
        <f aca="true">MeasureEdgeTiming(INDIRECT($C$26),$C$7,$C$8,$F$7,K8505)</f>
        <v>#VALUE!</v>
      </c>
      <c r="L8506" s="0" t="e">
        <f aca="false">ROUND((K8506-K8505)*$C$6,0)+L8505</f>
        <v>#VALUE!</v>
      </c>
      <c r="M8506" s="4" t="e">
        <f aca="false">$C$21+(L8506/$C$18)</f>
        <v>#VALUE!</v>
      </c>
      <c r="N8506" s="17" t="e">
        <f aca="false">M8506-K8506</f>
        <v>#VALUE!</v>
      </c>
    </row>
    <row r="8507" customFormat="false" ht="12.75" hidden="false" customHeight="false" outlineLevel="0" collapsed="false">
      <c r="K8507" s="4" t="e">
        <f aca="true">MeasureEdgeTiming(INDIRECT($C$26),$C$7,$C$8,$F$7,K8506)</f>
        <v>#VALUE!</v>
      </c>
      <c r="L8507" s="0" t="e">
        <f aca="false">ROUND((K8507-K8506)*$C$6,0)+L8506</f>
        <v>#VALUE!</v>
      </c>
      <c r="M8507" s="4" t="e">
        <f aca="false">$C$21+(L8507/$C$18)</f>
        <v>#VALUE!</v>
      </c>
      <c r="N8507" s="17" t="e">
        <f aca="false">M8507-K8507</f>
        <v>#VALUE!</v>
      </c>
    </row>
    <row r="8508" customFormat="false" ht="12.75" hidden="false" customHeight="false" outlineLevel="0" collapsed="false">
      <c r="K8508" s="4" t="e">
        <f aca="true">MeasureEdgeTiming(INDIRECT($C$26),$C$7,$C$8,$F$7,K8507)</f>
        <v>#VALUE!</v>
      </c>
      <c r="L8508" s="0" t="e">
        <f aca="false">ROUND((K8508-K8507)*$C$6,0)+L8507</f>
        <v>#VALUE!</v>
      </c>
      <c r="M8508" s="4" t="e">
        <f aca="false">$C$21+(L8508/$C$18)</f>
        <v>#VALUE!</v>
      </c>
      <c r="N8508" s="17" t="e">
        <f aca="false">M8508-K8508</f>
        <v>#VALUE!</v>
      </c>
    </row>
    <row r="8509" customFormat="false" ht="12.75" hidden="false" customHeight="false" outlineLevel="0" collapsed="false">
      <c r="K8509" s="4" t="e">
        <f aca="true">MeasureEdgeTiming(INDIRECT($C$26),$C$7,$C$8,$F$7,K8508)</f>
        <v>#VALUE!</v>
      </c>
      <c r="L8509" s="0" t="e">
        <f aca="false">ROUND((K8509-K8508)*$C$6,0)+L8508</f>
        <v>#VALUE!</v>
      </c>
      <c r="M8509" s="4" t="e">
        <f aca="false">$C$21+(L8509/$C$18)</f>
        <v>#VALUE!</v>
      </c>
      <c r="N8509" s="17" t="e">
        <f aca="false">M8509-K8509</f>
        <v>#VALUE!</v>
      </c>
    </row>
    <row r="8510" customFormat="false" ht="12.75" hidden="false" customHeight="false" outlineLevel="0" collapsed="false">
      <c r="K8510" s="4" t="e">
        <f aca="true">MeasureEdgeTiming(INDIRECT($C$26),$C$7,$C$8,$F$7,K8509)</f>
        <v>#VALUE!</v>
      </c>
      <c r="L8510" s="0" t="e">
        <f aca="false">ROUND((K8510-K8509)*$C$6,0)+L8509</f>
        <v>#VALUE!</v>
      </c>
      <c r="M8510" s="4" t="e">
        <f aca="false">$C$21+(L8510/$C$18)</f>
        <v>#VALUE!</v>
      </c>
      <c r="N8510" s="17" t="e">
        <f aca="false">M8510-K8510</f>
        <v>#VALUE!</v>
      </c>
    </row>
    <row r="8511" customFormat="false" ht="12.75" hidden="false" customHeight="false" outlineLevel="0" collapsed="false">
      <c r="K8511" s="4" t="e">
        <f aca="true">MeasureEdgeTiming(INDIRECT($C$26),$C$7,$C$8,$F$7,K8510)</f>
        <v>#VALUE!</v>
      </c>
      <c r="L8511" s="0" t="e">
        <f aca="false">ROUND((K8511-K8510)*$C$6,0)+L8510</f>
        <v>#VALUE!</v>
      </c>
      <c r="M8511" s="4" t="e">
        <f aca="false">$C$21+(L8511/$C$18)</f>
        <v>#VALUE!</v>
      </c>
      <c r="N8511" s="17" t="e">
        <f aca="false">M8511-K8511</f>
        <v>#VALUE!</v>
      </c>
    </row>
    <row r="8512" customFormat="false" ht="12.75" hidden="false" customHeight="false" outlineLevel="0" collapsed="false">
      <c r="K8512" s="4" t="e">
        <f aca="true">MeasureEdgeTiming(INDIRECT($C$26),$C$7,$C$8,$F$7,K8511)</f>
        <v>#VALUE!</v>
      </c>
      <c r="L8512" s="0" t="e">
        <f aca="false">ROUND((K8512-K8511)*$C$6,0)+L8511</f>
        <v>#VALUE!</v>
      </c>
      <c r="M8512" s="4" t="e">
        <f aca="false">$C$21+(L8512/$C$18)</f>
        <v>#VALUE!</v>
      </c>
      <c r="N8512" s="17" t="e">
        <f aca="false">M8512-K8512</f>
        <v>#VALUE!</v>
      </c>
    </row>
    <row r="8513" customFormat="false" ht="12.75" hidden="false" customHeight="false" outlineLevel="0" collapsed="false">
      <c r="K8513" s="4" t="e">
        <f aca="true">MeasureEdgeTiming(INDIRECT($C$26),$C$7,$C$8,$F$7,K8512)</f>
        <v>#VALUE!</v>
      </c>
      <c r="L8513" s="0" t="e">
        <f aca="false">ROUND((K8513-K8512)*$C$6,0)+L8512</f>
        <v>#VALUE!</v>
      </c>
      <c r="M8513" s="4" t="e">
        <f aca="false">$C$21+(L8513/$C$18)</f>
        <v>#VALUE!</v>
      </c>
      <c r="N8513" s="17" t="e">
        <f aca="false">M8513-K8513</f>
        <v>#VALUE!</v>
      </c>
    </row>
    <row r="8514" customFormat="false" ht="12.75" hidden="false" customHeight="false" outlineLevel="0" collapsed="false">
      <c r="K8514" s="4" t="e">
        <f aca="true">MeasureEdgeTiming(INDIRECT($C$26),$C$7,$C$8,$F$7,K8513)</f>
        <v>#VALUE!</v>
      </c>
      <c r="L8514" s="0" t="e">
        <f aca="false">ROUND((K8514-K8513)*$C$6,0)+L8513</f>
        <v>#VALUE!</v>
      </c>
      <c r="M8514" s="4" t="e">
        <f aca="false">$C$21+(L8514/$C$18)</f>
        <v>#VALUE!</v>
      </c>
      <c r="N8514" s="17" t="e">
        <f aca="false">M8514-K8514</f>
        <v>#VALUE!</v>
      </c>
    </row>
    <row r="8515" customFormat="false" ht="12.75" hidden="false" customHeight="false" outlineLevel="0" collapsed="false">
      <c r="K8515" s="4" t="e">
        <f aca="true">MeasureEdgeTiming(INDIRECT($C$26),$C$7,$C$8,$F$7,K8514)</f>
        <v>#VALUE!</v>
      </c>
      <c r="L8515" s="0" t="e">
        <f aca="false">ROUND((K8515-K8514)*$C$6,0)+L8514</f>
        <v>#VALUE!</v>
      </c>
      <c r="M8515" s="4" t="e">
        <f aca="false">$C$21+(L8515/$C$18)</f>
        <v>#VALUE!</v>
      </c>
      <c r="N8515" s="17" t="e">
        <f aca="false">M8515-K8515</f>
        <v>#VALUE!</v>
      </c>
    </row>
    <row r="8516" customFormat="false" ht="12.75" hidden="false" customHeight="false" outlineLevel="0" collapsed="false">
      <c r="K8516" s="4" t="e">
        <f aca="true">MeasureEdgeTiming(INDIRECT($C$26),$C$7,$C$8,$F$7,K8515)</f>
        <v>#VALUE!</v>
      </c>
      <c r="L8516" s="0" t="e">
        <f aca="false">ROUND((K8516-K8515)*$C$6,0)+L8515</f>
        <v>#VALUE!</v>
      </c>
      <c r="M8516" s="4" t="e">
        <f aca="false">$C$21+(L8516/$C$18)</f>
        <v>#VALUE!</v>
      </c>
      <c r="N8516" s="17" t="e">
        <f aca="false">M8516-K8516</f>
        <v>#VALUE!</v>
      </c>
    </row>
    <row r="8517" customFormat="false" ht="12.75" hidden="false" customHeight="false" outlineLevel="0" collapsed="false">
      <c r="K8517" s="4" t="e">
        <f aca="true">MeasureEdgeTiming(INDIRECT($C$26),$C$7,$C$8,$F$7,K8516)</f>
        <v>#VALUE!</v>
      </c>
      <c r="L8517" s="0" t="e">
        <f aca="false">ROUND((K8517-K8516)*$C$6,0)+L8516</f>
        <v>#VALUE!</v>
      </c>
      <c r="M8517" s="4" t="e">
        <f aca="false">$C$21+(L8517/$C$18)</f>
        <v>#VALUE!</v>
      </c>
      <c r="N8517" s="17" t="e">
        <f aca="false">M8517-K8517</f>
        <v>#VALUE!</v>
      </c>
    </row>
    <row r="8518" customFormat="false" ht="12.75" hidden="false" customHeight="false" outlineLevel="0" collapsed="false">
      <c r="K8518" s="4" t="e">
        <f aca="true">MeasureEdgeTiming(INDIRECT($C$26),$C$7,$C$8,$F$7,K8517)</f>
        <v>#VALUE!</v>
      </c>
      <c r="L8518" s="0" t="e">
        <f aca="false">ROUND((K8518-K8517)*$C$6,0)+L8517</f>
        <v>#VALUE!</v>
      </c>
      <c r="M8518" s="4" t="e">
        <f aca="false">$C$21+(L8518/$C$18)</f>
        <v>#VALUE!</v>
      </c>
      <c r="N8518" s="17" t="e">
        <f aca="false">M8518-K8518</f>
        <v>#VALUE!</v>
      </c>
    </row>
    <row r="8519" customFormat="false" ht="12.75" hidden="false" customHeight="false" outlineLevel="0" collapsed="false">
      <c r="K8519" s="4" t="e">
        <f aca="true">MeasureEdgeTiming(INDIRECT($C$26),$C$7,$C$8,$F$7,K8518)</f>
        <v>#VALUE!</v>
      </c>
      <c r="L8519" s="0" t="e">
        <f aca="false">ROUND((K8519-K8518)*$C$6,0)+L8518</f>
        <v>#VALUE!</v>
      </c>
      <c r="M8519" s="4" t="e">
        <f aca="false">$C$21+(L8519/$C$18)</f>
        <v>#VALUE!</v>
      </c>
      <c r="N8519" s="17" t="e">
        <f aca="false">M8519-K8519</f>
        <v>#VALUE!</v>
      </c>
    </row>
    <row r="8520" customFormat="false" ht="12.75" hidden="false" customHeight="false" outlineLevel="0" collapsed="false">
      <c r="K8520" s="4" t="e">
        <f aca="true">MeasureEdgeTiming(INDIRECT($C$26),$C$7,$C$8,$F$7,K8519)</f>
        <v>#VALUE!</v>
      </c>
      <c r="L8520" s="0" t="e">
        <f aca="false">ROUND((K8520-K8519)*$C$6,0)+L8519</f>
        <v>#VALUE!</v>
      </c>
      <c r="M8520" s="4" t="e">
        <f aca="false">$C$21+(L8520/$C$18)</f>
        <v>#VALUE!</v>
      </c>
      <c r="N8520" s="17" t="e">
        <f aca="false">M8520-K8520</f>
        <v>#VALUE!</v>
      </c>
    </row>
    <row r="8521" customFormat="false" ht="12.75" hidden="false" customHeight="false" outlineLevel="0" collapsed="false">
      <c r="K8521" s="4" t="e">
        <f aca="true">MeasureEdgeTiming(INDIRECT($C$26),$C$7,$C$8,$F$7,K8520)</f>
        <v>#VALUE!</v>
      </c>
      <c r="L8521" s="0" t="e">
        <f aca="false">ROUND((K8521-K8520)*$C$6,0)+L8520</f>
        <v>#VALUE!</v>
      </c>
      <c r="M8521" s="4" t="e">
        <f aca="false">$C$21+(L8521/$C$18)</f>
        <v>#VALUE!</v>
      </c>
      <c r="N8521" s="17" t="e">
        <f aca="false">M8521-K8521</f>
        <v>#VALUE!</v>
      </c>
    </row>
    <row r="8522" customFormat="false" ht="12.75" hidden="false" customHeight="false" outlineLevel="0" collapsed="false">
      <c r="K8522" s="4" t="e">
        <f aca="true">MeasureEdgeTiming(INDIRECT($C$26),$C$7,$C$8,$F$7,K8521)</f>
        <v>#VALUE!</v>
      </c>
      <c r="L8522" s="0" t="e">
        <f aca="false">ROUND((K8522-K8521)*$C$6,0)+L8521</f>
        <v>#VALUE!</v>
      </c>
      <c r="M8522" s="4" t="e">
        <f aca="false">$C$21+(L8522/$C$18)</f>
        <v>#VALUE!</v>
      </c>
      <c r="N8522" s="17" t="e">
        <f aca="false">M8522-K8522</f>
        <v>#VALUE!</v>
      </c>
    </row>
    <row r="8523" customFormat="false" ht="12.75" hidden="false" customHeight="false" outlineLevel="0" collapsed="false">
      <c r="K8523" s="4" t="e">
        <f aca="true">MeasureEdgeTiming(INDIRECT($C$26),$C$7,$C$8,$F$7,K8522)</f>
        <v>#VALUE!</v>
      </c>
      <c r="L8523" s="0" t="e">
        <f aca="false">ROUND((K8523-K8522)*$C$6,0)+L8522</f>
        <v>#VALUE!</v>
      </c>
      <c r="M8523" s="4" t="e">
        <f aca="false">$C$21+(L8523/$C$18)</f>
        <v>#VALUE!</v>
      </c>
      <c r="N8523" s="17" t="e">
        <f aca="false">M8523-K8523</f>
        <v>#VALUE!</v>
      </c>
    </row>
    <row r="8524" customFormat="false" ht="12.75" hidden="false" customHeight="false" outlineLevel="0" collapsed="false">
      <c r="K8524" s="4" t="e">
        <f aca="true">MeasureEdgeTiming(INDIRECT($C$26),$C$7,$C$8,$F$7,K8523)</f>
        <v>#VALUE!</v>
      </c>
      <c r="L8524" s="0" t="e">
        <f aca="false">ROUND((K8524-K8523)*$C$6,0)+L8523</f>
        <v>#VALUE!</v>
      </c>
      <c r="M8524" s="4" t="e">
        <f aca="false">$C$21+(L8524/$C$18)</f>
        <v>#VALUE!</v>
      </c>
      <c r="N8524" s="17" t="e">
        <f aca="false">M8524-K8524</f>
        <v>#VALUE!</v>
      </c>
    </row>
    <row r="8525" customFormat="false" ht="12.75" hidden="false" customHeight="false" outlineLevel="0" collapsed="false">
      <c r="K8525" s="4" t="e">
        <f aca="true">MeasureEdgeTiming(INDIRECT($C$26),$C$7,$C$8,$F$7,K8524)</f>
        <v>#VALUE!</v>
      </c>
      <c r="L8525" s="0" t="e">
        <f aca="false">ROUND((K8525-K8524)*$C$6,0)+L8524</f>
        <v>#VALUE!</v>
      </c>
      <c r="M8525" s="4" t="e">
        <f aca="false">$C$21+(L8525/$C$18)</f>
        <v>#VALUE!</v>
      </c>
      <c r="N8525" s="17" t="e">
        <f aca="false">M8525-K8525</f>
        <v>#VALUE!</v>
      </c>
    </row>
    <row r="8526" customFormat="false" ht="12.75" hidden="false" customHeight="false" outlineLevel="0" collapsed="false">
      <c r="K8526" s="4" t="e">
        <f aca="true">MeasureEdgeTiming(INDIRECT($C$26),$C$7,$C$8,$F$7,K8525)</f>
        <v>#VALUE!</v>
      </c>
      <c r="L8526" s="0" t="e">
        <f aca="false">ROUND((K8526-K8525)*$C$6,0)+L8525</f>
        <v>#VALUE!</v>
      </c>
      <c r="M8526" s="4" t="e">
        <f aca="false">$C$21+(L8526/$C$18)</f>
        <v>#VALUE!</v>
      </c>
      <c r="N8526" s="17" t="e">
        <f aca="false">M8526-K8526</f>
        <v>#VALUE!</v>
      </c>
    </row>
    <row r="8527" customFormat="false" ht="12.75" hidden="false" customHeight="false" outlineLevel="0" collapsed="false">
      <c r="K8527" s="4" t="e">
        <f aca="true">MeasureEdgeTiming(INDIRECT($C$26),$C$7,$C$8,$F$7,K8526)</f>
        <v>#VALUE!</v>
      </c>
      <c r="L8527" s="0" t="e">
        <f aca="false">ROUND((K8527-K8526)*$C$6,0)+L8526</f>
        <v>#VALUE!</v>
      </c>
      <c r="M8527" s="4" t="e">
        <f aca="false">$C$21+(L8527/$C$18)</f>
        <v>#VALUE!</v>
      </c>
      <c r="N8527" s="17" t="e">
        <f aca="false">M8527-K8527</f>
        <v>#VALUE!</v>
      </c>
    </row>
    <row r="8528" customFormat="false" ht="12.75" hidden="false" customHeight="false" outlineLevel="0" collapsed="false">
      <c r="K8528" s="4" t="e">
        <f aca="true">MeasureEdgeTiming(INDIRECT($C$26),$C$7,$C$8,$F$7,K8527)</f>
        <v>#VALUE!</v>
      </c>
      <c r="L8528" s="0" t="e">
        <f aca="false">ROUND((K8528-K8527)*$C$6,0)+L8527</f>
        <v>#VALUE!</v>
      </c>
      <c r="M8528" s="4" t="e">
        <f aca="false">$C$21+(L8528/$C$18)</f>
        <v>#VALUE!</v>
      </c>
      <c r="N8528" s="17" t="e">
        <f aca="false">M8528-K8528</f>
        <v>#VALUE!</v>
      </c>
    </row>
    <row r="8529" customFormat="false" ht="12.75" hidden="false" customHeight="false" outlineLevel="0" collapsed="false">
      <c r="K8529" s="4" t="e">
        <f aca="true">MeasureEdgeTiming(INDIRECT($C$26),$C$7,$C$8,$F$7,K8528)</f>
        <v>#VALUE!</v>
      </c>
      <c r="L8529" s="0" t="e">
        <f aca="false">ROUND((K8529-K8528)*$C$6,0)+L8528</f>
        <v>#VALUE!</v>
      </c>
      <c r="M8529" s="4" t="e">
        <f aca="false">$C$21+(L8529/$C$18)</f>
        <v>#VALUE!</v>
      </c>
      <c r="N8529" s="17" t="e">
        <f aca="false">M8529-K8529</f>
        <v>#VALUE!</v>
      </c>
    </row>
    <row r="8530" customFormat="false" ht="12.75" hidden="false" customHeight="false" outlineLevel="0" collapsed="false">
      <c r="K8530" s="4" t="e">
        <f aca="true">MeasureEdgeTiming(INDIRECT($C$26),$C$7,$C$8,$F$7,K8529)</f>
        <v>#VALUE!</v>
      </c>
      <c r="L8530" s="0" t="e">
        <f aca="false">ROUND((K8530-K8529)*$C$6,0)+L8529</f>
        <v>#VALUE!</v>
      </c>
      <c r="M8530" s="4" t="e">
        <f aca="false">$C$21+(L8530/$C$18)</f>
        <v>#VALUE!</v>
      </c>
      <c r="N8530" s="17" t="e">
        <f aca="false">M8530-K8530</f>
        <v>#VALUE!</v>
      </c>
    </row>
    <row r="8531" customFormat="false" ht="12.75" hidden="false" customHeight="false" outlineLevel="0" collapsed="false">
      <c r="K8531" s="4" t="e">
        <f aca="true">MeasureEdgeTiming(INDIRECT($C$26),$C$7,$C$8,$F$7,K8530)</f>
        <v>#VALUE!</v>
      </c>
      <c r="L8531" s="0" t="e">
        <f aca="false">ROUND((K8531-K8530)*$C$6,0)+L8530</f>
        <v>#VALUE!</v>
      </c>
      <c r="M8531" s="4" t="e">
        <f aca="false">$C$21+(L8531/$C$18)</f>
        <v>#VALUE!</v>
      </c>
      <c r="N8531" s="17" t="e">
        <f aca="false">M8531-K8531</f>
        <v>#VALUE!</v>
      </c>
    </row>
    <row r="8532" customFormat="false" ht="12.75" hidden="false" customHeight="false" outlineLevel="0" collapsed="false">
      <c r="K8532" s="4" t="e">
        <f aca="true">MeasureEdgeTiming(INDIRECT($C$26),$C$7,$C$8,$F$7,K8531)</f>
        <v>#VALUE!</v>
      </c>
      <c r="L8532" s="0" t="e">
        <f aca="false">ROUND((K8532-K8531)*$C$6,0)+L8531</f>
        <v>#VALUE!</v>
      </c>
      <c r="M8532" s="4" t="e">
        <f aca="false">$C$21+(L8532/$C$18)</f>
        <v>#VALUE!</v>
      </c>
      <c r="N8532" s="17" t="e">
        <f aca="false">M8532-K8532</f>
        <v>#VALUE!</v>
      </c>
    </row>
    <row r="8533" customFormat="false" ht="12.75" hidden="false" customHeight="false" outlineLevel="0" collapsed="false">
      <c r="K8533" s="4" t="e">
        <f aca="true">MeasureEdgeTiming(INDIRECT($C$26),$C$7,$C$8,$F$7,K8532)</f>
        <v>#VALUE!</v>
      </c>
      <c r="L8533" s="0" t="e">
        <f aca="false">ROUND((K8533-K8532)*$C$6,0)+L8532</f>
        <v>#VALUE!</v>
      </c>
      <c r="M8533" s="4" t="e">
        <f aca="false">$C$21+(L8533/$C$18)</f>
        <v>#VALUE!</v>
      </c>
      <c r="N8533" s="17" t="e">
        <f aca="false">M8533-K8533</f>
        <v>#VALUE!</v>
      </c>
    </row>
    <row r="8534" customFormat="false" ht="12.75" hidden="false" customHeight="false" outlineLevel="0" collapsed="false">
      <c r="K8534" s="4" t="e">
        <f aca="true">MeasureEdgeTiming(INDIRECT($C$26),$C$7,$C$8,$F$7,K8533)</f>
        <v>#VALUE!</v>
      </c>
      <c r="L8534" s="0" t="e">
        <f aca="false">ROUND((K8534-K8533)*$C$6,0)+L8533</f>
        <v>#VALUE!</v>
      </c>
      <c r="M8534" s="4" t="e">
        <f aca="false">$C$21+(L8534/$C$18)</f>
        <v>#VALUE!</v>
      </c>
      <c r="N8534" s="17" t="e">
        <f aca="false">M8534-K8534</f>
        <v>#VALUE!</v>
      </c>
    </row>
    <row r="8535" customFormat="false" ht="12.75" hidden="false" customHeight="false" outlineLevel="0" collapsed="false">
      <c r="K8535" s="4" t="e">
        <f aca="true">MeasureEdgeTiming(INDIRECT($C$26),$C$7,$C$8,$F$7,K8534)</f>
        <v>#VALUE!</v>
      </c>
      <c r="L8535" s="0" t="e">
        <f aca="false">ROUND((K8535-K8534)*$C$6,0)+L8534</f>
        <v>#VALUE!</v>
      </c>
      <c r="M8535" s="4" t="e">
        <f aca="false">$C$21+(L8535/$C$18)</f>
        <v>#VALUE!</v>
      </c>
      <c r="N8535" s="17" t="e">
        <f aca="false">M8535-K8535</f>
        <v>#VALUE!</v>
      </c>
    </row>
    <row r="8536" customFormat="false" ht="12.75" hidden="false" customHeight="false" outlineLevel="0" collapsed="false">
      <c r="K8536" s="4" t="e">
        <f aca="true">MeasureEdgeTiming(INDIRECT($C$26),$C$7,$C$8,$F$7,K8535)</f>
        <v>#VALUE!</v>
      </c>
      <c r="L8536" s="0" t="e">
        <f aca="false">ROUND((K8536-K8535)*$C$6,0)+L8535</f>
        <v>#VALUE!</v>
      </c>
      <c r="M8536" s="4" t="e">
        <f aca="false">$C$21+(L8536/$C$18)</f>
        <v>#VALUE!</v>
      </c>
      <c r="N8536" s="17" t="e">
        <f aca="false">M8536-K8536</f>
        <v>#VALUE!</v>
      </c>
    </row>
    <row r="8537" customFormat="false" ht="12.75" hidden="false" customHeight="false" outlineLevel="0" collapsed="false">
      <c r="K8537" s="4" t="e">
        <f aca="true">MeasureEdgeTiming(INDIRECT($C$26),$C$7,$C$8,$F$7,K8536)</f>
        <v>#VALUE!</v>
      </c>
      <c r="L8537" s="0" t="e">
        <f aca="false">ROUND((K8537-K8536)*$C$6,0)+L8536</f>
        <v>#VALUE!</v>
      </c>
      <c r="M8537" s="4" t="e">
        <f aca="false">$C$21+(L8537/$C$18)</f>
        <v>#VALUE!</v>
      </c>
      <c r="N8537" s="17" t="e">
        <f aca="false">M8537-K8537</f>
        <v>#VALUE!</v>
      </c>
    </row>
    <row r="8538" customFormat="false" ht="12.75" hidden="false" customHeight="false" outlineLevel="0" collapsed="false">
      <c r="K8538" s="4" t="e">
        <f aca="true">MeasureEdgeTiming(INDIRECT($C$26),$C$7,$C$8,$F$7,K8537)</f>
        <v>#VALUE!</v>
      </c>
      <c r="L8538" s="0" t="e">
        <f aca="false">ROUND((K8538-K8537)*$C$6,0)+L8537</f>
        <v>#VALUE!</v>
      </c>
      <c r="M8538" s="4" t="e">
        <f aca="false">$C$21+(L8538/$C$18)</f>
        <v>#VALUE!</v>
      </c>
      <c r="N8538" s="17" t="e">
        <f aca="false">M8538-K8538</f>
        <v>#VALUE!</v>
      </c>
    </row>
    <row r="8539" customFormat="false" ht="12.75" hidden="false" customHeight="false" outlineLevel="0" collapsed="false">
      <c r="K8539" s="4" t="e">
        <f aca="true">MeasureEdgeTiming(INDIRECT($C$26),$C$7,$C$8,$F$7,K8538)</f>
        <v>#VALUE!</v>
      </c>
      <c r="L8539" s="0" t="e">
        <f aca="false">ROUND((K8539-K8538)*$C$6,0)+L8538</f>
        <v>#VALUE!</v>
      </c>
      <c r="M8539" s="4" t="e">
        <f aca="false">$C$21+(L8539/$C$18)</f>
        <v>#VALUE!</v>
      </c>
      <c r="N8539" s="17" t="e">
        <f aca="false">M8539-K8539</f>
        <v>#VALUE!</v>
      </c>
    </row>
    <row r="8540" customFormat="false" ht="12.75" hidden="false" customHeight="false" outlineLevel="0" collapsed="false">
      <c r="K8540" s="4" t="e">
        <f aca="true">MeasureEdgeTiming(INDIRECT($C$26),$C$7,$C$8,$F$7,K8539)</f>
        <v>#VALUE!</v>
      </c>
      <c r="L8540" s="0" t="e">
        <f aca="false">ROUND((K8540-K8539)*$C$6,0)+L8539</f>
        <v>#VALUE!</v>
      </c>
      <c r="M8540" s="4" t="e">
        <f aca="false">$C$21+(L8540/$C$18)</f>
        <v>#VALUE!</v>
      </c>
      <c r="N8540" s="17" t="e">
        <f aca="false">M8540-K8540</f>
        <v>#VALUE!</v>
      </c>
    </row>
    <row r="8541" customFormat="false" ht="12.75" hidden="false" customHeight="false" outlineLevel="0" collapsed="false">
      <c r="K8541" s="4" t="e">
        <f aca="true">MeasureEdgeTiming(INDIRECT($C$26),$C$7,$C$8,$F$7,K8540)</f>
        <v>#VALUE!</v>
      </c>
      <c r="L8541" s="0" t="e">
        <f aca="false">ROUND((K8541-K8540)*$C$6,0)+L8540</f>
        <v>#VALUE!</v>
      </c>
      <c r="M8541" s="4" t="e">
        <f aca="false">$C$21+(L8541/$C$18)</f>
        <v>#VALUE!</v>
      </c>
      <c r="N8541" s="17" t="e">
        <f aca="false">M8541-K8541</f>
        <v>#VALUE!</v>
      </c>
    </row>
    <row r="8542" customFormat="false" ht="12.75" hidden="false" customHeight="false" outlineLevel="0" collapsed="false">
      <c r="K8542" s="4" t="e">
        <f aca="true">MeasureEdgeTiming(INDIRECT($C$26),$C$7,$C$8,$F$7,K8541)</f>
        <v>#VALUE!</v>
      </c>
      <c r="L8542" s="0" t="e">
        <f aca="false">ROUND((K8542-K8541)*$C$6,0)+L8541</f>
        <v>#VALUE!</v>
      </c>
      <c r="M8542" s="4" t="e">
        <f aca="false">$C$21+(L8542/$C$18)</f>
        <v>#VALUE!</v>
      </c>
      <c r="N8542" s="17" t="e">
        <f aca="false">M8542-K8542</f>
        <v>#VALUE!</v>
      </c>
    </row>
    <row r="8543" customFormat="false" ht="12.75" hidden="false" customHeight="false" outlineLevel="0" collapsed="false">
      <c r="K8543" s="4" t="e">
        <f aca="true">MeasureEdgeTiming(INDIRECT($C$26),$C$7,$C$8,$F$7,K8542)</f>
        <v>#VALUE!</v>
      </c>
      <c r="L8543" s="0" t="e">
        <f aca="false">ROUND((K8543-K8542)*$C$6,0)+L8542</f>
        <v>#VALUE!</v>
      </c>
      <c r="M8543" s="4" t="e">
        <f aca="false">$C$21+(L8543/$C$18)</f>
        <v>#VALUE!</v>
      </c>
      <c r="N8543" s="17" t="e">
        <f aca="false">M8543-K8543</f>
        <v>#VALUE!</v>
      </c>
    </row>
    <row r="8544" customFormat="false" ht="12.75" hidden="false" customHeight="false" outlineLevel="0" collapsed="false">
      <c r="K8544" s="4" t="e">
        <f aca="true">MeasureEdgeTiming(INDIRECT($C$26),$C$7,$C$8,$F$7,K8543)</f>
        <v>#VALUE!</v>
      </c>
      <c r="L8544" s="0" t="e">
        <f aca="false">ROUND((K8544-K8543)*$C$6,0)+L8543</f>
        <v>#VALUE!</v>
      </c>
      <c r="M8544" s="4" t="e">
        <f aca="false">$C$21+(L8544/$C$18)</f>
        <v>#VALUE!</v>
      </c>
      <c r="N8544" s="17" t="e">
        <f aca="false">M8544-K8544</f>
        <v>#VALUE!</v>
      </c>
    </row>
    <row r="8545" customFormat="false" ht="12.75" hidden="false" customHeight="false" outlineLevel="0" collapsed="false">
      <c r="K8545" s="4" t="e">
        <f aca="true">MeasureEdgeTiming(INDIRECT($C$26),$C$7,$C$8,$F$7,K8544)</f>
        <v>#VALUE!</v>
      </c>
      <c r="L8545" s="0" t="e">
        <f aca="false">ROUND((K8545-K8544)*$C$6,0)+L8544</f>
        <v>#VALUE!</v>
      </c>
      <c r="M8545" s="4" t="e">
        <f aca="false">$C$21+(L8545/$C$18)</f>
        <v>#VALUE!</v>
      </c>
      <c r="N8545" s="17" t="e">
        <f aca="false">M8545-K8545</f>
        <v>#VALUE!</v>
      </c>
    </row>
    <row r="8546" customFormat="false" ht="12.75" hidden="false" customHeight="false" outlineLevel="0" collapsed="false">
      <c r="K8546" s="4" t="e">
        <f aca="true">MeasureEdgeTiming(INDIRECT($C$26),$C$7,$C$8,$F$7,K8545)</f>
        <v>#VALUE!</v>
      </c>
      <c r="L8546" s="0" t="e">
        <f aca="false">ROUND((K8546-K8545)*$C$6,0)+L8545</f>
        <v>#VALUE!</v>
      </c>
      <c r="M8546" s="4" t="e">
        <f aca="false">$C$21+(L8546/$C$18)</f>
        <v>#VALUE!</v>
      </c>
      <c r="N8546" s="17" t="e">
        <f aca="false">M8546-K8546</f>
        <v>#VALUE!</v>
      </c>
    </row>
    <row r="8547" customFormat="false" ht="12.75" hidden="false" customHeight="false" outlineLevel="0" collapsed="false">
      <c r="K8547" s="4" t="e">
        <f aca="true">MeasureEdgeTiming(INDIRECT($C$26),$C$7,$C$8,$F$7,K8546)</f>
        <v>#VALUE!</v>
      </c>
      <c r="L8547" s="0" t="e">
        <f aca="false">ROUND((K8547-K8546)*$C$6,0)+L8546</f>
        <v>#VALUE!</v>
      </c>
      <c r="M8547" s="4" t="e">
        <f aca="false">$C$21+(L8547/$C$18)</f>
        <v>#VALUE!</v>
      </c>
      <c r="N8547" s="17" t="e">
        <f aca="false">M8547-K8547</f>
        <v>#VALUE!</v>
      </c>
    </row>
    <row r="8548" customFormat="false" ht="12.75" hidden="false" customHeight="false" outlineLevel="0" collapsed="false">
      <c r="K8548" s="4" t="e">
        <f aca="true">MeasureEdgeTiming(INDIRECT($C$26),$C$7,$C$8,$F$7,K8547)</f>
        <v>#VALUE!</v>
      </c>
      <c r="L8548" s="0" t="e">
        <f aca="false">ROUND((K8548-K8547)*$C$6,0)+L8547</f>
        <v>#VALUE!</v>
      </c>
      <c r="M8548" s="4" t="e">
        <f aca="false">$C$21+(L8548/$C$18)</f>
        <v>#VALUE!</v>
      </c>
      <c r="N8548" s="17" t="e">
        <f aca="false">M8548-K8548</f>
        <v>#VALUE!</v>
      </c>
    </row>
    <row r="8549" customFormat="false" ht="12.75" hidden="false" customHeight="false" outlineLevel="0" collapsed="false">
      <c r="K8549" s="4" t="e">
        <f aca="true">MeasureEdgeTiming(INDIRECT($C$26),$C$7,$C$8,$F$7,K8548)</f>
        <v>#VALUE!</v>
      </c>
      <c r="L8549" s="0" t="e">
        <f aca="false">ROUND((K8549-K8548)*$C$6,0)+L8548</f>
        <v>#VALUE!</v>
      </c>
      <c r="M8549" s="4" t="e">
        <f aca="false">$C$21+(L8549/$C$18)</f>
        <v>#VALUE!</v>
      </c>
      <c r="N8549" s="17" t="e">
        <f aca="false">M8549-K8549</f>
        <v>#VALUE!</v>
      </c>
    </row>
    <row r="8550" customFormat="false" ht="12.75" hidden="false" customHeight="false" outlineLevel="0" collapsed="false">
      <c r="K8550" s="4" t="e">
        <f aca="true">MeasureEdgeTiming(INDIRECT($C$26),$C$7,$C$8,$F$7,K8549)</f>
        <v>#VALUE!</v>
      </c>
      <c r="L8550" s="0" t="e">
        <f aca="false">ROUND((K8550-K8549)*$C$6,0)+L8549</f>
        <v>#VALUE!</v>
      </c>
      <c r="M8550" s="4" t="e">
        <f aca="false">$C$21+(L8550/$C$18)</f>
        <v>#VALUE!</v>
      </c>
      <c r="N8550" s="17" t="e">
        <f aca="false">M8550-K8550</f>
        <v>#VALUE!</v>
      </c>
    </row>
    <row r="8551" customFormat="false" ht="12.75" hidden="false" customHeight="false" outlineLevel="0" collapsed="false">
      <c r="K8551" s="4" t="e">
        <f aca="true">MeasureEdgeTiming(INDIRECT($C$26),$C$7,$C$8,$F$7,K8550)</f>
        <v>#VALUE!</v>
      </c>
      <c r="L8551" s="0" t="e">
        <f aca="false">ROUND((K8551-K8550)*$C$6,0)+L8550</f>
        <v>#VALUE!</v>
      </c>
      <c r="M8551" s="4" t="e">
        <f aca="false">$C$21+(L8551/$C$18)</f>
        <v>#VALUE!</v>
      </c>
      <c r="N8551" s="17" t="e">
        <f aca="false">M8551-K8551</f>
        <v>#VALUE!</v>
      </c>
    </row>
    <row r="8552" customFormat="false" ht="12.75" hidden="false" customHeight="false" outlineLevel="0" collapsed="false">
      <c r="K8552" s="4" t="e">
        <f aca="true">MeasureEdgeTiming(INDIRECT($C$26),$C$7,$C$8,$F$7,K8551)</f>
        <v>#VALUE!</v>
      </c>
      <c r="L8552" s="0" t="e">
        <f aca="false">ROUND((K8552-K8551)*$C$6,0)+L8551</f>
        <v>#VALUE!</v>
      </c>
      <c r="M8552" s="4" t="e">
        <f aca="false">$C$21+(L8552/$C$18)</f>
        <v>#VALUE!</v>
      </c>
      <c r="N8552" s="17" t="e">
        <f aca="false">M8552-K8552</f>
        <v>#VALUE!</v>
      </c>
    </row>
    <row r="8553" customFormat="false" ht="12.75" hidden="false" customHeight="false" outlineLevel="0" collapsed="false">
      <c r="K8553" s="4" t="e">
        <f aca="true">MeasureEdgeTiming(INDIRECT($C$26),$C$7,$C$8,$F$7,K8552)</f>
        <v>#VALUE!</v>
      </c>
      <c r="L8553" s="0" t="e">
        <f aca="false">ROUND((K8553-K8552)*$C$6,0)+L8552</f>
        <v>#VALUE!</v>
      </c>
      <c r="M8553" s="4" t="e">
        <f aca="false">$C$21+(L8553/$C$18)</f>
        <v>#VALUE!</v>
      </c>
      <c r="N8553" s="17" t="e">
        <f aca="false">M8553-K8553</f>
        <v>#VALUE!</v>
      </c>
    </row>
    <row r="8554" customFormat="false" ht="12.75" hidden="false" customHeight="false" outlineLevel="0" collapsed="false">
      <c r="K8554" s="4" t="e">
        <f aca="true">MeasureEdgeTiming(INDIRECT($C$26),$C$7,$C$8,$F$7,K8553)</f>
        <v>#VALUE!</v>
      </c>
      <c r="L8554" s="0" t="e">
        <f aca="false">ROUND((K8554-K8553)*$C$6,0)+L8553</f>
        <v>#VALUE!</v>
      </c>
      <c r="M8554" s="4" t="e">
        <f aca="false">$C$21+(L8554/$C$18)</f>
        <v>#VALUE!</v>
      </c>
      <c r="N8554" s="17" t="e">
        <f aca="false">M8554-K8554</f>
        <v>#VALUE!</v>
      </c>
    </row>
    <row r="8555" customFormat="false" ht="12.75" hidden="false" customHeight="false" outlineLevel="0" collapsed="false">
      <c r="K8555" s="4" t="e">
        <f aca="true">MeasureEdgeTiming(INDIRECT($C$26),$C$7,$C$8,$F$7,K8554)</f>
        <v>#VALUE!</v>
      </c>
      <c r="L8555" s="0" t="e">
        <f aca="false">ROUND((K8555-K8554)*$C$6,0)+L8554</f>
        <v>#VALUE!</v>
      </c>
      <c r="M8555" s="4" t="e">
        <f aca="false">$C$21+(L8555/$C$18)</f>
        <v>#VALUE!</v>
      </c>
      <c r="N8555" s="17" t="e">
        <f aca="false">M8555-K8555</f>
        <v>#VALUE!</v>
      </c>
    </row>
    <row r="8556" customFormat="false" ht="12.75" hidden="false" customHeight="false" outlineLevel="0" collapsed="false">
      <c r="K8556" s="4" t="e">
        <f aca="true">MeasureEdgeTiming(INDIRECT($C$26),$C$7,$C$8,$F$7,K8555)</f>
        <v>#VALUE!</v>
      </c>
      <c r="L8556" s="0" t="e">
        <f aca="false">ROUND((K8556-K8555)*$C$6,0)+L8555</f>
        <v>#VALUE!</v>
      </c>
      <c r="M8556" s="4" t="e">
        <f aca="false">$C$21+(L8556/$C$18)</f>
        <v>#VALUE!</v>
      </c>
      <c r="N8556" s="17" t="e">
        <f aca="false">M8556-K8556</f>
        <v>#VALUE!</v>
      </c>
    </row>
    <row r="8557" customFormat="false" ht="12.75" hidden="false" customHeight="false" outlineLevel="0" collapsed="false">
      <c r="K8557" s="4" t="e">
        <f aca="true">MeasureEdgeTiming(INDIRECT($C$26),$C$7,$C$8,$F$7,K8556)</f>
        <v>#VALUE!</v>
      </c>
      <c r="L8557" s="0" t="e">
        <f aca="false">ROUND((K8557-K8556)*$C$6,0)+L8556</f>
        <v>#VALUE!</v>
      </c>
      <c r="M8557" s="4" t="e">
        <f aca="false">$C$21+(L8557/$C$18)</f>
        <v>#VALUE!</v>
      </c>
      <c r="N8557" s="17" t="e">
        <f aca="false">M8557-K8557</f>
        <v>#VALUE!</v>
      </c>
    </row>
    <row r="8558" customFormat="false" ht="12.75" hidden="false" customHeight="false" outlineLevel="0" collapsed="false">
      <c r="K8558" s="4" t="e">
        <f aca="true">MeasureEdgeTiming(INDIRECT($C$26),$C$7,$C$8,$F$7,K8557)</f>
        <v>#VALUE!</v>
      </c>
      <c r="L8558" s="0" t="e">
        <f aca="false">ROUND((K8558-K8557)*$C$6,0)+L8557</f>
        <v>#VALUE!</v>
      </c>
      <c r="M8558" s="4" t="e">
        <f aca="false">$C$21+(L8558/$C$18)</f>
        <v>#VALUE!</v>
      </c>
      <c r="N8558" s="17" t="e">
        <f aca="false">M8558-K8558</f>
        <v>#VALUE!</v>
      </c>
    </row>
    <row r="8559" customFormat="false" ht="12.75" hidden="false" customHeight="false" outlineLevel="0" collapsed="false">
      <c r="K8559" s="4" t="e">
        <f aca="true">MeasureEdgeTiming(INDIRECT($C$26),$C$7,$C$8,$F$7,K8558)</f>
        <v>#VALUE!</v>
      </c>
      <c r="L8559" s="0" t="e">
        <f aca="false">ROUND((K8559-K8558)*$C$6,0)+L8558</f>
        <v>#VALUE!</v>
      </c>
      <c r="M8559" s="4" t="e">
        <f aca="false">$C$21+(L8559/$C$18)</f>
        <v>#VALUE!</v>
      </c>
      <c r="N8559" s="17" t="e">
        <f aca="false">M8559-K8559</f>
        <v>#VALUE!</v>
      </c>
    </row>
    <row r="8560" customFormat="false" ht="12.75" hidden="false" customHeight="false" outlineLevel="0" collapsed="false">
      <c r="K8560" s="4" t="e">
        <f aca="true">MeasureEdgeTiming(INDIRECT($C$26),$C$7,$C$8,$F$7,K8559)</f>
        <v>#VALUE!</v>
      </c>
      <c r="L8560" s="0" t="e">
        <f aca="false">ROUND((K8560-K8559)*$C$6,0)+L8559</f>
        <v>#VALUE!</v>
      </c>
      <c r="M8560" s="4" t="e">
        <f aca="false">$C$21+(L8560/$C$18)</f>
        <v>#VALUE!</v>
      </c>
      <c r="N8560" s="17" t="e">
        <f aca="false">M8560-K8560</f>
        <v>#VALUE!</v>
      </c>
    </row>
    <row r="8561" customFormat="false" ht="12.75" hidden="false" customHeight="false" outlineLevel="0" collapsed="false">
      <c r="K8561" s="4" t="e">
        <f aca="true">MeasureEdgeTiming(INDIRECT($C$26),$C$7,$C$8,$F$7,K8560)</f>
        <v>#VALUE!</v>
      </c>
      <c r="L8561" s="0" t="e">
        <f aca="false">ROUND((K8561-K8560)*$C$6,0)+L8560</f>
        <v>#VALUE!</v>
      </c>
      <c r="M8561" s="4" t="e">
        <f aca="false">$C$21+(L8561/$C$18)</f>
        <v>#VALUE!</v>
      </c>
      <c r="N8561" s="17" t="e">
        <f aca="false">M8561-K8561</f>
        <v>#VALUE!</v>
      </c>
    </row>
    <row r="8562" customFormat="false" ht="12.75" hidden="false" customHeight="false" outlineLevel="0" collapsed="false">
      <c r="K8562" s="4" t="e">
        <f aca="true">MeasureEdgeTiming(INDIRECT($C$26),$C$7,$C$8,$F$7,K8561)</f>
        <v>#VALUE!</v>
      </c>
      <c r="L8562" s="0" t="e">
        <f aca="false">ROUND((K8562-K8561)*$C$6,0)+L8561</f>
        <v>#VALUE!</v>
      </c>
      <c r="M8562" s="4" t="e">
        <f aca="false">$C$21+(L8562/$C$18)</f>
        <v>#VALUE!</v>
      </c>
      <c r="N8562" s="17" t="e">
        <f aca="false">M8562-K8562</f>
        <v>#VALUE!</v>
      </c>
    </row>
    <row r="8563" customFormat="false" ht="12.75" hidden="false" customHeight="false" outlineLevel="0" collapsed="false">
      <c r="K8563" s="4" t="e">
        <f aca="true">MeasureEdgeTiming(INDIRECT($C$26),$C$7,$C$8,$F$7,K8562)</f>
        <v>#VALUE!</v>
      </c>
      <c r="L8563" s="0" t="e">
        <f aca="false">ROUND((K8563-K8562)*$C$6,0)+L8562</f>
        <v>#VALUE!</v>
      </c>
      <c r="M8563" s="4" t="e">
        <f aca="false">$C$21+(L8563/$C$18)</f>
        <v>#VALUE!</v>
      </c>
      <c r="N8563" s="17" t="e">
        <f aca="false">M8563-K8563</f>
        <v>#VALUE!</v>
      </c>
    </row>
    <row r="8564" customFormat="false" ht="12.75" hidden="false" customHeight="false" outlineLevel="0" collapsed="false">
      <c r="K8564" s="4" t="e">
        <f aca="true">MeasureEdgeTiming(INDIRECT($C$26),$C$7,$C$8,$F$7,K8563)</f>
        <v>#VALUE!</v>
      </c>
      <c r="L8564" s="0" t="e">
        <f aca="false">ROUND((K8564-K8563)*$C$6,0)+L8563</f>
        <v>#VALUE!</v>
      </c>
      <c r="M8564" s="4" t="e">
        <f aca="false">$C$21+(L8564/$C$18)</f>
        <v>#VALUE!</v>
      </c>
      <c r="N8564" s="17" t="e">
        <f aca="false">M8564-K8564</f>
        <v>#VALUE!</v>
      </c>
    </row>
    <row r="8565" customFormat="false" ht="12.75" hidden="false" customHeight="false" outlineLevel="0" collapsed="false">
      <c r="K8565" s="4" t="e">
        <f aca="true">MeasureEdgeTiming(INDIRECT($C$26),$C$7,$C$8,$F$7,K8564)</f>
        <v>#VALUE!</v>
      </c>
      <c r="L8565" s="0" t="e">
        <f aca="false">ROUND((K8565-K8564)*$C$6,0)+L8564</f>
        <v>#VALUE!</v>
      </c>
      <c r="M8565" s="4" t="e">
        <f aca="false">$C$21+(L8565/$C$18)</f>
        <v>#VALUE!</v>
      </c>
      <c r="N8565" s="17" t="e">
        <f aca="false">M8565-K8565</f>
        <v>#VALUE!</v>
      </c>
    </row>
    <row r="8566" customFormat="false" ht="12.75" hidden="false" customHeight="false" outlineLevel="0" collapsed="false">
      <c r="K8566" s="4" t="e">
        <f aca="true">MeasureEdgeTiming(INDIRECT($C$26),$C$7,$C$8,$F$7,K8565)</f>
        <v>#VALUE!</v>
      </c>
      <c r="L8566" s="0" t="e">
        <f aca="false">ROUND((K8566-K8565)*$C$6,0)+L8565</f>
        <v>#VALUE!</v>
      </c>
      <c r="M8566" s="4" t="e">
        <f aca="false">$C$21+(L8566/$C$18)</f>
        <v>#VALUE!</v>
      </c>
      <c r="N8566" s="17" t="e">
        <f aca="false">M8566-K8566</f>
        <v>#VALUE!</v>
      </c>
    </row>
    <row r="8567" customFormat="false" ht="12.75" hidden="false" customHeight="false" outlineLevel="0" collapsed="false">
      <c r="K8567" s="4" t="e">
        <f aca="true">MeasureEdgeTiming(INDIRECT($C$26),$C$7,$C$8,$F$7,K8566)</f>
        <v>#VALUE!</v>
      </c>
      <c r="L8567" s="0" t="e">
        <f aca="false">ROUND((K8567-K8566)*$C$6,0)+L8566</f>
        <v>#VALUE!</v>
      </c>
      <c r="M8567" s="4" t="e">
        <f aca="false">$C$21+(L8567/$C$18)</f>
        <v>#VALUE!</v>
      </c>
      <c r="N8567" s="17" t="e">
        <f aca="false">M8567-K8567</f>
        <v>#VALUE!</v>
      </c>
    </row>
    <row r="8568" customFormat="false" ht="12.75" hidden="false" customHeight="false" outlineLevel="0" collapsed="false">
      <c r="K8568" s="4" t="e">
        <f aca="true">MeasureEdgeTiming(INDIRECT($C$26),$C$7,$C$8,$F$7,K8567)</f>
        <v>#VALUE!</v>
      </c>
      <c r="L8568" s="0" t="e">
        <f aca="false">ROUND((K8568-K8567)*$C$6,0)+L8567</f>
        <v>#VALUE!</v>
      </c>
      <c r="M8568" s="4" t="e">
        <f aca="false">$C$21+(L8568/$C$18)</f>
        <v>#VALUE!</v>
      </c>
      <c r="N8568" s="17" t="e">
        <f aca="false">M8568-K8568</f>
        <v>#VALUE!</v>
      </c>
    </row>
    <row r="8569" customFormat="false" ht="12.75" hidden="false" customHeight="false" outlineLevel="0" collapsed="false">
      <c r="K8569" s="4" t="e">
        <f aca="true">MeasureEdgeTiming(INDIRECT($C$26),$C$7,$C$8,$F$7,K8568)</f>
        <v>#VALUE!</v>
      </c>
      <c r="L8569" s="0" t="e">
        <f aca="false">ROUND((K8569-K8568)*$C$6,0)+L8568</f>
        <v>#VALUE!</v>
      </c>
      <c r="M8569" s="4" t="e">
        <f aca="false">$C$21+(L8569/$C$18)</f>
        <v>#VALUE!</v>
      </c>
      <c r="N8569" s="17" t="e">
        <f aca="false">M8569-K8569</f>
        <v>#VALUE!</v>
      </c>
    </row>
    <row r="8570" customFormat="false" ht="12.75" hidden="false" customHeight="false" outlineLevel="0" collapsed="false">
      <c r="K8570" s="4" t="e">
        <f aca="true">MeasureEdgeTiming(INDIRECT($C$26),$C$7,$C$8,$F$7,K8569)</f>
        <v>#VALUE!</v>
      </c>
      <c r="L8570" s="0" t="e">
        <f aca="false">ROUND((K8570-K8569)*$C$6,0)+L8569</f>
        <v>#VALUE!</v>
      </c>
      <c r="M8570" s="4" t="e">
        <f aca="false">$C$21+(L8570/$C$18)</f>
        <v>#VALUE!</v>
      </c>
      <c r="N8570" s="17" t="e">
        <f aca="false">M8570-K8570</f>
        <v>#VALUE!</v>
      </c>
    </row>
    <row r="8571" customFormat="false" ht="12.75" hidden="false" customHeight="false" outlineLevel="0" collapsed="false">
      <c r="K8571" s="4" t="e">
        <f aca="true">MeasureEdgeTiming(INDIRECT($C$26),$C$7,$C$8,$F$7,K8570)</f>
        <v>#VALUE!</v>
      </c>
      <c r="L8571" s="0" t="e">
        <f aca="false">ROUND((K8571-K8570)*$C$6,0)+L8570</f>
        <v>#VALUE!</v>
      </c>
      <c r="M8571" s="4" t="e">
        <f aca="false">$C$21+(L8571/$C$18)</f>
        <v>#VALUE!</v>
      </c>
      <c r="N8571" s="17" t="e">
        <f aca="false">M8571-K8571</f>
        <v>#VALUE!</v>
      </c>
    </row>
    <row r="8572" customFormat="false" ht="12.75" hidden="false" customHeight="false" outlineLevel="0" collapsed="false">
      <c r="K8572" s="4" t="e">
        <f aca="true">MeasureEdgeTiming(INDIRECT($C$26),$C$7,$C$8,$F$7,K8571)</f>
        <v>#VALUE!</v>
      </c>
      <c r="L8572" s="0" t="e">
        <f aca="false">ROUND((K8572-K8571)*$C$6,0)+L8571</f>
        <v>#VALUE!</v>
      </c>
      <c r="M8572" s="4" t="e">
        <f aca="false">$C$21+(L8572/$C$18)</f>
        <v>#VALUE!</v>
      </c>
      <c r="N8572" s="17" t="e">
        <f aca="false">M8572-K8572</f>
        <v>#VALUE!</v>
      </c>
    </row>
    <row r="8573" customFormat="false" ht="12.75" hidden="false" customHeight="false" outlineLevel="0" collapsed="false">
      <c r="K8573" s="4" t="e">
        <f aca="true">MeasureEdgeTiming(INDIRECT($C$26),$C$7,$C$8,$F$7,K8572)</f>
        <v>#VALUE!</v>
      </c>
      <c r="L8573" s="0" t="e">
        <f aca="false">ROUND((K8573-K8572)*$C$6,0)+L8572</f>
        <v>#VALUE!</v>
      </c>
      <c r="M8573" s="4" t="e">
        <f aca="false">$C$21+(L8573/$C$18)</f>
        <v>#VALUE!</v>
      </c>
      <c r="N8573" s="17" t="e">
        <f aca="false">M8573-K8573</f>
        <v>#VALUE!</v>
      </c>
    </row>
    <row r="8574" customFormat="false" ht="12.75" hidden="false" customHeight="false" outlineLevel="0" collapsed="false">
      <c r="K8574" s="4" t="e">
        <f aca="true">MeasureEdgeTiming(INDIRECT($C$26),$C$7,$C$8,$F$7,K8573)</f>
        <v>#VALUE!</v>
      </c>
      <c r="L8574" s="0" t="e">
        <f aca="false">ROUND((K8574-K8573)*$C$6,0)+L8573</f>
        <v>#VALUE!</v>
      </c>
      <c r="M8574" s="4" t="e">
        <f aca="false">$C$21+(L8574/$C$18)</f>
        <v>#VALUE!</v>
      </c>
      <c r="N8574" s="17" t="e">
        <f aca="false">M8574-K8574</f>
        <v>#VALUE!</v>
      </c>
    </row>
    <row r="8575" customFormat="false" ht="12.75" hidden="false" customHeight="false" outlineLevel="0" collapsed="false">
      <c r="K8575" s="4" t="e">
        <f aca="true">MeasureEdgeTiming(INDIRECT($C$26),$C$7,$C$8,$F$7,K8574)</f>
        <v>#VALUE!</v>
      </c>
      <c r="L8575" s="0" t="e">
        <f aca="false">ROUND((K8575-K8574)*$C$6,0)+L8574</f>
        <v>#VALUE!</v>
      </c>
      <c r="M8575" s="4" t="e">
        <f aca="false">$C$21+(L8575/$C$18)</f>
        <v>#VALUE!</v>
      </c>
      <c r="N8575" s="17" t="e">
        <f aca="false">M8575-K8575</f>
        <v>#VALUE!</v>
      </c>
    </row>
    <row r="8576" customFormat="false" ht="12.75" hidden="false" customHeight="false" outlineLevel="0" collapsed="false">
      <c r="K8576" s="4" t="e">
        <f aca="true">MeasureEdgeTiming(INDIRECT($C$26),$C$7,$C$8,$F$7,K8575)</f>
        <v>#VALUE!</v>
      </c>
      <c r="L8576" s="0" t="e">
        <f aca="false">ROUND((K8576-K8575)*$C$6,0)+L8575</f>
        <v>#VALUE!</v>
      </c>
      <c r="M8576" s="4" t="e">
        <f aca="false">$C$21+(L8576/$C$18)</f>
        <v>#VALUE!</v>
      </c>
      <c r="N8576" s="17" t="e">
        <f aca="false">M8576-K8576</f>
        <v>#VALUE!</v>
      </c>
    </row>
    <row r="8577" customFormat="false" ht="12.75" hidden="false" customHeight="false" outlineLevel="0" collapsed="false">
      <c r="K8577" s="4" t="e">
        <f aca="true">MeasureEdgeTiming(INDIRECT($C$26),$C$7,$C$8,$F$7,K8576)</f>
        <v>#VALUE!</v>
      </c>
      <c r="L8577" s="0" t="e">
        <f aca="false">ROUND((K8577-K8576)*$C$6,0)+L8576</f>
        <v>#VALUE!</v>
      </c>
      <c r="M8577" s="4" t="e">
        <f aca="false">$C$21+(L8577/$C$18)</f>
        <v>#VALUE!</v>
      </c>
      <c r="N8577" s="17" t="e">
        <f aca="false">M8577-K8577</f>
        <v>#VALUE!</v>
      </c>
    </row>
    <row r="8578" customFormat="false" ht="12.75" hidden="false" customHeight="false" outlineLevel="0" collapsed="false">
      <c r="K8578" s="4" t="e">
        <f aca="true">MeasureEdgeTiming(INDIRECT($C$26),$C$7,$C$8,$F$7,K8577)</f>
        <v>#VALUE!</v>
      </c>
      <c r="L8578" s="0" t="e">
        <f aca="false">ROUND((K8578-K8577)*$C$6,0)+L8577</f>
        <v>#VALUE!</v>
      </c>
      <c r="M8578" s="4" t="e">
        <f aca="false">$C$21+(L8578/$C$18)</f>
        <v>#VALUE!</v>
      </c>
      <c r="N8578" s="17" t="e">
        <f aca="false">M8578-K8578</f>
        <v>#VALUE!</v>
      </c>
    </row>
    <row r="8579" customFormat="false" ht="12.75" hidden="false" customHeight="false" outlineLevel="0" collapsed="false">
      <c r="K8579" s="4" t="e">
        <f aca="true">MeasureEdgeTiming(INDIRECT($C$26),$C$7,$C$8,$F$7,K8578)</f>
        <v>#VALUE!</v>
      </c>
      <c r="L8579" s="0" t="e">
        <f aca="false">ROUND((K8579-K8578)*$C$6,0)+L8578</f>
        <v>#VALUE!</v>
      </c>
      <c r="M8579" s="4" t="e">
        <f aca="false">$C$21+(L8579/$C$18)</f>
        <v>#VALUE!</v>
      </c>
      <c r="N8579" s="17" t="e">
        <f aca="false">M8579-K8579</f>
        <v>#VALUE!</v>
      </c>
    </row>
    <row r="8580" customFormat="false" ht="12.75" hidden="false" customHeight="false" outlineLevel="0" collapsed="false">
      <c r="K8580" s="4" t="e">
        <f aca="true">MeasureEdgeTiming(INDIRECT($C$26),$C$7,$C$8,$F$7,K8579)</f>
        <v>#VALUE!</v>
      </c>
      <c r="L8580" s="0" t="e">
        <f aca="false">ROUND((K8580-K8579)*$C$6,0)+L8579</f>
        <v>#VALUE!</v>
      </c>
      <c r="M8580" s="4" t="e">
        <f aca="false">$C$21+(L8580/$C$18)</f>
        <v>#VALUE!</v>
      </c>
      <c r="N8580" s="17" t="e">
        <f aca="false">M8580-K8580</f>
        <v>#VALUE!</v>
      </c>
    </row>
    <row r="8581" customFormat="false" ht="12.75" hidden="false" customHeight="false" outlineLevel="0" collapsed="false">
      <c r="K8581" s="4" t="e">
        <f aca="true">MeasureEdgeTiming(INDIRECT($C$26),$C$7,$C$8,$F$7,K8580)</f>
        <v>#VALUE!</v>
      </c>
      <c r="L8581" s="0" t="e">
        <f aca="false">ROUND((K8581-K8580)*$C$6,0)+L8580</f>
        <v>#VALUE!</v>
      </c>
      <c r="M8581" s="4" t="e">
        <f aca="false">$C$21+(L8581/$C$18)</f>
        <v>#VALUE!</v>
      </c>
      <c r="N8581" s="17" t="e">
        <f aca="false">M8581-K8581</f>
        <v>#VALUE!</v>
      </c>
    </row>
    <row r="8582" customFormat="false" ht="12.75" hidden="false" customHeight="false" outlineLevel="0" collapsed="false">
      <c r="K8582" s="4" t="e">
        <f aca="true">MeasureEdgeTiming(INDIRECT($C$26),$C$7,$C$8,$F$7,K8581)</f>
        <v>#VALUE!</v>
      </c>
      <c r="L8582" s="0" t="e">
        <f aca="false">ROUND((K8582-K8581)*$C$6,0)+L8581</f>
        <v>#VALUE!</v>
      </c>
      <c r="M8582" s="4" t="e">
        <f aca="false">$C$21+(L8582/$C$18)</f>
        <v>#VALUE!</v>
      </c>
      <c r="N8582" s="17" t="e">
        <f aca="false">M8582-K8582</f>
        <v>#VALUE!</v>
      </c>
    </row>
    <row r="8583" customFormat="false" ht="12.75" hidden="false" customHeight="false" outlineLevel="0" collapsed="false">
      <c r="K8583" s="4" t="e">
        <f aca="true">MeasureEdgeTiming(INDIRECT($C$26),$C$7,$C$8,$F$7,K8582)</f>
        <v>#VALUE!</v>
      </c>
      <c r="L8583" s="0" t="e">
        <f aca="false">ROUND((K8583-K8582)*$C$6,0)+L8582</f>
        <v>#VALUE!</v>
      </c>
      <c r="M8583" s="4" t="e">
        <f aca="false">$C$21+(L8583/$C$18)</f>
        <v>#VALUE!</v>
      </c>
      <c r="N8583" s="17" t="e">
        <f aca="false">M8583-K8583</f>
        <v>#VALUE!</v>
      </c>
    </row>
    <row r="8584" customFormat="false" ht="12.75" hidden="false" customHeight="false" outlineLevel="0" collapsed="false">
      <c r="K8584" s="4" t="e">
        <f aca="true">MeasureEdgeTiming(INDIRECT($C$26),$C$7,$C$8,$F$7,K8583)</f>
        <v>#VALUE!</v>
      </c>
      <c r="L8584" s="0" t="e">
        <f aca="false">ROUND((K8584-K8583)*$C$6,0)+L8583</f>
        <v>#VALUE!</v>
      </c>
      <c r="M8584" s="4" t="e">
        <f aca="false">$C$21+(L8584/$C$18)</f>
        <v>#VALUE!</v>
      </c>
      <c r="N8584" s="17" t="e">
        <f aca="false">M8584-K8584</f>
        <v>#VALUE!</v>
      </c>
    </row>
    <row r="8585" customFormat="false" ht="12.75" hidden="false" customHeight="false" outlineLevel="0" collapsed="false">
      <c r="K8585" s="4" t="e">
        <f aca="true">MeasureEdgeTiming(INDIRECT($C$26),$C$7,$C$8,$F$7,K8584)</f>
        <v>#VALUE!</v>
      </c>
      <c r="L8585" s="0" t="e">
        <f aca="false">ROUND((K8585-K8584)*$C$6,0)+L8584</f>
        <v>#VALUE!</v>
      </c>
      <c r="M8585" s="4" t="e">
        <f aca="false">$C$21+(L8585/$C$18)</f>
        <v>#VALUE!</v>
      </c>
      <c r="N8585" s="17" t="e">
        <f aca="false">M8585-K8585</f>
        <v>#VALUE!</v>
      </c>
    </row>
    <row r="8586" customFormat="false" ht="12.75" hidden="false" customHeight="false" outlineLevel="0" collapsed="false">
      <c r="K8586" s="4" t="e">
        <f aca="true">MeasureEdgeTiming(INDIRECT($C$26),$C$7,$C$8,$F$7,K8585)</f>
        <v>#VALUE!</v>
      </c>
      <c r="L8586" s="0" t="e">
        <f aca="false">ROUND((K8586-K8585)*$C$6,0)+L8585</f>
        <v>#VALUE!</v>
      </c>
      <c r="M8586" s="4" t="e">
        <f aca="false">$C$21+(L8586/$C$18)</f>
        <v>#VALUE!</v>
      </c>
      <c r="N8586" s="17" t="e">
        <f aca="false">M8586-K8586</f>
        <v>#VALUE!</v>
      </c>
    </row>
    <row r="8587" customFormat="false" ht="12.75" hidden="false" customHeight="false" outlineLevel="0" collapsed="false">
      <c r="K8587" s="4" t="e">
        <f aca="true">MeasureEdgeTiming(INDIRECT($C$26),$C$7,$C$8,$F$7,K8586)</f>
        <v>#VALUE!</v>
      </c>
      <c r="L8587" s="0" t="e">
        <f aca="false">ROUND((K8587-K8586)*$C$6,0)+L8586</f>
        <v>#VALUE!</v>
      </c>
      <c r="M8587" s="4" t="e">
        <f aca="false">$C$21+(L8587/$C$18)</f>
        <v>#VALUE!</v>
      </c>
      <c r="N8587" s="17" t="e">
        <f aca="false">M8587-K8587</f>
        <v>#VALUE!</v>
      </c>
    </row>
    <row r="8588" customFormat="false" ht="12.75" hidden="false" customHeight="false" outlineLevel="0" collapsed="false">
      <c r="K8588" s="4" t="e">
        <f aca="true">MeasureEdgeTiming(INDIRECT($C$26),$C$7,$C$8,$F$7,K8587)</f>
        <v>#VALUE!</v>
      </c>
      <c r="L8588" s="0" t="e">
        <f aca="false">ROUND((K8588-K8587)*$C$6,0)+L8587</f>
        <v>#VALUE!</v>
      </c>
      <c r="M8588" s="4" t="e">
        <f aca="false">$C$21+(L8588/$C$18)</f>
        <v>#VALUE!</v>
      </c>
      <c r="N8588" s="17" t="e">
        <f aca="false">M8588-K8588</f>
        <v>#VALUE!</v>
      </c>
    </row>
    <row r="8589" customFormat="false" ht="12.75" hidden="false" customHeight="false" outlineLevel="0" collapsed="false">
      <c r="K8589" s="4" t="e">
        <f aca="true">MeasureEdgeTiming(INDIRECT($C$26),$C$7,$C$8,$F$7,K8588)</f>
        <v>#VALUE!</v>
      </c>
      <c r="L8589" s="0" t="e">
        <f aca="false">ROUND((K8589-K8588)*$C$6,0)+L8588</f>
        <v>#VALUE!</v>
      </c>
      <c r="M8589" s="4" t="e">
        <f aca="false">$C$21+(L8589/$C$18)</f>
        <v>#VALUE!</v>
      </c>
      <c r="N8589" s="17" t="e">
        <f aca="false">M8589-K8589</f>
        <v>#VALUE!</v>
      </c>
    </row>
    <row r="8590" customFormat="false" ht="12.75" hidden="false" customHeight="false" outlineLevel="0" collapsed="false">
      <c r="K8590" s="4" t="e">
        <f aca="true">MeasureEdgeTiming(INDIRECT($C$26),$C$7,$C$8,$F$7,K8589)</f>
        <v>#VALUE!</v>
      </c>
      <c r="L8590" s="0" t="e">
        <f aca="false">ROUND((K8590-K8589)*$C$6,0)+L8589</f>
        <v>#VALUE!</v>
      </c>
      <c r="M8590" s="4" t="e">
        <f aca="false">$C$21+(L8590/$C$18)</f>
        <v>#VALUE!</v>
      </c>
      <c r="N8590" s="17" t="e">
        <f aca="false">M8590-K8590</f>
        <v>#VALUE!</v>
      </c>
    </row>
    <row r="8591" customFormat="false" ht="12.75" hidden="false" customHeight="false" outlineLevel="0" collapsed="false">
      <c r="K8591" s="4" t="e">
        <f aca="true">MeasureEdgeTiming(INDIRECT($C$26),$C$7,$C$8,$F$7,K8590)</f>
        <v>#VALUE!</v>
      </c>
      <c r="L8591" s="0" t="e">
        <f aca="false">ROUND((K8591-K8590)*$C$6,0)+L8590</f>
        <v>#VALUE!</v>
      </c>
      <c r="M8591" s="4" t="e">
        <f aca="false">$C$21+(L8591/$C$18)</f>
        <v>#VALUE!</v>
      </c>
      <c r="N8591" s="17" t="e">
        <f aca="false">M8591-K8591</f>
        <v>#VALUE!</v>
      </c>
    </row>
    <row r="8592" customFormat="false" ht="12.75" hidden="false" customHeight="false" outlineLevel="0" collapsed="false">
      <c r="K8592" s="4" t="e">
        <f aca="true">MeasureEdgeTiming(INDIRECT($C$26),$C$7,$C$8,$F$7,K8591)</f>
        <v>#VALUE!</v>
      </c>
      <c r="L8592" s="0" t="e">
        <f aca="false">ROUND((K8592-K8591)*$C$6,0)+L8591</f>
        <v>#VALUE!</v>
      </c>
      <c r="M8592" s="4" t="e">
        <f aca="false">$C$21+(L8592/$C$18)</f>
        <v>#VALUE!</v>
      </c>
      <c r="N8592" s="17" t="e">
        <f aca="false">M8592-K8592</f>
        <v>#VALUE!</v>
      </c>
    </row>
    <row r="8593" customFormat="false" ht="12.75" hidden="false" customHeight="false" outlineLevel="0" collapsed="false">
      <c r="K8593" s="4" t="e">
        <f aca="true">MeasureEdgeTiming(INDIRECT($C$26),$C$7,$C$8,$F$7,K8592)</f>
        <v>#VALUE!</v>
      </c>
      <c r="L8593" s="0" t="e">
        <f aca="false">ROUND((K8593-K8592)*$C$6,0)+L8592</f>
        <v>#VALUE!</v>
      </c>
      <c r="M8593" s="4" t="e">
        <f aca="false">$C$21+(L8593/$C$18)</f>
        <v>#VALUE!</v>
      </c>
      <c r="N8593" s="17" t="e">
        <f aca="false">M8593-K8593</f>
        <v>#VALUE!</v>
      </c>
    </row>
    <row r="8594" customFormat="false" ht="12.75" hidden="false" customHeight="false" outlineLevel="0" collapsed="false">
      <c r="K8594" s="4" t="e">
        <f aca="true">MeasureEdgeTiming(INDIRECT($C$26),$C$7,$C$8,$F$7,K8593)</f>
        <v>#VALUE!</v>
      </c>
      <c r="L8594" s="0" t="e">
        <f aca="false">ROUND((K8594-K8593)*$C$6,0)+L8593</f>
        <v>#VALUE!</v>
      </c>
      <c r="M8594" s="4" t="e">
        <f aca="false">$C$21+(L8594/$C$18)</f>
        <v>#VALUE!</v>
      </c>
      <c r="N8594" s="17" t="e">
        <f aca="false">M8594-K8594</f>
        <v>#VALUE!</v>
      </c>
    </row>
    <row r="8595" customFormat="false" ht="12.75" hidden="false" customHeight="false" outlineLevel="0" collapsed="false">
      <c r="K8595" s="4" t="e">
        <f aca="true">MeasureEdgeTiming(INDIRECT($C$26),$C$7,$C$8,$F$7,K8594)</f>
        <v>#VALUE!</v>
      </c>
      <c r="L8595" s="0" t="e">
        <f aca="false">ROUND((K8595-K8594)*$C$6,0)+L8594</f>
        <v>#VALUE!</v>
      </c>
      <c r="M8595" s="4" t="e">
        <f aca="false">$C$21+(L8595/$C$18)</f>
        <v>#VALUE!</v>
      </c>
      <c r="N8595" s="17" t="e">
        <f aca="false">M8595-K8595</f>
        <v>#VALUE!</v>
      </c>
    </row>
    <row r="8596" customFormat="false" ht="12.75" hidden="false" customHeight="false" outlineLevel="0" collapsed="false">
      <c r="K8596" s="4" t="e">
        <f aca="true">MeasureEdgeTiming(INDIRECT($C$26),$C$7,$C$8,$F$7,K8595)</f>
        <v>#VALUE!</v>
      </c>
      <c r="L8596" s="0" t="e">
        <f aca="false">ROUND((K8596-K8595)*$C$6,0)+L8595</f>
        <v>#VALUE!</v>
      </c>
      <c r="M8596" s="4" t="e">
        <f aca="false">$C$21+(L8596/$C$18)</f>
        <v>#VALUE!</v>
      </c>
      <c r="N8596" s="17" t="e">
        <f aca="false">M8596-K8596</f>
        <v>#VALUE!</v>
      </c>
    </row>
    <row r="8597" customFormat="false" ht="12.75" hidden="false" customHeight="false" outlineLevel="0" collapsed="false">
      <c r="K8597" s="4" t="e">
        <f aca="true">MeasureEdgeTiming(INDIRECT($C$26),$C$7,$C$8,$F$7,K8596)</f>
        <v>#VALUE!</v>
      </c>
      <c r="L8597" s="0" t="e">
        <f aca="false">ROUND((K8597-K8596)*$C$6,0)+L8596</f>
        <v>#VALUE!</v>
      </c>
      <c r="M8597" s="4" t="e">
        <f aca="false">$C$21+(L8597/$C$18)</f>
        <v>#VALUE!</v>
      </c>
      <c r="N8597" s="17" t="e">
        <f aca="false">M8597-K8597</f>
        <v>#VALUE!</v>
      </c>
    </row>
    <row r="8598" customFormat="false" ht="12.75" hidden="false" customHeight="false" outlineLevel="0" collapsed="false">
      <c r="K8598" s="4" t="e">
        <f aca="true">MeasureEdgeTiming(INDIRECT($C$26),$C$7,$C$8,$F$7,K8597)</f>
        <v>#VALUE!</v>
      </c>
      <c r="L8598" s="0" t="e">
        <f aca="false">ROUND((K8598-K8597)*$C$6,0)+L8597</f>
        <v>#VALUE!</v>
      </c>
      <c r="M8598" s="4" t="e">
        <f aca="false">$C$21+(L8598/$C$18)</f>
        <v>#VALUE!</v>
      </c>
      <c r="N8598" s="17" t="e">
        <f aca="false">M8598-K8598</f>
        <v>#VALUE!</v>
      </c>
    </row>
    <row r="8599" customFormat="false" ht="12.75" hidden="false" customHeight="false" outlineLevel="0" collapsed="false">
      <c r="K8599" s="4" t="e">
        <f aca="true">MeasureEdgeTiming(INDIRECT($C$26),$C$7,$C$8,$F$7,K8598)</f>
        <v>#VALUE!</v>
      </c>
      <c r="L8599" s="0" t="e">
        <f aca="false">ROUND((K8599-K8598)*$C$6,0)+L8598</f>
        <v>#VALUE!</v>
      </c>
      <c r="M8599" s="4" t="e">
        <f aca="false">$C$21+(L8599/$C$18)</f>
        <v>#VALUE!</v>
      </c>
      <c r="N8599" s="17" t="e">
        <f aca="false">M8599-K8599</f>
        <v>#VALUE!</v>
      </c>
    </row>
    <row r="8600" customFormat="false" ht="12.75" hidden="false" customHeight="false" outlineLevel="0" collapsed="false">
      <c r="K8600" s="4" t="e">
        <f aca="true">MeasureEdgeTiming(INDIRECT($C$26),$C$7,$C$8,$F$7,K8599)</f>
        <v>#VALUE!</v>
      </c>
      <c r="L8600" s="0" t="e">
        <f aca="false">ROUND((K8600-K8599)*$C$6,0)+L8599</f>
        <v>#VALUE!</v>
      </c>
      <c r="M8600" s="4" t="e">
        <f aca="false">$C$21+(L8600/$C$18)</f>
        <v>#VALUE!</v>
      </c>
      <c r="N8600" s="17" t="e">
        <f aca="false">M8600-K8600</f>
        <v>#VALUE!</v>
      </c>
    </row>
    <row r="8601" customFormat="false" ht="12.75" hidden="false" customHeight="false" outlineLevel="0" collapsed="false">
      <c r="K8601" s="4" t="e">
        <f aca="true">MeasureEdgeTiming(INDIRECT($C$26),$C$7,$C$8,$F$7,K8600)</f>
        <v>#VALUE!</v>
      </c>
      <c r="L8601" s="0" t="e">
        <f aca="false">ROUND((K8601-K8600)*$C$6,0)+L8600</f>
        <v>#VALUE!</v>
      </c>
      <c r="M8601" s="4" t="e">
        <f aca="false">$C$21+(L8601/$C$18)</f>
        <v>#VALUE!</v>
      </c>
      <c r="N8601" s="17" t="e">
        <f aca="false">M8601-K8601</f>
        <v>#VALUE!</v>
      </c>
    </row>
    <row r="8602" customFormat="false" ht="12.75" hidden="false" customHeight="false" outlineLevel="0" collapsed="false">
      <c r="K8602" s="4" t="e">
        <f aca="true">MeasureEdgeTiming(INDIRECT($C$26),$C$7,$C$8,$F$7,K8601)</f>
        <v>#VALUE!</v>
      </c>
      <c r="L8602" s="0" t="e">
        <f aca="false">ROUND((K8602-K8601)*$C$6,0)+L8601</f>
        <v>#VALUE!</v>
      </c>
      <c r="M8602" s="4" t="e">
        <f aca="false">$C$21+(L8602/$C$18)</f>
        <v>#VALUE!</v>
      </c>
      <c r="N8602" s="17" t="e">
        <f aca="false">M8602-K8602</f>
        <v>#VALUE!</v>
      </c>
    </row>
    <row r="8603" customFormat="false" ht="12.75" hidden="false" customHeight="false" outlineLevel="0" collapsed="false">
      <c r="K8603" s="4" t="e">
        <f aca="true">MeasureEdgeTiming(INDIRECT($C$26),$C$7,$C$8,$F$7,K8602)</f>
        <v>#VALUE!</v>
      </c>
      <c r="L8603" s="0" t="e">
        <f aca="false">ROUND((K8603-K8602)*$C$6,0)+L8602</f>
        <v>#VALUE!</v>
      </c>
      <c r="M8603" s="4" t="e">
        <f aca="false">$C$21+(L8603/$C$18)</f>
        <v>#VALUE!</v>
      </c>
      <c r="N8603" s="17" t="e">
        <f aca="false">M8603-K8603</f>
        <v>#VALUE!</v>
      </c>
    </row>
    <row r="8604" customFormat="false" ht="12.75" hidden="false" customHeight="false" outlineLevel="0" collapsed="false">
      <c r="K8604" s="4" t="e">
        <f aca="true">MeasureEdgeTiming(INDIRECT($C$26),$C$7,$C$8,$F$7,K8603)</f>
        <v>#VALUE!</v>
      </c>
      <c r="L8604" s="0" t="e">
        <f aca="false">ROUND((K8604-K8603)*$C$6,0)+L8603</f>
        <v>#VALUE!</v>
      </c>
      <c r="M8604" s="4" t="e">
        <f aca="false">$C$21+(L8604/$C$18)</f>
        <v>#VALUE!</v>
      </c>
      <c r="N8604" s="17" t="e">
        <f aca="false">M8604-K8604</f>
        <v>#VALUE!</v>
      </c>
    </row>
    <row r="8605" customFormat="false" ht="12.75" hidden="false" customHeight="false" outlineLevel="0" collapsed="false">
      <c r="K8605" s="4" t="e">
        <f aca="true">MeasureEdgeTiming(INDIRECT($C$26),$C$7,$C$8,$F$7,K8604)</f>
        <v>#VALUE!</v>
      </c>
      <c r="L8605" s="0" t="e">
        <f aca="false">ROUND((K8605-K8604)*$C$6,0)+L8604</f>
        <v>#VALUE!</v>
      </c>
      <c r="M8605" s="4" t="e">
        <f aca="false">$C$21+(L8605/$C$18)</f>
        <v>#VALUE!</v>
      </c>
      <c r="N8605" s="17" t="e">
        <f aca="false">M8605-K8605</f>
        <v>#VALUE!</v>
      </c>
    </row>
    <row r="8606" customFormat="false" ht="12.75" hidden="false" customHeight="false" outlineLevel="0" collapsed="false">
      <c r="K8606" s="4" t="e">
        <f aca="true">MeasureEdgeTiming(INDIRECT($C$26),$C$7,$C$8,$F$7,K8605)</f>
        <v>#VALUE!</v>
      </c>
      <c r="L8606" s="0" t="e">
        <f aca="false">ROUND((K8606-K8605)*$C$6,0)+L8605</f>
        <v>#VALUE!</v>
      </c>
      <c r="M8606" s="4" t="e">
        <f aca="false">$C$21+(L8606/$C$18)</f>
        <v>#VALUE!</v>
      </c>
      <c r="N8606" s="17" t="e">
        <f aca="false">M8606-K8606</f>
        <v>#VALUE!</v>
      </c>
    </row>
    <row r="8607" customFormat="false" ht="12.75" hidden="false" customHeight="false" outlineLevel="0" collapsed="false">
      <c r="K8607" s="4" t="e">
        <f aca="true">MeasureEdgeTiming(INDIRECT($C$26),$C$7,$C$8,$F$7,K8606)</f>
        <v>#VALUE!</v>
      </c>
      <c r="L8607" s="0" t="e">
        <f aca="false">ROUND((K8607-K8606)*$C$6,0)+L8606</f>
        <v>#VALUE!</v>
      </c>
      <c r="M8607" s="4" t="e">
        <f aca="false">$C$21+(L8607/$C$18)</f>
        <v>#VALUE!</v>
      </c>
      <c r="N8607" s="17" t="e">
        <f aca="false">M8607-K8607</f>
        <v>#VALUE!</v>
      </c>
    </row>
    <row r="8608" customFormat="false" ht="12.75" hidden="false" customHeight="false" outlineLevel="0" collapsed="false">
      <c r="K8608" s="4" t="e">
        <f aca="true">MeasureEdgeTiming(INDIRECT($C$26),$C$7,$C$8,$F$7,K8607)</f>
        <v>#VALUE!</v>
      </c>
      <c r="L8608" s="0" t="e">
        <f aca="false">ROUND((K8608-K8607)*$C$6,0)+L8607</f>
        <v>#VALUE!</v>
      </c>
      <c r="M8608" s="4" t="e">
        <f aca="false">$C$21+(L8608/$C$18)</f>
        <v>#VALUE!</v>
      </c>
      <c r="N8608" s="17" t="e">
        <f aca="false">M8608-K8608</f>
        <v>#VALUE!</v>
      </c>
    </row>
    <row r="8609" customFormat="false" ht="12.75" hidden="false" customHeight="false" outlineLevel="0" collapsed="false">
      <c r="K8609" s="4" t="e">
        <f aca="true">MeasureEdgeTiming(INDIRECT($C$26),$C$7,$C$8,$F$7,K8608)</f>
        <v>#VALUE!</v>
      </c>
      <c r="L8609" s="0" t="e">
        <f aca="false">ROUND((K8609-K8608)*$C$6,0)+L8608</f>
        <v>#VALUE!</v>
      </c>
      <c r="M8609" s="4" t="e">
        <f aca="false">$C$21+(L8609/$C$18)</f>
        <v>#VALUE!</v>
      </c>
      <c r="N8609" s="17" t="e">
        <f aca="false">M8609-K8609</f>
        <v>#VALUE!</v>
      </c>
    </row>
    <row r="8610" customFormat="false" ht="12.75" hidden="false" customHeight="false" outlineLevel="0" collapsed="false">
      <c r="K8610" s="4" t="e">
        <f aca="true">MeasureEdgeTiming(INDIRECT($C$26),$C$7,$C$8,$F$7,K8609)</f>
        <v>#VALUE!</v>
      </c>
      <c r="L8610" s="0" t="e">
        <f aca="false">ROUND((K8610-K8609)*$C$6,0)+L8609</f>
        <v>#VALUE!</v>
      </c>
      <c r="M8610" s="4" t="e">
        <f aca="false">$C$21+(L8610/$C$18)</f>
        <v>#VALUE!</v>
      </c>
      <c r="N8610" s="17" t="e">
        <f aca="false">M8610-K8610</f>
        <v>#VALUE!</v>
      </c>
    </row>
    <row r="8611" customFormat="false" ht="12.75" hidden="false" customHeight="false" outlineLevel="0" collapsed="false">
      <c r="K8611" s="4" t="e">
        <f aca="true">MeasureEdgeTiming(INDIRECT($C$26),$C$7,$C$8,$F$7,K8610)</f>
        <v>#VALUE!</v>
      </c>
      <c r="L8611" s="0" t="e">
        <f aca="false">ROUND((K8611-K8610)*$C$6,0)+L8610</f>
        <v>#VALUE!</v>
      </c>
      <c r="M8611" s="4" t="e">
        <f aca="false">$C$21+(L8611/$C$18)</f>
        <v>#VALUE!</v>
      </c>
      <c r="N8611" s="17" t="e">
        <f aca="false">M8611-K8611</f>
        <v>#VALUE!</v>
      </c>
    </row>
    <row r="8612" customFormat="false" ht="12.75" hidden="false" customHeight="false" outlineLevel="0" collapsed="false">
      <c r="K8612" s="4" t="e">
        <f aca="true">MeasureEdgeTiming(INDIRECT($C$26),$C$7,$C$8,$F$7,K8611)</f>
        <v>#VALUE!</v>
      </c>
      <c r="L8612" s="0" t="e">
        <f aca="false">ROUND((K8612-K8611)*$C$6,0)+L8611</f>
        <v>#VALUE!</v>
      </c>
      <c r="M8612" s="4" t="e">
        <f aca="false">$C$21+(L8612/$C$18)</f>
        <v>#VALUE!</v>
      </c>
      <c r="N8612" s="17" t="e">
        <f aca="false">M8612-K8612</f>
        <v>#VALUE!</v>
      </c>
    </row>
    <row r="8613" customFormat="false" ht="12.75" hidden="false" customHeight="false" outlineLevel="0" collapsed="false">
      <c r="K8613" s="4" t="e">
        <f aca="true">MeasureEdgeTiming(INDIRECT($C$26),$C$7,$C$8,$F$7,K8612)</f>
        <v>#VALUE!</v>
      </c>
      <c r="L8613" s="0" t="e">
        <f aca="false">ROUND((K8613-K8612)*$C$6,0)+L8612</f>
        <v>#VALUE!</v>
      </c>
      <c r="M8613" s="4" t="e">
        <f aca="false">$C$21+(L8613/$C$18)</f>
        <v>#VALUE!</v>
      </c>
      <c r="N8613" s="17" t="e">
        <f aca="false">M8613-K8613</f>
        <v>#VALUE!</v>
      </c>
    </row>
    <row r="8614" customFormat="false" ht="12.75" hidden="false" customHeight="false" outlineLevel="0" collapsed="false">
      <c r="K8614" s="4" t="e">
        <f aca="true">MeasureEdgeTiming(INDIRECT($C$26),$C$7,$C$8,$F$7,K8613)</f>
        <v>#VALUE!</v>
      </c>
      <c r="L8614" s="0" t="e">
        <f aca="false">ROUND((K8614-K8613)*$C$6,0)+L8613</f>
        <v>#VALUE!</v>
      </c>
      <c r="M8614" s="4" t="e">
        <f aca="false">$C$21+(L8614/$C$18)</f>
        <v>#VALUE!</v>
      </c>
      <c r="N8614" s="17" t="e">
        <f aca="false">M8614-K8614</f>
        <v>#VALUE!</v>
      </c>
    </row>
    <row r="8615" customFormat="false" ht="12.75" hidden="false" customHeight="false" outlineLevel="0" collapsed="false">
      <c r="K8615" s="4" t="e">
        <f aca="true">MeasureEdgeTiming(INDIRECT($C$26),$C$7,$C$8,$F$7,K8614)</f>
        <v>#VALUE!</v>
      </c>
      <c r="L8615" s="0" t="e">
        <f aca="false">ROUND((K8615-K8614)*$C$6,0)+L8614</f>
        <v>#VALUE!</v>
      </c>
      <c r="M8615" s="4" t="e">
        <f aca="false">$C$21+(L8615/$C$18)</f>
        <v>#VALUE!</v>
      </c>
      <c r="N8615" s="17" t="e">
        <f aca="false">M8615-K8615</f>
        <v>#VALUE!</v>
      </c>
    </row>
    <row r="8616" customFormat="false" ht="12.75" hidden="false" customHeight="false" outlineLevel="0" collapsed="false">
      <c r="K8616" s="4" t="e">
        <f aca="true">MeasureEdgeTiming(INDIRECT($C$26),$C$7,$C$8,$F$7,K8615)</f>
        <v>#VALUE!</v>
      </c>
      <c r="L8616" s="0" t="e">
        <f aca="false">ROUND((K8616-K8615)*$C$6,0)+L8615</f>
        <v>#VALUE!</v>
      </c>
      <c r="M8616" s="4" t="e">
        <f aca="false">$C$21+(L8616/$C$18)</f>
        <v>#VALUE!</v>
      </c>
      <c r="N8616" s="17" t="e">
        <f aca="false">M8616-K8616</f>
        <v>#VALUE!</v>
      </c>
    </row>
    <row r="8617" customFormat="false" ht="12.75" hidden="false" customHeight="false" outlineLevel="0" collapsed="false">
      <c r="K8617" s="4" t="e">
        <f aca="true">MeasureEdgeTiming(INDIRECT($C$26),$C$7,$C$8,$F$7,K8616)</f>
        <v>#VALUE!</v>
      </c>
      <c r="L8617" s="0" t="e">
        <f aca="false">ROUND((K8617-K8616)*$C$6,0)+L8616</f>
        <v>#VALUE!</v>
      </c>
      <c r="M8617" s="4" t="e">
        <f aca="false">$C$21+(L8617/$C$18)</f>
        <v>#VALUE!</v>
      </c>
      <c r="N8617" s="17" t="e">
        <f aca="false">M8617-K8617</f>
        <v>#VALUE!</v>
      </c>
    </row>
    <row r="8618" customFormat="false" ht="12.75" hidden="false" customHeight="false" outlineLevel="0" collapsed="false">
      <c r="K8618" s="4" t="e">
        <f aca="true">MeasureEdgeTiming(INDIRECT($C$26),$C$7,$C$8,$F$7,K8617)</f>
        <v>#VALUE!</v>
      </c>
      <c r="L8618" s="0" t="e">
        <f aca="false">ROUND((K8618-K8617)*$C$6,0)+L8617</f>
        <v>#VALUE!</v>
      </c>
      <c r="M8618" s="4" t="e">
        <f aca="false">$C$21+(L8618/$C$18)</f>
        <v>#VALUE!</v>
      </c>
      <c r="N8618" s="17" t="e">
        <f aca="false">M8618-K8618</f>
        <v>#VALUE!</v>
      </c>
    </row>
    <row r="8619" customFormat="false" ht="12.75" hidden="false" customHeight="false" outlineLevel="0" collapsed="false">
      <c r="K8619" s="4" t="e">
        <f aca="true">MeasureEdgeTiming(INDIRECT($C$26),$C$7,$C$8,$F$7,K8618)</f>
        <v>#VALUE!</v>
      </c>
      <c r="L8619" s="0" t="e">
        <f aca="false">ROUND((K8619-K8618)*$C$6,0)+L8618</f>
        <v>#VALUE!</v>
      </c>
      <c r="M8619" s="4" t="e">
        <f aca="false">$C$21+(L8619/$C$18)</f>
        <v>#VALUE!</v>
      </c>
      <c r="N8619" s="17" t="e">
        <f aca="false">M8619-K8619</f>
        <v>#VALUE!</v>
      </c>
    </row>
    <row r="8620" customFormat="false" ht="12.75" hidden="false" customHeight="false" outlineLevel="0" collapsed="false">
      <c r="K8620" s="4" t="e">
        <f aca="true">MeasureEdgeTiming(INDIRECT($C$26),$C$7,$C$8,$F$7,K8619)</f>
        <v>#VALUE!</v>
      </c>
      <c r="L8620" s="0" t="e">
        <f aca="false">ROUND((K8620-K8619)*$C$6,0)+L8619</f>
        <v>#VALUE!</v>
      </c>
      <c r="M8620" s="4" t="e">
        <f aca="false">$C$21+(L8620/$C$18)</f>
        <v>#VALUE!</v>
      </c>
      <c r="N8620" s="17" t="e">
        <f aca="false">M8620-K8620</f>
        <v>#VALUE!</v>
      </c>
    </row>
    <row r="8621" customFormat="false" ht="12.75" hidden="false" customHeight="false" outlineLevel="0" collapsed="false">
      <c r="K8621" s="4" t="e">
        <f aca="true">MeasureEdgeTiming(INDIRECT($C$26),$C$7,$C$8,$F$7,K8620)</f>
        <v>#VALUE!</v>
      </c>
      <c r="L8621" s="0" t="e">
        <f aca="false">ROUND((K8621-K8620)*$C$6,0)+L8620</f>
        <v>#VALUE!</v>
      </c>
      <c r="M8621" s="4" t="e">
        <f aca="false">$C$21+(L8621/$C$18)</f>
        <v>#VALUE!</v>
      </c>
      <c r="N8621" s="17" t="e">
        <f aca="false">M8621-K8621</f>
        <v>#VALUE!</v>
      </c>
    </row>
    <row r="8622" customFormat="false" ht="12.75" hidden="false" customHeight="false" outlineLevel="0" collapsed="false">
      <c r="K8622" s="4" t="e">
        <f aca="true">MeasureEdgeTiming(INDIRECT($C$26),$C$7,$C$8,$F$7,K8621)</f>
        <v>#VALUE!</v>
      </c>
      <c r="L8622" s="0" t="e">
        <f aca="false">ROUND((K8622-K8621)*$C$6,0)+L8621</f>
        <v>#VALUE!</v>
      </c>
      <c r="M8622" s="4" t="e">
        <f aca="false">$C$21+(L8622/$C$18)</f>
        <v>#VALUE!</v>
      </c>
      <c r="N8622" s="17" t="e">
        <f aca="false">M8622-K8622</f>
        <v>#VALUE!</v>
      </c>
    </row>
    <row r="8623" customFormat="false" ht="12.75" hidden="false" customHeight="false" outlineLevel="0" collapsed="false">
      <c r="K8623" s="4" t="e">
        <f aca="true">MeasureEdgeTiming(INDIRECT($C$26),$C$7,$C$8,$F$7,K8622)</f>
        <v>#VALUE!</v>
      </c>
      <c r="L8623" s="0" t="e">
        <f aca="false">ROUND((K8623-K8622)*$C$6,0)+L8622</f>
        <v>#VALUE!</v>
      </c>
      <c r="M8623" s="4" t="e">
        <f aca="false">$C$21+(L8623/$C$18)</f>
        <v>#VALUE!</v>
      </c>
      <c r="N8623" s="17" t="e">
        <f aca="false">M8623-K8623</f>
        <v>#VALUE!</v>
      </c>
    </row>
    <row r="8624" customFormat="false" ht="12.75" hidden="false" customHeight="false" outlineLevel="0" collapsed="false">
      <c r="K8624" s="4" t="e">
        <f aca="true">MeasureEdgeTiming(INDIRECT($C$26),$C$7,$C$8,$F$7,K8623)</f>
        <v>#VALUE!</v>
      </c>
      <c r="L8624" s="0" t="e">
        <f aca="false">ROUND((K8624-K8623)*$C$6,0)+L8623</f>
        <v>#VALUE!</v>
      </c>
      <c r="M8624" s="4" t="e">
        <f aca="false">$C$21+(L8624/$C$18)</f>
        <v>#VALUE!</v>
      </c>
      <c r="N8624" s="17" t="e">
        <f aca="false">M8624-K8624</f>
        <v>#VALUE!</v>
      </c>
    </row>
    <row r="8625" customFormat="false" ht="12.75" hidden="false" customHeight="false" outlineLevel="0" collapsed="false">
      <c r="K8625" s="4" t="e">
        <f aca="true">MeasureEdgeTiming(INDIRECT($C$26),$C$7,$C$8,$F$7,K8624)</f>
        <v>#VALUE!</v>
      </c>
      <c r="L8625" s="0" t="e">
        <f aca="false">ROUND((K8625-K8624)*$C$6,0)+L8624</f>
        <v>#VALUE!</v>
      </c>
      <c r="M8625" s="4" t="e">
        <f aca="false">$C$21+(L8625/$C$18)</f>
        <v>#VALUE!</v>
      </c>
      <c r="N8625" s="17" t="e">
        <f aca="false">M8625-K8625</f>
        <v>#VALUE!</v>
      </c>
    </row>
    <row r="8626" customFormat="false" ht="12.75" hidden="false" customHeight="false" outlineLevel="0" collapsed="false">
      <c r="K8626" s="4" t="e">
        <f aca="true">MeasureEdgeTiming(INDIRECT($C$26),$C$7,$C$8,$F$7,K8625)</f>
        <v>#VALUE!</v>
      </c>
      <c r="L8626" s="0" t="e">
        <f aca="false">ROUND((K8626-K8625)*$C$6,0)+L8625</f>
        <v>#VALUE!</v>
      </c>
      <c r="M8626" s="4" t="e">
        <f aca="false">$C$21+(L8626/$C$18)</f>
        <v>#VALUE!</v>
      </c>
      <c r="N8626" s="17" t="e">
        <f aca="false">M8626-K8626</f>
        <v>#VALUE!</v>
      </c>
    </row>
    <row r="8627" customFormat="false" ht="12.75" hidden="false" customHeight="false" outlineLevel="0" collapsed="false">
      <c r="K8627" s="4" t="e">
        <f aca="true">MeasureEdgeTiming(INDIRECT($C$26),$C$7,$C$8,$F$7,K8626)</f>
        <v>#VALUE!</v>
      </c>
      <c r="L8627" s="0" t="e">
        <f aca="false">ROUND((K8627-K8626)*$C$6,0)+L8626</f>
        <v>#VALUE!</v>
      </c>
      <c r="M8627" s="4" t="e">
        <f aca="false">$C$21+(L8627/$C$18)</f>
        <v>#VALUE!</v>
      </c>
      <c r="N8627" s="17" t="e">
        <f aca="false">M8627-K8627</f>
        <v>#VALUE!</v>
      </c>
    </row>
    <row r="8628" customFormat="false" ht="12.75" hidden="false" customHeight="false" outlineLevel="0" collapsed="false">
      <c r="K8628" s="4" t="e">
        <f aca="true">MeasureEdgeTiming(INDIRECT($C$26),$C$7,$C$8,$F$7,K8627)</f>
        <v>#VALUE!</v>
      </c>
      <c r="L8628" s="0" t="e">
        <f aca="false">ROUND((K8628-K8627)*$C$6,0)+L8627</f>
        <v>#VALUE!</v>
      </c>
      <c r="M8628" s="4" t="e">
        <f aca="false">$C$21+(L8628/$C$18)</f>
        <v>#VALUE!</v>
      </c>
      <c r="N8628" s="17" t="e">
        <f aca="false">M8628-K8628</f>
        <v>#VALUE!</v>
      </c>
    </row>
    <row r="8629" customFormat="false" ht="12.75" hidden="false" customHeight="false" outlineLevel="0" collapsed="false">
      <c r="K8629" s="4" t="e">
        <f aca="true">MeasureEdgeTiming(INDIRECT($C$26),$C$7,$C$8,$F$7,K8628)</f>
        <v>#VALUE!</v>
      </c>
      <c r="L8629" s="0" t="e">
        <f aca="false">ROUND((K8629-K8628)*$C$6,0)+L8628</f>
        <v>#VALUE!</v>
      </c>
      <c r="M8629" s="4" t="e">
        <f aca="false">$C$21+(L8629/$C$18)</f>
        <v>#VALUE!</v>
      </c>
      <c r="N8629" s="17" t="e">
        <f aca="false">M8629-K8629</f>
        <v>#VALUE!</v>
      </c>
    </row>
    <row r="8630" customFormat="false" ht="12.75" hidden="false" customHeight="false" outlineLevel="0" collapsed="false">
      <c r="K8630" s="4" t="e">
        <f aca="true">MeasureEdgeTiming(INDIRECT($C$26),$C$7,$C$8,$F$7,K8629)</f>
        <v>#VALUE!</v>
      </c>
      <c r="L8630" s="0" t="e">
        <f aca="false">ROUND((K8630-K8629)*$C$6,0)+L8629</f>
        <v>#VALUE!</v>
      </c>
      <c r="M8630" s="4" t="e">
        <f aca="false">$C$21+(L8630/$C$18)</f>
        <v>#VALUE!</v>
      </c>
      <c r="N8630" s="17" t="e">
        <f aca="false">M8630-K8630</f>
        <v>#VALUE!</v>
      </c>
    </row>
    <row r="8631" customFormat="false" ht="12.75" hidden="false" customHeight="false" outlineLevel="0" collapsed="false">
      <c r="K8631" s="4" t="e">
        <f aca="true">MeasureEdgeTiming(INDIRECT($C$26),$C$7,$C$8,$F$7,K8630)</f>
        <v>#VALUE!</v>
      </c>
      <c r="L8631" s="0" t="e">
        <f aca="false">ROUND((K8631-K8630)*$C$6,0)+L8630</f>
        <v>#VALUE!</v>
      </c>
      <c r="M8631" s="4" t="e">
        <f aca="false">$C$21+(L8631/$C$18)</f>
        <v>#VALUE!</v>
      </c>
      <c r="N8631" s="17" t="e">
        <f aca="false">M8631-K8631</f>
        <v>#VALUE!</v>
      </c>
    </row>
    <row r="8632" customFormat="false" ht="12.75" hidden="false" customHeight="false" outlineLevel="0" collapsed="false">
      <c r="K8632" s="4" t="e">
        <f aca="true">MeasureEdgeTiming(INDIRECT($C$26),$C$7,$C$8,$F$7,K8631)</f>
        <v>#VALUE!</v>
      </c>
      <c r="L8632" s="0" t="e">
        <f aca="false">ROUND((K8632-K8631)*$C$6,0)+L8631</f>
        <v>#VALUE!</v>
      </c>
      <c r="M8632" s="4" t="e">
        <f aca="false">$C$21+(L8632/$C$18)</f>
        <v>#VALUE!</v>
      </c>
      <c r="N8632" s="17" t="e">
        <f aca="false">M8632-K8632</f>
        <v>#VALUE!</v>
      </c>
    </row>
    <row r="8633" customFormat="false" ht="12.75" hidden="false" customHeight="false" outlineLevel="0" collapsed="false">
      <c r="K8633" s="4" t="e">
        <f aca="true">MeasureEdgeTiming(INDIRECT($C$26),$C$7,$C$8,$F$7,K8632)</f>
        <v>#VALUE!</v>
      </c>
      <c r="L8633" s="0" t="e">
        <f aca="false">ROUND((K8633-K8632)*$C$6,0)+L8632</f>
        <v>#VALUE!</v>
      </c>
      <c r="M8633" s="4" t="e">
        <f aca="false">$C$21+(L8633/$C$18)</f>
        <v>#VALUE!</v>
      </c>
      <c r="N8633" s="17" t="e">
        <f aca="false">M8633-K8633</f>
        <v>#VALUE!</v>
      </c>
    </row>
    <row r="8634" customFormat="false" ht="12.75" hidden="false" customHeight="false" outlineLevel="0" collapsed="false">
      <c r="K8634" s="4" t="e">
        <f aca="true">MeasureEdgeTiming(INDIRECT($C$26),$C$7,$C$8,$F$7,K8633)</f>
        <v>#VALUE!</v>
      </c>
      <c r="L8634" s="0" t="e">
        <f aca="false">ROUND((K8634-K8633)*$C$6,0)+L8633</f>
        <v>#VALUE!</v>
      </c>
      <c r="M8634" s="4" t="e">
        <f aca="false">$C$21+(L8634/$C$18)</f>
        <v>#VALUE!</v>
      </c>
      <c r="N8634" s="17" t="e">
        <f aca="false">M8634-K8634</f>
        <v>#VALUE!</v>
      </c>
    </row>
    <row r="8635" customFormat="false" ht="12.75" hidden="false" customHeight="false" outlineLevel="0" collapsed="false">
      <c r="K8635" s="4" t="e">
        <f aca="true">MeasureEdgeTiming(INDIRECT($C$26),$C$7,$C$8,$F$7,K8634)</f>
        <v>#VALUE!</v>
      </c>
      <c r="L8635" s="0" t="e">
        <f aca="false">ROUND((K8635-K8634)*$C$6,0)+L8634</f>
        <v>#VALUE!</v>
      </c>
      <c r="M8635" s="4" t="e">
        <f aca="false">$C$21+(L8635/$C$18)</f>
        <v>#VALUE!</v>
      </c>
      <c r="N8635" s="17" t="e">
        <f aca="false">M8635-K8635</f>
        <v>#VALUE!</v>
      </c>
    </row>
    <row r="8636" customFormat="false" ht="12.75" hidden="false" customHeight="false" outlineLevel="0" collapsed="false">
      <c r="K8636" s="4" t="e">
        <f aca="true">MeasureEdgeTiming(INDIRECT($C$26),$C$7,$C$8,$F$7,K8635)</f>
        <v>#VALUE!</v>
      </c>
      <c r="L8636" s="0" t="e">
        <f aca="false">ROUND((K8636-K8635)*$C$6,0)+L8635</f>
        <v>#VALUE!</v>
      </c>
      <c r="M8636" s="4" t="e">
        <f aca="false">$C$21+(L8636/$C$18)</f>
        <v>#VALUE!</v>
      </c>
      <c r="N8636" s="17" t="e">
        <f aca="false">M8636-K8636</f>
        <v>#VALUE!</v>
      </c>
    </row>
    <row r="8637" customFormat="false" ht="12.75" hidden="false" customHeight="false" outlineLevel="0" collapsed="false">
      <c r="K8637" s="4" t="e">
        <f aca="true">MeasureEdgeTiming(INDIRECT($C$26),$C$7,$C$8,$F$7,K8636)</f>
        <v>#VALUE!</v>
      </c>
      <c r="L8637" s="0" t="e">
        <f aca="false">ROUND((K8637-K8636)*$C$6,0)+L8636</f>
        <v>#VALUE!</v>
      </c>
      <c r="M8637" s="4" t="e">
        <f aca="false">$C$21+(L8637/$C$18)</f>
        <v>#VALUE!</v>
      </c>
      <c r="N8637" s="17" t="e">
        <f aca="false">M8637-K8637</f>
        <v>#VALUE!</v>
      </c>
    </row>
    <row r="8638" customFormat="false" ht="12.75" hidden="false" customHeight="false" outlineLevel="0" collapsed="false">
      <c r="K8638" s="4" t="e">
        <f aca="true">MeasureEdgeTiming(INDIRECT($C$26),$C$7,$C$8,$F$7,K8637)</f>
        <v>#VALUE!</v>
      </c>
      <c r="L8638" s="0" t="e">
        <f aca="false">ROUND((K8638-K8637)*$C$6,0)+L8637</f>
        <v>#VALUE!</v>
      </c>
      <c r="M8638" s="4" t="e">
        <f aca="false">$C$21+(L8638/$C$18)</f>
        <v>#VALUE!</v>
      </c>
      <c r="N8638" s="17" t="e">
        <f aca="false">M8638-K8638</f>
        <v>#VALUE!</v>
      </c>
    </row>
    <row r="8639" customFormat="false" ht="12.75" hidden="false" customHeight="false" outlineLevel="0" collapsed="false">
      <c r="K8639" s="4" t="e">
        <f aca="true">MeasureEdgeTiming(INDIRECT($C$26),$C$7,$C$8,$F$7,K8638)</f>
        <v>#VALUE!</v>
      </c>
      <c r="L8639" s="0" t="e">
        <f aca="false">ROUND((K8639-K8638)*$C$6,0)+L8638</f>
        <v>#VALUE!</v>
      </c>
      <c r="M8639" s="4" t="e">
        <f aca="false">$C$21+(L8639/$C$18)</f>
        <v>#VALUE!</v>
      </c>
      <c r="N8639" s="17" t="e">
        <f aca="false">M8639-K8639</f>
        <v>#VALUE!</v>
      </c>
    </row>
    <row r="8640" customFormat="false" ht="12.75" hidden="false" customHeight="false" outlineLevel="0" collapsed="false">
      <c r="K8640" s="4" t="e">
        <f aca="true">MeasureEdgeTiming(INDIRECT($C$26),$C$7,$C$8,$F$7,K8639)</f>
        <v>#VALUE!</v>
      </c>
      <c r="L8640" s="0" t="e">
        <f aca="false">ROUND((K8640-K8639)*$C$6,0)+L8639</f>
        <v>#VALUE!</v>
      </c>
      <c r="M8640" s="4" t="e">
        <f aca="false">$C$21+(L8640/$C$18)</f>
        <v>#VALUE!</v>
      </c>
      <c r="N8640" s="17" t="e">
        <f aca="false">M8640-K8640</f>
        <v>#VALUE!</v>
      </c>
    </row>
    <row r="8641" customFormat="false" ht="12.75" hidden="false" customHeight="false" outlineLevel="0" collapsed="false">
      <c r="K8641" s="4" t="e">
        <f aca="true">MeasureEdgeTiming(INDIRECT($C$26),$C$7,$C$8,$F$7,K8640)</f>
        <v>#VALUE!</v>
      </c>
      <c r="L8641" s="0" t="e">
        <f aca="false">ROUND((K8641-K8640)*$C$6,0)+L8640</f>
        <v>#VALUE!</v>
      </c>
      <c r="M8641" s="4" t="e">
        <f aca="false">$C$21+(L8641/$C$18)</f>
        <v>#VALUE!</v>
      </c>
      <c r="N8641" s="17" t="e">
        <f aca="false">M8641-K8641</f>
        <v>#VALUE!</v>
      </c>
    </row>
    <row r="8642" customFormat="false" ht="12.75" hidden="false" customHeight="false" outlineLevel="0" collapsed="false">
      <c r="K8642" s="4" t="e">
        <f aca="true">MeasureEdgeTiming(INDIRECT($C$26),$C$7,$C$8,$F$7,K8641)</f>
        <v>#VALUE!</v>
      </c>
      <c r="L8642" s="0" t="e">
        <f aca="false">ROUND((K8642-K8641)*$C$6,0)+L8641</f>
        <v>#VALUE!</v>
      </c>
      <c r="M8642" s="4" t="e">
        <f aca="false">$C$21+(L8642/$C$18)</f>
        <v>#VALUE!</v>
      </c>
      <c r="N8642" s="17" t="e">
        <f aca="false">M8642-K8642</f>
        <v>#VALUE!</v>
      </c>
    </row>
    <row r="8643" customFormat="false" ht="12.75" hidden="false" customHeight="false" outlineLevel="0" collapsed="false">
      <c r="K8643" s="4" t="e">
        <f aca="true">MeasureEdgeTiming(INDIRECT($C$26),$C$7,$C$8,$F$7,K8642)</f>
        <v>#VALUE!</v>
      </c>
      <c r="L8643" s="0" t="e">
        <f aca="false">ROUND((K8643-K8642)*$C$6,0)+L8642</f>
        <v>#VALUE!</v>
      </c>
      <c r="M8643" s="4" t="e">
        <f aca="false">$C$21+(L8643/$C$18)</f>
        <v>#VALUE!</v>
      </c>
      <c r="N8643" s="17" t="e">
        <f aca="false">M8643-K8643</f>
        <v>#VALUE!</v>
      </c>
    </row>
    <row r="8644" customFormat="false" ht="12.75" hidden="false" customHeight="false" outlineLevel="0" collapsed="false">
      <c r="K8644" s="4" t="e">
        <f aca="true">MeasureEdgeTiming(INDIRECT($C$26),$C$7,$C$8,$F$7,K8643)</f>
        <v>#VALUE!</v>
      </c>
      <c r="L8644" s="0" t="e">
        <f aca="false">ROUND((K8644-K8643)*$C$6,0)+L8643</f>
        <v>#VALUE!</v>
      </c>
      <c r="M8644" s="4" t="e">
        <f aca="false">$C$21+(L8644/$C$18)</f>
        <v>#VALUE!</v>
      </c>
      <c r="N8644" s="17" t="e">
        <f aca="false">M8644-K8644</f>
        <v>#VALUE!</v>
      </c>
    </row>
    <row r="8645" customFormat="false" ht="12.75" hidden="false" customHeight="false" outlineLevel="0" collapsed="false">
      <c r="K8645" s="4" t="e">
        <f aca="true">MeasureEdgeTiming(INDIRECT($C$26),$C$7,$C$8,$F$7,K8644)</f>
        <v>#VALUE!</v>
      </c>
      <c r="L8645" s="0" t="e">
        <f aca="false">ROUND((K8645-K8644)*$C$6,0)+L8644</f>
        <v>#VALUE!</v>
      </c>
      <c r="M8645" s="4" t="e">
        <f aca="false">$C$21+(L8645/$C$18)</f>
        <v>#VALUE!</v>
      </c>
      <c r="N8645" s="17" t="e">
        <f aca="false">M8645-K8645</f>
        <v>#VALUE!</v>
      </c>
    </row>
    <row r="8646" customFormat="false" ht="12.75" hidden="false" customHeight="false" outlineLevel="0" collapsed="false">
      <c r="K8646" s="4" t="e">
        <f aca="true">MeasureEdgeTiming(INDIRECT($C$26),$C$7,$C$8,$F$7,K8645)</f>
        <v>#VALUE!</v>
      </c>
      <c r="L8646" s="0" t="e">
        <f aca="false">ROUND((K8646-K8645)*$C$6,0)+L8645</f>
        <v>#VALUE!</v>
      </c>
      <c r="M8646" s="4" t="e">
        <f aca="false">$C$21+(L8646/$C$18)</f>
        <v>#VALUE!</v>
      </c>
      <c r="N8646" s="17" t="e">
        <f aca="false">M8646-K8646</f>
        <v>#VALUE!</v>
      </c>
    </row>
    <row r="8647" customFormat="false" ht="12.75" hidden="false" customHeight="false" outlineLevel="0" collapsed="false">
      <c r="K8647" s="4" t="e">
        <f aca="true">MeasureEdgeTiming(INDIRECT($C$26),$C$7,$C$8,$F$7,K8646)</f>
        <v>#VALUE!</v>
      </c>
      <c r="L8647" s="0" t="e">
        <f aca="false">ROUND((K8647-K8646)*$C$6,0)+L8646</f>
        <v>#VALUE!</v>
      </c>
      <c r="M8647" s="4" t="e">
        <f aca="false">$C$21+(L8647/$C$18)</f>
        <v>#VALUE!</v>
      </c>
      <c r="N8647" s="17" t="e">
        <f aca="false">M8647-K8647</f>
        <v>#VALUE!</v>
      </c>
    </row>
    <row r="8648" customFormat="false" ht="12.75" hidden="false" customHeight="false" outlineLevel="0" collapsed="false">
      <c r="K8648" s="4" t="e">
        <f aca="true">MeasureEdgeTiming(INDIRECT($C$26),$C$7,$C$8,$F$7,K8647)</f>
        <v>#VALUE!</v>
      </c>
      <c r="L8648" s="0" t="e">
        <f aca="false">ROUND((K8648-K8647)*$C$6,0)+L8647</f>
        <v>#VALUE!</v>
      </c>
      <c r="M8648" s="4" t="e">
        <f aca="false">$C$21+(L8648/$C$18)</f>
        <v>#VALUE!</v>
      </c>
      <c r="N8648" s="17" t="e">
        <f aca="false">M8648-K8648</f>
        <v>#VALUE!</v>
      </c>
    </row>
    <row r="8649" customFormat="false" ht="12.75" hidden="false" customHeight="false" outlineLevel="0" collapsed="false">
      <c r="K8649" s="4" t="e">
        <f aca="true">MeasureEdgeTiming(INDIRECT($C$26),$C$7,$C$8,$F$7,K8648)</f>
        <v>#VALUE!</v>
      </c>
      <c r="L8649" s="0" t="e">
        <f aca="false">ROUND((K8649-K8648)*$C$6,0)+L8648</f>
        <v>#VALUE!</v>
      </c>
      <c r="M8649" s="4" t="e">
        <f aca="false">$C$21+(L8649/$C$18)</f>
        <v>#VALUE!</v>
      </c>
      <c r="N8649" s="17" t="e">
        <f aca="false">M8649-K8649</f>
        <v>#VALUE!</v>
      </c>
    </row>
    <row r="8650" customFormat="false" ht="12.75" hidden="false" customHeight="false" outlineLevel="0" collapsed="false">
      <c r="K8650" s="4" t="e">
        <f aca="true">MeasureEdgeTiming(INDIRECT($C$26),$C$7,$C$8,$F$7,K8649)</f>
        <v>#VALUE!</v>
      </c>
      <c r="L8650" s="0" t="e">
        <f aca="false">ROUND((K8650-K8649)*$C$6,0)+L8649</f>
        <v>#VALUE!</v>
      </c>
      <c r="M8650" s="4" t="e">
        <f aca="false">$C$21+(L8650/$C$18)</f>
        <v>#VALUE!</v>
      </c>
      <c r="N8650" s="17" t="e">
        <f aca="false">M8650-K8650</f>
        <v>#VALUE!</v>
      </c>
    </row>
    <row r="8651" customFormat="false" ht="12.75" hidden="false" customHeight="false" outlineLevel="0" collapsed="false">
      <c r="K8651" s="4" t="e">
        <f aca="true">MeasureEdgeTiming(INDIRECT($C$26),$C$7,$C$8,$F$7,K8650)</f>
        <v>#VALUE!</v>
      </c>
      <c r="L8651" s="0" t="e">
        <f aca="false">ROUND((K8651-K8650)*$C$6,0)+L8650</f>
        <v>#VALUE!</v>
      </c>
      <c r="M8651" s="4" t="e">
        <f aca="false">$C$21+(L8651/$C$18)</f>
        <v>#VALUE!</v>
      </c>
      <c r="N8651" s="17" t="e">
        <f aca="false">M8651-K8651</f>
        <v>#VALUE!</v>
      </c>
    </row>
    <row r="8652" customFormat="false" ht="12.75" hidden="false" customHeight="false" outlineLevel="0" collapsed="false">
      <c r="K8652" s="4" t="e">
        <f aca="true">MeasureEdgeTiming(INDIRECT($C$26),$C$7,$C$8,$F$7,K8651)</f>
        <v>#VALUE!</v>
      </c>
      <c r="L8652" s="0" t="e">
        <f aca="false">ROUND((K8652-K8651)*$C$6,0)+L8651</f>
        <v>#VALUE!</v>
      </c>
      <c r="M8652" s="4" t="e">
        <f aca="false">$C$21+(L8652/$C$18)</f>
        <v>#VALUE!</v>
      </c>
      <c r="N8652" s="17" t="e">
        <f aca="false">M8652-K8652</f>
        <v>#VALUE!</v>
      </c>
    </row>
    <row r="8653" customFormat="false" ht="12.75" hidden="false" customHeight="false" outlineLevel="0" collapsed="false">
      <c r="K8653" s="4" t="e">
        <f aca="true">MeasureEdgeTiming(INDIRECT($C$26),$C$7,$C$8,$F$7,K8652)</f>
        <v>#VALUE!</v>
      </c>
      <c r="L8653" s="0" t="e">
        <f aca="false">ROUND((K8653-K8652)*$C$6,0)+L8652</f>
        <v>#VALUE!</v>
      </c>
      <c r="M8653" s="4" t="e">
        <f aca="false">$C$21+(L8653/$C$18)</f>
        <v>#VALUE!</v>
      </c>
      <c r="N8653" s="17" t="e">
        <f aca="false">M8653-K8653</f>
        <v>#VALUE!</v>
      </c>
    </row>
    <row r="8654" customFormat="false" ht="12.75" hidden="false" customHeight="false" outlineLevel="0" collapsed="false">
      <c r="K8654" s="4" t="e">
        <f aca="true">MeasureEdgeTiming(INDIRECT($C$26),$C$7,$C$8,$F$7,K8653)</f>
        <v>#VALUE!</v>
      </c>
      <c r="L8654" s="0" t="e">
        <f aca="false">ROUND((K8654-K8653)*$C$6,0)+L8653</f>
        <v>#VALUE!</v>
      </c>
      <c r="M8654" s="4" t="e">
        <f aca="false">$C$21+(L8654/$C$18)</f>
        <v>#VALUE!</v>
      </c>
      <c r="N8654" s="17" t="e">
        <f aca="false">M8654-K8654</f>
        <v>#VALUE!</v>
      </c>
    </row>
    <row r="8655" customFormat="false" ht="12.75" hidden="false" customHeight="false" outlineLevel="0" collapsed="false">
      <c r="K8655" s="4" t="e">
        <f aca="true">MeasureEdgeTiming(INDIRECT($C$26),$C$7,$C$8,$F$7,K8654)</f>
        <v>#VALUE!</v>
      </c>
      <c r="L8655" s="0" t="e">
        <f aca="false">ROUND((K8655-K8654)*$C$6,0)+L8654</f>
        <v>#VALUE!</v>
      </c>
      <c r="M8655" s="4" t="e">
        <f aca="false">$C$21+(L8655/$C$18)</f>
        <v>#VALUE!</v>
      </c>
      <c r="N8655" s="17" t="e">
        <f aca="false">M8655-K8655</f>
        <v>#VALUE!</v>
      </c>
    </row>
    <row r="8656" customFormat="false" ht="12.75" hidden="false" customHeight="false" outlineLevel="0" collapsed="false">
      <c r="K8656" s="4" t="e">
        <f aca="true">MeasureEdgeTiming(INDIRECT($C$26),$C$7,$C$8,$F$7,K8655)</f>
        <v>#VALUE!</v>
      </c>
      <c r="L8656" s="0" t="e">
        <f aca="false">ROUND((K8656-K8655)*$C$6,0)+L8655</f>
        <v>#VALUE!</v>
      </c>
      <c r="M8656" s="4" t="e">
        <f aca="false">$C$21+(L8656/$C$18)</f>
        <v>#VALUE!</v>
      </c>
      <c r="N8656" s="17" t="e">
        <f aca="false">M8656-K8656</f>
        <v>#VALUE!</v>
      </c>
    </row>
    <row r="8657" customFormat="false" ht="12.75" hidden="false" customHeight="false" outlineLevel="0" collapsed="false">
      <c r="K8657" s="4" t="e">
        <f aca="true">MeasureEdgeTiming(INDIRECT($C$26),$C$7,$C$8,$F$7,K8656)</f>
        <v>#VALUE!</v>
      </c>
      <c r="L8657" s="0" t="e">
        <f aca="false">ROUND((K8657-K8656)*$C$6,0)+L8656</f>
        <v>#VALUE!</v>
      </c>
      <c r="M8657" s="4" t="e">
        <f aca="false">$C$21+(L8657/$C$18)</f>
        <v>#VALUE!</v>
      </c>
      <c r="N8657" s="17" t="e">
        <f aca="false">M8657-K8657</f>
        <v>#VALUE!</v>
      </c>
    </row>
    <row r="8658" customFormat="false" ht="12.75" hidden="false" customHeight="false" outlineLevel="0" collapsed="false">
      <c r="K8658" s="4" t="e">
        <f aca="true">MeasureEdgeTiming(INDIRECT($C$26),$C$7,$C$8,$F$7,K8657)</f>
        <v>#VALUE!</v>
      </c>
      <c r="L8658" s="0" t="e">
        <f aca="false">ROUND((K8658-K8657)*$C$6,0)+L8657</f>
        <v>#VALUE!</v>
      </c>
      <c r="M8658" s="4" t="e">
        <f aca="false">$C$21+(L8658/$C$18)</f>
        <v>#VALUE!</v>
      </c>
      <c r="N8658" s="17" t="e">
        <f aca="false">M8658-K8658</f>
        <v>#VALUE!</v>
      </c>
    </row>
    <row r="8659" customFormat="false" ht="12.75" hidden="false" customHeight="false" outlineLevel="0" collapsed="false">
      <c r="K8659" s="4" t="e">
        <f aca="true">MeasureEdgeTiming(INDIRECT($C$26),$C$7,$C$8,$F$7,K8658)</f>
        <v>#VALUE!</v>
      </c>
      <c r="L8659" s="0" t="e">
        <f aca="false">ROUND((K8659-K8658)*$C$6,0)+L8658</f>
        <v>#VALUE!</v>
      </c>
      <c r="M8659" s="4" t="e">
        <f aca="false">$C$21+(L8659/$C$18)</f>
        <v>#VALUE!</v>
      </c>
      <c r="N8659" s="17" t="e">
        <f aca="false">M8659-K8659</f>
        <v>#VALUE!</v>
      </c>
    </row>
    <row r="8660" customFormat="false" ht="12.75" hidden="false" customHeight="false" outlineLevel="0" collapsed="false">
      <c r="K8660" s="4" t="e">
        <f aca="true">MeasureEdgeTiming(INDIRECT($C$26),$C$7,$C$8,$F$7,K8659)</f>
        <v>#VALUE!</v>
      </c>
      <c r="L8660" s="0" t="e">
        <f aca="false">ROUND((K8660-K8659)*$C$6,0)+L8659</f>
        <v>#VALUE!</v>
      </c>
      <c r="M8660" s="4" t="e">
        <f aca="false">$C$21+(L8660/$C$18)</f>
        <v>#VALUE!</v>
      </c>
      <c r="N8660" s="17" t="e">
        <f aca="false">M8660-K8660</f>
        <v>#VALUE!</v>
      </c>
    </row>
    <row r="8661" customFormat="false" ht="12.75" hidden="false" customHeight="false" outlineLevel="0" collapsed="false">
      <c r="K8661" s="4" t="e">
        <f aca="true">MeasureEdgeTiming(INDIRECT($C$26),$C$7,$C$8,$F$7,K8660)</f>
        <v>#VALUE!</v>
      </c>
      <c r="L8661" s="0" t="e">
        <f aca="false">ROUND((K8661-K8660)*$C$6,0)+L8660</f>
        <v>#VALUE!</v>
      </c>
      <c r="M8661" s="4" t="e">
        <f aca="false">$C$21+(L8661/$C$18)</f>
        <v>#VALUE!</v>
      </c>
      <c r="N8661" s="17" t="e">
        <f aca="false">M8661-K8661</f>
        <v>#VALUE!</v>
      </c>
    </row>
    <row r="8662" customFormat="false" ht="12.75" hidden="false" customHeight="false" outlineLevel="0" collapsed="false">
      <c r="K8662" s="4" t="e">
        <f aca="true">MeasureEdgeTiming(INDIRECT($C$26),$C$7,$C$8,$F$7,K8661)</f>
        <v>#VALUE!</v>
      </c>
      <c r="L8662" s="0" t="e">
        <f aca="false">ROUND((K8662-K8661)*$C$6,0)+L8661</f>
        <v>#VALUE!</v>
      </c>
      <c r="M8662" s="4" t="e">
        <f aca="false">$C$21+(L8662/$C$18)</f>
        <v>#VALUE!</v>
      </c>
      <c r="N8662" s="17" t="e">
        <f aca="false">M8662-K8662</f>
        <v>#VALUE!</v>
      </c>
    </row>
    <row r="8663" customFormat="false" ht="12.75" hidden="false" customHeight="false" outlineLevel="0" collapsed="false">
      <c r="K8663" s="4" t="e">
        <f aca="true">MeasureEdgeTiming(INDIRECT($C$26),$C$7,$C$8,$F$7,K8662)</f>
        <v>#VALUE!</v>
      </c>
      <c r="L8663" s="0" t="e">
        <f aca="false">ROUND((K8663-K8662)*$C$6,0)+L8662</f>
        <v>#VALUE!</v>
      </c>
      <c r="M8663" s="4" t="e">
        <f aca="false">$C$21+(L8663/$C$18)</f>
        <v>#VALUE!</v>
      </c>
      <c r="N8663" s="17" t="e">
        <f aca="false">M8663-K8663</f>
        <v>#VALUE!</v>
      </c>
    </row>
    <row r="8664" customFormat="false" ht="12.75" hidden="false" customHeight="false" outlineLevel="0" collapsed="false">
      <c r="K8664" s="4" t="e">
        <f aca="true">MeasureEdgeTiming(INDIRECT($C$26),$C$7,$C$8,$F$7,K8663)</f>
        <v>#VALUE!</v>
      </c>
      <c r="L8664" s="0" t="e">
        <f aca="false">ROUND((K8664-K8663)*$C$6,0)+L8663</f>
        <v>#VALUE!</v>
      </c>
      <c r="M8664" s="4" t="e">
        <f aca="false">$C$21+(L8664/$C$18)</f>
        <v>#VALUE!</v>
      </c>
      <c r="N8664" s="17" t="e">
        <f aca="false">M8664-K8664</f>
        <v>#VALUE!</v>
      </c>
    </row>
    <row r="8665" customFormat="false" ht="12.75" hidden="false" customHeight="false" outlineLevel="0" collapsed="false">
      <c r="K8665" s="4" t="e">
        <f aca="true">MeasureEdgeTiming(INDIRECT($C$26),$C$7,$C$8,$F$7,K8664)</f>
        <v>#VALUE!</v>
      </c>
      <c r="L8665" s="0" t="e">
        <f aca="false">ROUND((K8665-K8664)*$C$6,0)+L8664</f>
        <v>#VALUE!</v>
      </c>
      <c r="M8665" s="4" t="e">
        <f aca="false">$C$21+(L8665/$C$18)</f>
        <v>#VALUE!</v>
      </c>
      <c r="N8665" s="17" t="e">
        <f aca="false">M8665-K8665</f>
        <v>#VALUE!</v>
      </c>
    </row>
    <row r="8666" customFormat="false" ht="12.75" hidden="false" customHeight="false" outlineLevel="0" collapsed="false">
      <c r="K8666" s="4" t="e">
        <f aca="true">MeasureEdgeTiming(INDIRECT($C$26),$C$7,$C$8,$F$7,K8665)</f>
        <v>#VALUE!</v>
      </c>
      <c r="L8666" s="0" t="e">
        <f aca="false">ROUND((K8666-K8665)*$C$6,0)+L8665</f>
        <v>#VALUE!</v>
      </c>
      <c r="M8666" s="4" t="e">
        <f aca="false">$C$21+(L8666/$C$18)</f>
        <v>#VALUE!</v>
      </c>
      <c r="N8666" s="17" t="e">
        <f aca="false">M8666-K8666</f>
        <v>#VALUE!</v>
      </c>
    </row>
    <row r="8667" customFormat="false" ht="12.75" hidden="false" customHeight="false" outlineLevel="0" collapsed="false">
      <c r="K8667" s="4" t="e">
        <f aca="true">MeasureEdgeTiming(INDIRECT($C$26),$C$7,$C$8,$F$7,K8666)</f>
        <v>#VALUE!</v>
      </c>
      <c r="L8667" s="0" t="e">
        <f aca="false">ROUND((K8667-K8666)*$C$6,0)+L8666</f>
        <v>#VALUE!</v>
      </c>
      <c r="M8667" s="4" t="e">
        <f aca="false">$C$21+(L8667/$C$18)</f>
        <v>#VALUE!</v>
      </c>
      <c r="N8667" s="17" t="e">
        <f aca="false">M8667-K8667</f>
        <v>#VALUE!</v>
      </c>
    </row>
    <row r="8668" customFormat="false" ht="12.75" hidden="false" customHeight="false" outlineLevel="0" collapsed="false">
      <c r="K8668" s="4" t="e">
        <f aca="true">MeasureEdgeTiming(INDIRECT($C$26),$C$7,$C$8,$F$7,K8667)</f>
        <v>#VALUE!</v>
      </c>
      <c r="L8668" s="0" t="e">
        <f aca="false">ROUND((K8668-K8667)*$C$6,0)+L8667</f>
        <v>#VALUE!</v>
      </c>
      <c r="M8668" s="4" t="e">
        <f aca="false">$C$21+(L8668/$C$18)</f>
        <v>#VALUE!</v>
      </c>
      <c r="N8668" s="17" t="e">
        <f aca="false">M8668-K8668</f>
        <v>#VALUE!</v>
      </c>
    </row>
    <row r="8669" customFormat="false" ht="12.75" hidden="false" customHeight="false" outlineLevel="0" collapsed="false">
      <c r="K8669" s="4" t="e">
        <f aca="true">MeasureEdgeTiming(INDIRECT($C$26),$C$7,$C$8,$F$7,K8668)</f>
        <v>#VALUE!</v>
      </c>
      <c r="L8669" s="0" t="e">
        <f aca="false">ROUND((K8669-K8668)*$C$6,0)+L8668</f>
        <v>#VALUE!</v>
      </c>
      <c r="M8669" s="4" t="e">
        <f aca="false">$C$21+(L8669/$C$18)</f>
        <v>#VALUE!</v>
      </c>
      <c r="N8669" s="17" t="e">
        <f aca="false">M8669-K8669</f>
        <v>#VALUE!</v>
      </c>
    </row>
    <row r="8670" customFormat="false" ht="12.75" hidden="false" customHeight="false" outlineLevel="0" collapsed="false">
      <c r="K8670" s="4" t="e">
        <f aca="true">MeasureEdgeTiming(INDIRECT($C$26),$C$7,$C$8,$F$7,K8669)</f>
        <v>#VALUE!</v>
      </c>
      <c r="L8670" s="0" t="e">
        <f aca="false">ROUND((K8670-K8669)*$C$6,0)+L8669</f>
        <v>#VALUE!</v>
      </c>
      <c r="M8670" s="4" t="e">
        <f aca="false">$C$21+(L8670/$C$18)</f>
        <v>#VALUE!</v>
      </c>
      <c r="N8670" s="17" t="e">
        <f aca="false">M8670-K8670</f>
        <v>#VALUE!</v>
      </c>
    </row>
    <row r="8671" customFormat="false" ht="12.75" hidden="false" customHeight="false" outlineLevel="0" collapsed="false">
      <c r="K8671" s="4" t="e">
        <f aca="true">MeasureEdgeTiming(INDIRECT($C$26),$C$7,$C$8,$F$7,K8670)</f>
        <v>#VALUE!</v>
      </c>
      <c r="L8671" s="0" t="e">
        <f aca="false">ROUND((K8671-K8670)*$C$6,0)+L8670</f>
        <v>#VALUE!</v>
      </c>
      <c r="M8671" s="4" t="e">
        <f aca="false">$C$21+(L8671/$C$18)</f>
        <v>#VALUE!</v>
      </c>
      <c r="N8671" s="17" t="e">
        <f aca="false">M8671-K8671</f>
        <v>#VALUE!</v>
      </c>
    </row>
    <row r="8672" customFormat="false" ht="12.75" hidden="false" customHeight="false" outlineLevel="0" collapsed="false">
      <c r="K8672" s="4" t="e">
        <f aca="true">MeasureEdgeTiming(INDIRECT($C$26),$C$7,$C$8,$F$7,K8671)</f>
        <v>#VALUE!</v>
      </c>
      <c r="L8672" s="0" t="e">
        <f aca="false">ROUND((K8672-K8671)*$C$6,0)+L8671</f>
        <v>#VALUE!</v>
      </c>
      <c r="M8672" s="4" t="e">
        <f aca="false">$C$21+(L8672/$C$18)</f>
        <v>#VALUE!</v>
      </c>
      <c r="N8672" s="17" t="e">
        <f aca="false">M8672-K8672</f>
        <v>#VALUE!</v>
      </c>
    </row>
    <row r="8673" customFormat="false" ht="12.75" hidden="false" customHeight="false" outlineLevel="0" collapsed="false">
      <c r="K8673" s="4" t="e">
        <f aca="true">MeasureEdgeTiming(INDIRECT($C$26),$C$7,$C$8,$F$7,K8672)</f>
        <v>#VALUE!</v>
      </c>
      <c r="L8673" s="0" t="e">
        <f aca="false">ROUND((K8673-K8672)*$C$6,0)+L8672</f>
        <v>#VALUE!</v>
      </c>
      <c r="M8673" s="4" t="e">
        <f aca="false">$C$21+(L8673/$C$18)</f>
        <v>#VALUE!</v>
      </c>
      <c r="N8673" s="17" t="e">
        <f aca="false">M8673-K8673</f>
        <v>#VALUE!</v>
      </c>
    </row>
    <row r="8674" customFormat="false" ht="12.75" hidden="false" customHeight="false" outlineLevel="0" collapsed="false">
      <c r="K8674" s="4" t="e">
        <f aca="true">MeasureEdgeTiming(INDIRECT($C$26),$C$7,$C$8,$F$7,K8673)</f>
        <v>#VALUE!</v>
      </c>
      <c r="L8674" s="0" t="e">
        <f aca="false">ROUND((K8674-K8673)*$C$6,0)+L8673</f>
        <v>#VALUE!</v>
      </c>
      <c r="M8674" s="4" t="e">
        <f aca="false">$C$21+(L8674/$C$18)</f>
        <v>#VALUE!</v>
      </c>
      <c r="N8674" s="17" t="e">
        <f aca="false">M8674-K8674</f>
        <v>#VALUE!</v>
      </c>
    </row>
    <row r="8675" customFormat="false" ht="12.75" hidden="false" customHeight="false" outlineLevel="0" collapsed="false">
      <c r="K8675" s="4" t="e">
        <f aca="true">MeasureEdgeTiming(INDIRECT($C$26),$C$7,$C$8,$F$7,K8674)</f>
        <v>#VALUE!</v>
      </c>
      <c r="L8675" s="0" t="e">
        <f aca="false">ROUND((K8675-K8674)*$C$6,0)+L8674</f>
        <v>#VALUE!</v>
      </c>
      <c r="M8675" s="4" t="e">
        <f aca="false">$C$21+(L8675/$C$18)</f>
        <v>#VALUE!</v>
      </c>
      <c r="N8675" s="17" t="e">
        <f aca="false">M8675-K8675</f>
        <v>#VALUE!</v>
      </c>
    </row>
    <row r="8676" customFormat="false" ht="12.75" hidden="false" customHeight="false" outlineLevel="0" collapsed="false">
      <c r="K8676" s="4" t="e">
        <f aca="true">MeasureEdgeTiming(INDIRECT($C$26),$C$7,$C$8,$F$7,K8675)</f>
        <v>#VALUE!</v>
      </c>
      <c r="L8676" s="0" t="e">
        <f aca="false">ROUND((K8676-K8675)*$C$6,0)+L8675</f>
        <v>#VALUE!</v>
      </c>
      <c r="M8676" s="4" t="e">
        <f aca="false">$C$21+(L8676/$C$18)</f>
        <v>#VALUE!</v>
      </c>
      <c r="N8676" s="17" t="e">
        <f aca="false">M8676-K8676</f>
        <v>#VALUE!</v>
      </c>
    </row>
    <row r="8677" customFormat="false" ht="12.75" hidden="false" customHeight="false" outlineLevel="0" collapsed="false">
      <c r="K8677" s="4" t="e">
        <f aca="true">MeasureEdgeTiming(INDIRECT($C$26),$C$7,$C$8,$F$7,K8676)</f>
        <v>#VALUE!</v>
      </c>
      <c r="L8677" s="0" t="e">
        <f aca="false">ROUND((K8677-K8676)*$C$6,0)+L8676</f>
        <v>#VALUE!</v>
      </c>
      <c r="M8677" s="4" t="e">
        <f aca="false">$C$21+(L8677/$C$18)</f>
        <v>#VALUE!</v>
      </c>
      <c r="N8677" s="17" t="e">
        <f aca="false">M8677-K8677</f>
        <v>#VALUE!</v>
      </c>
    </row>
    <row r="8678" customFormat="false" ht="12.75" hidden="false" customHeight="false" outlineLevel="0" collapsed="false">
      <c r="K8678" s="4" t="e">
        <f aca="true">MeasureEdgeTiming(INDIRECT($C$26),$C$7,$C$8,$F$7,K8677)</f>
        <v>#VALUE!</v>
      </c>
      <c r="L8678" s="0" t="e">
        <f aca="false">ROUND((K8678-K8677)*$C$6,0)+L8677</f>
        <v>#VALUE!</v>
      </c>
      <c r="M8678" s="4" t="e">
        <f aca="false">$C$21+(L8678/$C$18)</f>
        <v>#VALUE!</v>
      </c>
      <c r="N8678" s="17" t="e">
        <f aca="false">M8678-K8678</f>
        <v>#VALUE!</v>
      </c>
    </row>
    <row r="8679" customFormat="false" ht="12.75" hidden="false" customHeight="false" outlineLevel="0" collapsed="false">
      <c r="K8679" s="4" t="e">
        <f aca="true">MeasureEdgeTiming(INDIRECT($C$26),$C$7,$C$8,$F$7,K8678)</f>
        <v>#VALUE!</v>
      </c>
      <c r="L8679" s="0" t="e">
        <f aca="false">ROUND((K8679-K8678)*$C$6,0)+L8678</f>
        <v>#VALUE!</v>
      </c>
      <c r="M8679" s="4" t="e">
        <f aca="false">$C$21+(L8679/$C$18)</f>
        <v>#VALUE!</v>
      </c>
      <c r="N8679" s="17" t="e">
        <f aca="false">M8679-K8679</f>
        <v>#VALUE!</v>
      </c>
    </row>
    <row r="8680" customFormat="false" ht="12.75" hidden="false" customHeight="false" outlineLevel="0" collapsed="false">
      <c r="K8680" s="4" t="e">
        <f aca="true">MeasureEdgeTiming(INDIRECT($C$26),$C$7,$C$8,$F$7,K8679)</f>
        <v>#VALUE!</v>
      </c>
      <c r="L8680" s="0" t="e">
        <f aca="false">ROUND((K8680-K8679)*$C$6,0)+L8679</f>
        <v>#VALUE!</v>
      </c>
      <c r="M8680" s="4" t="e">
        <f aca="false">$C$21+(L8680/$C$18)</f>
        <v>#VALUE!</v>
      </c>
      <c r="N8680" s="17" t="e">
        <f aca="false">M8680-K8680</f>
        <v>#VALUE!</v>
      </c>
    </row>
    <row r="8681" customFormat="false" ht="12.75" hidden="false" customHeight="false" outlineLevel="0" collapsed="false">
      <c r="K8681" s="4" t="e">
        <f aca="true">MeasureEdgeTiming(INDIRECT($C$26),$C$7,$C$8,$F$7,K8680)</f>
        <v>#VALUE!</v>
      </c>
      <c r="L8681" s="0" t="e">
        <f aca="false">ROUND((K8681-K8680)*$C$6,0)+L8680</f>
        <v>#VALUE!</v>
      </c>
      <c r="M8681" s="4" t="e">
        <f aca="false">$C$21+(L8681/$C$18)</f>
        <v>#VALUE!</v>
      </c>
      <c r="N8681" s="17" t="e">
        <f aca="false">M8681-K8681</f>
        <v>#VALUE!</v>
      </c>
    </row>
    <row r="8682" customFormat="false" ht="12.75" hidden="false" customHeight="false" outlineLevel="0" collapsed="false">
      <c r="K8682" s="4" t="e">
        <f aca="true">MeasureEdgeTiming(INDIRECT($C$26),$C$7,$C$8,$F$7,K8681)</f>
        <v>#VALUE!</v>
      </c>
      <c r="L8682" s="0" t="e">
        <f aca="false">ROUND((K8682-K8681)*$C$6,0)+L8681</f>
        <v>#VALUE!</v>
      </c>
      <c r="M8682" s="4" t="e">
        <f aca="false">$C$21+(L8682/$C$18)</f>
        <v>#VALUE!</v>
      </c>
      <c r="N8682" s="17" t="e">
        <f aca="false">M8682-K8682</f>
        <v>#VALUE!</v>
      </c>
    </row>
    <row r="8683" customFormat="false" ht="12.75" hidden="false" customHeight="false" outlineLevel="0" collapsed="false">
      <c r="K8683" s="4" t="e">
        <f aca="true">MeasureEdgeTiming(INDIRECT($C$26),$C$7,$C$8,$F$7,K8682)</f>
        <v>#VALUE!</v>
      </c>
      <c r="L8683" s="0" t="e">
        <f aca="false">ROUND((K8683-K8682)*$C$6,0)+L8682</f>
        <v>#VALUE!</v>
      </c>
      <c r="M8683" s="4" t="e">
        <f aca="false">$C$21+(L8683/$C$18)</f>
        <v>#VALUE!</v>
      </c>
      <c r="N8683" s="17" t="e">
        <f aca="false">M8683-K8683</f>
        <v>#VALUE!</v>
      </c>
    </row>
    <row r="8684" customFormat="false" ht="12.75" hidden="false" customHeight="false" outlineLevel="0" collapsed="false">
      <c r="K8684" s="4" t="e">
        <f aca="true">MeasureEdgeTiming(INDIRECT($C$26),$C$7,$C$8,$F$7,K8683)</f>
        <v>#VALUE!</v>
      </c>
      <c r="L8684" s="0" t="e">
        <f aca="false">ROUND((K8684-K8683)*$C$6,0)+L8683</f>
        <v>#VALUE!</v>
      </c>
      <c r="M8684" s="4" t="e">
        <f aca="false">$C$21+(L8684/$C$18)</f>
        <v>#VALUE!</v>
      </c>
      <c r="N8684" s="17" t="e">
        <f aca="false">M8684-K8684</f>
        <v>#VALUE!</v>
      </c>
    </row>
    <row r="8685" customFormat="false" ht="12.75" hidden="false" customHeight="false" outlineLevel="0" collapsed="false">
      <c r="K8685" s="4" t="e">
        <f aca="true">MeasureEdgeTiming(INDIRECT($C$26),$C$7,$C$8,$F$7,K8684)</f>
        <v>#VALUE!</v>
      </c>
      <c r="L8685" s="0" t="e">
        <f aca="false">ROUND((K8685-K8684)*$C$6,0)+L8684</f>
        <v>#VALUE!</v>
      </c>
      <c r="M8685" s="4" t="e">
        <f aca="false">$C$21+(L8685/$C$18)</f>
        <v>#VALUE!</v>
      </c>
      <c r="N8685" s="17" t="e">
        <f aca="false">M8685-K8685</f>
        <v>#VALUE!</v>
      </c>
    </row>
    <row r="8686" customFormat="false" ht="12.75" hidden="false" customHeight="false" outlineLevel="0" collapsed="false">
      <c r="K8686" s="4" t="e">
        <f aca="true">MeasureEdgeTiming(INDIRECT($C$26),$C$7,$C$8,$F$7,K8685)</f>
        <v>#VALUE!</v>
      </c>
      <c r="L8686" s="0" t="e">
        <f aca="false">ROUND((K8686-K8685)*$C$6,0)+L8685</f>
        <v>#VALUE!</v>
      </c>
      <c r="M8686" s="4" t="e">
        <f aca="false">$C$21+(L8686/$C$18)</f>
        <v>#VALUE!</v>
      </c>
      <c r="N8686" s="17" t="e">
        <f aca="false">M8686-K8686</f>
        <v>#VALUE!</v>
      </c>
    </row>
    <row r="8687" customFormat="false" ht="12.75" hidden="false" customHeight="false" outlineLevel="0" collapsed="false">
      <c r="K8687" s="4" t="e">
        <f aca="true">MeasureEdgeTiming(INDIRECT($C$26),$C$7,$C$8,$F$7,K8686)</f>
        <v>#VALUE!</v>
      </c>
      <c r="L8687" s="0" t="e">
        <f aca="false">ROUND((K8687-K8686)*$C$6,0)+L8686</f>
        <v>#VALUE!</v>
      </c>
      <c r="M8687" s="4" t="e">
        <f aca="false">$C$21+(L8687/$C$18)</f>
        <v>#VALUE!</v>
      </c>
      <c r="N8687" s="17" t="e">
        <f aca="false">M8687-K8687</f>
        <v>#VALUE!</v>
      </c>
    </row>
    <row r="8688" customFormat="false" ht="12.75" hidden="false" customHeight="false" outlineLevel="0" collapsed="false">
      <c r="K8688" s="4" t="e">
        <f aca="true">MeasureEdgeTiming(INDIRECT($C$26),$C$7,$C$8,$F$7,K8687)</f>
        <v>#VALUE!</v>
      </c>
      <c r="L8688" s="0" t="e">
        <f aca="false">ROUND((K8688-K8687)*$C$6,0)+L8687</f>
        <v>#VALUE!</v>
      </c>
      <c r="M8688" s="4" t="e">
        <f aca="false">$C$21+(L8688/$C$18)</f>
        <v>#VALUE!</v>
      </c>
      <c r="N8688" s="17" t="e">
        <f aca="false">M8688-K8688</f>
        <v>#VALUE!</v>
      </c>
    </row>
    <row r="8689" customFormat="false" ht="12.75" hidden="false" customHeight="false" outlineLevel="0" collapsed="false">
      <c r="K8689" s="4" t="e">
        <f aca="true">MeasureEdgeTiming(INDIRECT($C$26),$C$7,$C$8,$F$7,K8688)</f>
        <v>#VALUE!</v>
      </c>
      <c r="L8689" s="0" t="e">
        <f aca="false">ROUND((K8689-K8688)*$C$6,0)+L8688</f>
        <v>#VALUE!</v>
      </c>
      <c r="M8689" s="4" t="e">
        <f aca="false">$C$21+(L8689/$C$18)</f>
        <v>#VALUE!</v>
      </c>
      <c r="N8689" s="17" t="e">
        <f aca="false">M8689-K8689</f>
        <v>#VALUE!</v>
      </c>
    </row>
    <row r="8690" customFormat="false" ht="12.75" hidden="false" customHeight="false" outlineLevel="0" collapsed="false">
      <c r="K8690" s="4" t="e">
        <f aca="true">MeasureEdgeTiming(INDIRECT($C$26),$C$7,$C$8,$F$7,K8689)</f>
        <v>#VALUE!</v>
      </c>
      <c r="L8690" s="0" t="e">
        <f aca="false">ROUND((K8690-K8689)*$C$6,0)+L8689</f>
        <v>#VALUE!</v>
      </c>
      <c r="M8690" s="4" t="e">
        <f aca="false">$C$21+(L8690/$C$18)</f>
        <v>#VALUE!</v>
      </c>
      <c r="N8690" s="17" t="e">
        <f aca="false">M8690-K8690</f>
        <v>#VALUE!</v>
      </c>
    </row>
    <row r="8691" customFormat="false" ht="12.75" hidden="false" customHeight="false" outlineLevel="0" collapsed="false">
      <c r="K8691" s="4" t="e">
        <f aca="true">MeasureEdgeTiming(INDIRECT($C$26),$C$7,$C$8,$F$7,K8690)</f>
        <v>#VALUE!</v>
      </c>
      <c r="L8691" s="0" t="e">
        <f aca="false">ROUND((K8691-K8690)*$C$6,0)+L8690</f>
        <v>#VALUE!</v>
      </c>
      <c r="M8691" s="4" t="e">
        <f aca="false">$C$21+(L8691/$C$18)</f>
        <v>#VALUE!</v>
      </c>
      <c r="N8691" s="17" t="e">
        <f aca="false">M8691-K8691</f>
        <v>#VALUE!</v>
      </c>
    </row>
    <row r="8692" customFormat="false" ht="12.75" hidden="false" customHeight="false" outlineLevel="0" collapsed="false">
      <c r="K8692" s="4" t="e">
        <f aca="true">MeasureEdgeTiming(INDIRECT($C$26),$C$7,$C$8,$F$7,K8691)</f>
        <v>#VALUE!</v>
      </c>
      <c r="L8692" s="0" t="e">
        <f aca="false">ROUND((K8692-K8691)*$C$6,0)+L8691</f>
        <v>#VALUE!</v>
      </c>
      <c r="M8692" s="4" t="e">
        <f aca="false">$C$21+(L8692/$C$18)</f>
        <v>#VALUE!</v>
      </c>
      <c r="N8692" s="17" t="e">
        <f aca="false">M8692-K8692</f>
        <v>#VALUE!</v>
      </c>
    </row>
    <row r="8693" customFormat="false" ht="12.75" hidden="false" customHeight="false" outlineLevel="0" collapsed="false">
      <c r="K8693" s="4" t="e">
        <f aca="true">MeasureEdgeTiming(INDIRECT($C$26),$C$7,$C$8,$F$7,K8692)</f>
        <v>#VALUE!</v>
      </c>
      <c r="L8693" s="0" t="e">
        <f aca="false">ROUND((K8693-K8692)*$C$6,0)+L8692</f>
        <v>#VALUE!</v>
      </c>
      <c r="M8693" s="4" t="e">
        <f aca="false">$C$21+(L8693/$C$18)</f>
        <v>#VALUE!</v>
      </c>
      <c r="N8693" s="17" t="e">
        <f aca="false">M8693-K8693</f>
        <v>#VALUE!</v>
      </c>
    </row>
    <row r="8694" customFormat="false" ht="12.75" hidden="false" customHeight="false" outlineLevel="0" collapsed="false">
      <c r="K8694" s="4" t="e">
        <f aca="true">MeasureEdgeTiming(INDIRECT($C$26),$C$7,$C$8,$F$7,K8693)</f>
        <v>#VALUE!</v>
      </c>
      <c r="L8694" s="0" t="e">
        <f aca="false">ROUND((K8694-K8693)*$C$6,0)+L8693</f>
        <v>#VALUE!</v>
      </c>
      <c r="M8694" s="4" t="e">
        <f aca="false">$C$21+(L8694/$C$18)</f>
        <v>#VALUE!</v>
      </c>
      <c r="N8694" s="17" t="e">
        <f aca="false">M8694-K8694</f>
        <v>#VALUE!</v>
      </c>
    </row>
    <row r="8695" customFormat="false" ht="12.75" hidden="false" customHeight="false" outlineLevel="0" collapsed="false">
      <c r="K8695" s="4" t="e">
        <f aca="true">MeasureEdgeTiming(INDIRECT($C$26),$C$7,$C$8,$F$7,K8694)</f>
        <v>#VALUE!</v>
      </c>
      <c r="L8695" s="0" t="e">
        <f aca="false">ROUND((K8695-K8694)*$C$6,0)+L8694</f>
        <v>#VALUE!</v>
      </c>
      <c r="M8695" s="4" t="e">
        <f aca="false">$C$21+(L8695/$C$18)</f>
        <v>#VALUE!</v>
      </c>
      <c r="N8695" s="17" t="e">
        <f aca="false">M8695-K8695</f>
        <v>#VALUE!</v>
      </c>
    </row>
    <row r="8696" customFormat="false" ht="12.75" hidden="false" customHeight="false" outlineLevel="0" collapsed="false">
      <c r="K8696" s="4" t="e">
        <f aca="true">MeasureEdgeTiming(INDIRECT($C$26),$C$7,$C$8,$F$7,K8695)</f>
        <v>#VALUE!</v>
      </c>
      <c r="L8696" s="0" t="e">
        <f aca="false">ROUND((K8696-K8695)*$C$6,0)+L8695</f>
        <v>#VALUE!</v>
      </c>
      <c r="M8696" s="4" t="e">
        <f aca="false">$C$21+(L8696/$C$18)</f>
        <v>#VALUE!</v>
      </c>
      <c r="N8696" s="17" t="e">
        <f aca="false">M8696-K8696</f>
        <v>#VALUE!</v>
      </c>
    </row>
    <row r="8697" customFormat="false" ht="12.75" hidden="false" customHeight="false" outlineLevel="0" collapsed="false">
      <c r="K8697" s="4" t="e">
        <f aca="true">MeasureEdgeTiming(INDIRECT($C$26),$C$7,$C$8,$F$7,K8696)</f>
        <v>#VALUE!</v>
      </c>
      <c r="L8697" s="0" t="e">
        <f aca="false">ROUND((K8697-K8696)*$C$6,0)+L8696</f>
        <v>#VALUE!</v>
      </c>
      <c r="M8697" s="4" t="e">
        <f aca="false">$C$21+(L8697/$C$18)</f>
        <v>#VALUE!</v>
      </c>
      <c r="N8697" s="17" t="e">
        <f aca="false">M8697-K8697</f>
        <v>#VALUE!</v>
      </c>
    </row>
    <row r="8698" customFormat="false" ht="12.75" hidden="false" customHeight="false" outlineLevel="0" collapsed="false">
      <c r="K8698" s="4" t="e">
        <f aca="true">MeasureEdgeTiming(INDIRECT($C$26),$C$7,$C$8,$F$7,K8697)</f>
        <v>#VALUE!</v>
      </c>
      <c r="L8698" s="0" t="e">
        <f aca="false">ROUND((K8698-K8697)*$C$6,0)+L8697</f>
        <v>#VALUE!</v>
      </c>
      <c r="M8698" s="4" t="e">
        <f aca="false">$C$21+(L8698/$C$18)</f>
        <v>#VALUE!</v>
      </c>
      <c r="N8698" s="17" t="e">
        <f aca="false">M8698-K8698</f>
        <v>#VALUE!</v>
      </c>
    </row>
    <row r="8699" customFormat="false" ht="12.75" hidden="false" customHeight="false" outlineLevel="0" collapsed="false">
      <c r="K8699" s="4" t="e">
        <f aca="true">MeasureEdgeTiming(INDIRECT($C$26),$C$7,$C$8,$F$7,K8698)</f>
        <v>#VALUE!</v>
      </c>
      <c r="L8699" s="0" t="e">
        <f aca="false">ROUND((K8699-K8698)*$C$6,0)+L8698</f>
        <v>#VALUE!</v>
      </c>
      <c r="M8699" s="4" t="e">
        <f aca="false">$C$21+(L8699/$C$18)</f>
        <v>#VALUE!</v>
      </c>
      <c r="N8699" s="17" t="e">
        <f aca="false">M8699-K8699</f>
        <v>#VALUE!</v>
      </c>
    </row>
    <row r="8700" customFormat="false" ht="12.75" hidden="false" customHeight="false" outlineLevel="0" collapsed="false">
      <c r="K8700" s="4" t="e">
        <f aca="true">MeasureEdgeTiming(INDIRECT($C$26),$C$7,$C$8,$F$7,K8699)</f>
        <v>#VALUE!</v>
      </c>
      <c r="L8700" s="0" t="e">
        <f aca="false">ROUND((K8700-K8699)*$C$6,0)+L8699</f>
        <v>#VALUE!</v>
      </c>
      <c r="M8700" s="4" t="e">
        <f aca="false">$C$21+(L8700/$C$18)</f>
        <v>#VALUE!</v>
      </c>
      <c r="N8700" s="17" t="e">
        <f aca="false">M8700-K8700</f>
        <v>#VALUE!</v>
      </c>
    </row>
    <row r="8701" customFormat="false" ht="12.75" hidden="false" customHeight="false" outlineLevel="0" collapsed="false">
      <c r="K8701" s="4" t="e">
        <f aca="true">MeasureEdgeTiming(INDIRECT($C$26),$C$7,$C$8,$F$7,K8700)</f>
        <v>#VALUE!</v>
      </c>
      <c r="L8701" s="0" t="e">
        <f aca="false">ROUND((K8701-K8700)*$C$6,0)+L8700</f>
        <v>#VALUE!</v>
      </c>
      <c r="M8701" s="4" t="e">
        <f aca="false">$C$21+(L8701/$C$18)</f>
        <v>#VALUE!</v>
      </c>
      <c r="N8701" s="17" t="e">
        <f aca="false">M8701-K8701</f>
        <v>#VALUE!</v>
      </c>
    </row>
    <row r="8702" customFormat="false" ht="12.75" hidden="false" customHeight="false" outlineLevel="0" collapsed="false">
      <c r="K8702" s="4" t="e">
        <f aca="true">MeasureEdgeTiming(INDIRECT($C$26),$C$7,$C$8,$F$7,K8701)</f>
        <v>#VALUE!</v>
      </c>
      <c r="L8702" s="0" t="e">
        <f aca="false">ROUND((K8702-K8701)*$C$6,0)+L8701</f>
        <v>#VALUE!</v>
      </c>
      <c r="M8702" s="4" t="e">
        <f aca="false">$C$21+(L8702/$C$18)</f>
        <v>#VALUE!</v>
      </c>
      <c r="N8702" s="17" t="e">
        <f aca="false">M8702-K8702</f>
        <v>#VALUE!</v>
      </c>
    </row>
    <row r="8703" customFormat="false" ht="12.75" hidden="false" customHeight="false" outlineLevel="0" collapsed="false">
      <c r="K8703" s="4" t="e">
        <f aca="true">MeasureEdgeTiming(INDIRECT($C$26),$C$7,$C$8,$F$7,K8702)</f>
        <v>#VALUE!</v>
      </c>
      <c r="L8703" s="0" t="e">
        <f aca="false">ROUND((K8703-K8702)*$C$6,0)+L8702</f>
        <v>#VALUE!</v>
      </c>
      <c r="M8703" s="4" t="e">
        <f aca="false">$C$21+(L8703/$C$18)</f>
        <v>#VALUE!</v>
      </c>
      <c r="N8703" s="17" t="e">
        <f aca="false">M8703-K8703</f>
        <v>#VALUE!</v>
      </c>
    </row>
    <row r="8704" customFormat="false" ht="12.75" hidden="false" customHeight="false" outlineLevel="0" collapsed="false">
      <c r="K8704" s="4" t="e">
        <f aca="true">MeasureEdgeTiming(INDIRECT($C$26),$C$7,$C$8,$F$7,K8703)</f>
        <v>#VALUE!</v>
      </c>
      <c r="L8704" s="0" t="e">
        <f aca="false">ROUND((K8704-K8703)*$C$6,0)+L8703</f>
        <v>#VALUE!</v>
      </c>
      <c r="M8704" s="4" t="e">
        <f aca="false">$C$21+(L8704/$C$18)</f>
        <v>#VALUE!</v>
      </c>
      <c r="N8704" s="17" t="e">
        <f aca="false">M8704-K8704</f>
        <v>#VALUE!</v>
      </c>
    </row>
    <row r="8705" customFormat="false" ht="12.75" hidden="false" customHeight="false" outlineLevel="0" collapsed="false">
      <c r="K8705" s="4" t="e">
        <f aca="true">MeasureEdgeTiming(INDIRECT($C$26),$C$7,$C$8,$F$7,K8704)</f>
        <v>#VALUE!</v>
      </c>
      <c r="L8705" s="0" t="e">
        <f aca="false">ROUND((K8705-K8704)*$C$6,0)+L8704</f>
        <v>#VALUE!</v>
      </c>
      <c r="M8705" s="4" t="e">
        <f aca="false">$C$21+(L8705/$C$18)</f>
        <v>#VALUE!</v>
      </c>
      <c r="N8705" s="17" t="e">
        <f aca="false">M8705-K8705</f>
        <v>#VALUE!</v>
      </c>
    </row>
    <row r="8706" customFormat="false" ht="12.75" hidden="false" customHeight="false" outlineLevel="0" collapsed="false">
      <c r="K8706" s="4" t="e">
        <f aca="true">MeasureEdgeTiming(INDIRECT($C$26),$C$7,$C$8,$F$7,K8705)</f>
        <v>#VALUE!</v>
      </c>
      <c r="L8706" s="0" t="e">
        <f aca="false">ROUND((K8706-K8705)*$C$6,0)+L8705</f>
        <v>#VALUE!</v>
      </c>
      <c r="M8706" s="4" t="e">
        <f aca="false">$C$21+(L8706/$C$18)</f>
        <v>#VALUE!</v>
      </c>
      <c r="N8706" s="17" t="e">
        <f aca="false">M8706-K8706</f>
        <v>#VALUE!</v>
      </c>
    </row>
    <row r="8707" customFormat="false" ht="12.75" hidden="false" customHeight="false" outlineLevel="0" collapsed="false">
      <c r="K8707" s="4" t="e">
        <f aca="true">MeasureEdgeTiming(INDIRECT($C$26),$C$7,$C$8,$F$7,K8706)</f>
        <v>#VALUE!</v>
      </c>
      <c r="L8707" s="0" t="e">
        <f aca="false">ROUND((K8707-K8706)*$C$6,0)+L8706</f>
        <v>#VALUE!</v>
      </c>
      <c r="M8707" s="4" t="e">
        <f aca="false">$C$21+(L8707/$C$18)</f>
        <v>#VALUE!</v>
      </c>
      <c r="N8707" s="17" t="e">
        <f aca="false">M8707-K8707</f>
        <v>#VALUE!</v>
      </c>
    </row>
    <row r="8708" customFormat="false" ht="12.75" hidden="false" customHeight="false" outlineLevel="0" collapsed="false">
      <c r="K8708" s="4" t="e">
        <f aca="true">MeasureEdgeTiming(INDIRECT($C$26),$C$7,$C$8,$F$7,K8707)</f>
        <v>#VALUE!</v>
      </c>
      <c r="L8708" s="0" t="e">
        <f aca="false">ROUND((K8708-K8707)*$C$6,0)+L8707</f>
        <v>#VALUE!</v>
      </c>
      <c r="M8708" s="4" t="e">
        <f aca="false">$C$21+(L8708/$C$18)</f>
        <v>#VALUE!</v>
      </c>
      <c r="N8708" s="17" t="e">
        <f aca="false">M8708-K8708</f>
        <v>#VALUE!</v>
      </c>
    </row>
    <row r="8709" customFormat="false" ht="12.75" hidden="false" customHeight="false" outlineLevel="0" collapsed="false">
      <c r="K8709" s="4" t="e">
        <f aca="true">MeasureEdgeTiming(INDIRECT($C$26),$C$7,$C$8,$F$7,K8708)</f>
        <v>#VALUE!</v>
      </c>
      <c r="L8709" s="0" t="e">
        <f aca="false">ROUND((K8709-K8708)*$C$6,0)+L8708</f>
        <v>#VALUE!</v>
      </c>
      <c r="M8709" s="4" t="e">
        <f aca="false">$C$21+(L8709/$C$18)</f>
        <v>#VALUE!</v>
      </c>
      <c r="N8709" s="17" t="e">
        <f aca="false">M8709-K8709</f>
        <v>#VALUE!</v>
      </c>
    </row>
    <row r="8710" customFormat="false" ht="12.75" hidden="false" customHeight="false" outlineLevel="0" collapsed="false">
      <c r="K8710" s="4" t="e">
        <f aca="true">MeasureEdgeTiming(INDIRECT($C$26),$C$7,$C$8,$F$7,K8709)</f>
        <v>#VALUE!</v>
      </c>
      <c r="L8710" s="0" t="e">
        <f aca="false">ROUND((K8710-K8709)*$C$6,0)+L8709</f>
        <v>#VALUE!</v>
      </c>
      <c r="M8710" s="4" t="e">
        <f aca="false">$C$21+(L8710/$C$18)</f>
        <v>#VALUE!</v>
      </c>
      <c r="N8710" s="17" t="e">
        <f aca="false">M8710-K8710</f>
        <v>#VALUE!</v>
      </c>
    </row>
    <row r="8711" customFormat="false" ht="12.75" hidden="false" customHeight="false" outlineLevel="0" collapsed="false">
      <c r="K8711" s="4" t="e">
        <f aca="true">MeasureEdgeTiming(INDIRECT($C$26),$C$7,$C$8,$F$7,K8710)</f>
        <v>#VALUE!</v>
      </c>
      <c r="L8711" s="0" t="e">
        <f aca="false">ROUND((K8711-K8710)*$C$6,0)+L8710</f>
        <v>#VALUE!</v>
      </c>
      <c r="M8711" s="4" t="e">
        <f aca="false">$C$21+(L8711/$C$18)</f>
        <v>#VALUE!</v>
      </c>
      <c r="N8711" s="17" t="e">
        <f aca="false">M8711-K8711</f>
        <v>#VALUE!</v>
      </c>
    </row>
    <row r="8712" customFormat="false" ht="12.75" hidden="false" customHeight="false" outlineLevel="0" collapsed="false">
      <c r="K8712" s="4" t="e">
        <f aca="true">MeasureEdgeTiming(INDIRECT($C$26),$C$7,$C$8,$F$7,K8711)</f>
        <v>#VALUE!</v>
      </c>
      <c r="L8712" s="0" t="e">
        <f aca="false">ROUND((K8712-K8711)*$C$6,0)+L8711</f>
        <v>#VALUE!</v>
      </c>
      <c r="M8712" s="4" t="e">
        <f aca="false">$C$21+(L8712/$C$18)</f>
        <v>#VALUE!</v>
      </c>
      <c r="N8712" s="17" t="e">
        <f aca="false">M8712-K8712</f>
        <v>#VALUE!</v>
      </c>
    </row>
    <row r="8713" customFormat="false" ht="12.75" hidden="false" customHeight="false" outlineLevel="0" collapsed="false">
      <c r="K8713" s="4" t="e">
        <f aca="true">MeasureEdgeTiming(INDIRECT($C$26),$C$7,$C$8,$F$7,K8712)</f>
        <v>#VALUE!</v>
      </c>
      <c r="L8713" s="0" t="e">
        <f aca="false">ROUND((K8713-K8712)*$C$6,0)+L8712</f>
        <v>#VALUE!</v>
      </c>
      <c r="M8713" s="4" t="e">
        <f aca="false">$C$21+(L8713/$C$18)</f>
        <v>#VALUE!</v>
      </c>
      <c r="N8713" s="17" t="e">
        <f aca="false">M8713-K8713</f>
        <v>#VALUE!</v>
      </c>
    </row>
    <row r="8714" customFormat="false" ht="12.75" hidden="false" customHeight="false" outlineLevel="0" collapsed="false">
      <c r="K8714" s="4" t="e">
        <f aca="true">MeasureEdgeTiming(INDIRECT($C$26),$C$7,$C$8,$F$7,K8713)</f>
        <v>#VALUE!</v>
      </c>
      <c r="L8714" s="0" t="e">
        <f aca="false">ROUND((K8714-K8713)*$C$6,0)+L8713</f>
        <v>#VALUE!</v>
      </c>
      <c r="M8714" s="4" t="e">
        <f aca="false">$C$21+(L8714/$C$18)</f>
        <v>#VALUE!</v>
      </c>
      <c r="N8714" s="17" t="e">
        <f aca="false">M8714-K8714</f>
        <v>#VALUE!</v>
      </c>
    </row>
    <row r="8715" customFormat="false" ht="12.75" hidden="false" customHeight="false" outlineLevel="0" collapsed="false">
      <c r="K8715" s="4" t="e">
        <f aca="true">MeasureEdgeTiming(INDIRECT($C$26),$C$7,$C$8,$F$7,K8714)</f>
        <v>#VALUE!</v>
      </c>
      <c r="L8715" s="0" t="e">
        <f aca="false">ROUND((K8715-K8714)*$C$6,0)+L8714</f>
        <v>#VALUE!</v>
      </c>
      <c r="M8715" s="4" t="e">
        <f aca="false">$C$21+(L8715/$C$18)</f>
        <v>#VALUE!</v>
      </c>
      <c r="N8715" s="17" t="e">
        <f aca="false">M8715-K8715</f>
        <v>#VALUE!</v>
      </c>
    </row>
    <row r="8716" customFormat="false" ht="12.75" hidden="false" customHeight="false" outlineLevel="0" collapsed="false">
      <c r="K8716" s="4" t="e">
        <f aca="true">MeasureEdgeTiming(INDIRECT($C$26),$C$7,$C$8,$F$7,K8715)</f>
        <v>#VALUE!</v>
      </c>
      <c r="L8716" s="0" t="e">
        <f aca="false">ROUND((K8716-K8715)*$C$6,0)+L8715</f>
        <v>#VALUE!</v>
      </c>
      <c r="M8716" s="4" t="e">
        <f aca="false">$C$21+(L8716/$C$18)</f>
        <v>#VALUE!</v>
      </c>
      <c r="N8716" s="17" t="e">
        <f aca="false">M8716-K8716</f>
        <v>#VALUE!</v>
      </c>
    </row>
    <row r="8717" customFormat="false" ht="12.75" hidden="false" customHeight="false" outlineLevel="0" collapsed="false">
      <c r="K8717" s="4" t="e">
        <f aca="true">MeasureEdgeTiming(INDIRECT($C$26),$C$7,$C$8,$F$7,K8716)</f>
        <v>#VALUE!</v>
      </c>
      <c r="L8717" s="0" t="e">
        <f aca="false">ROUND((K8717-K8716)*$C$6,0)+L8716</f>
        <v>#VALUE!</v>
      </c>
      <c r="M8717" s="4" t="e">
        <f aca="false">$C$21+(L8717/$C$18)</f>
        <v>#VALUE!</v>
      </c>
      <c r="N8717" s="17" t="e">
        <f aca="false">M8717-K8717</f>
        <v>#VALUE!</v>
      </c>
    </row>
    <row r="8718" customFormat="false" ht="12.75" hidden="false" customHeight="false" outlineLevel="0" collapsed="false">
      <c r="K8718" s="4" t="e">
        <f aca="true">MeasureEdgeTiming(INDIRECT($C$26),$C$7,$C$8,$F$7,K8717)</f>
        <v>#VALUE!</v>
      </c>
      <c r="L8718" s="0" t="e">
        <f aca="false">ROUND((K8718-K8717)*$C$6,0)+L8717</f>
        <v>#VALUE!</v>
      </c>
      <c r="M8718" s="4" t="e">
        <f aca="false">$C$21+(L8718/$C$18)</f>
        <v>#VALUE!</v>
      </c>
      <c r="N8718" s="17" t="e">
        <f aca="false">M8718-K8718</f>
        <v>#VALUE!</v>
      </c>
    </row>
    <row r="8719" customFormat="false" ht="12.75" hidden="false" customHeight="false" outlineLevel="0" collapsed="false">
      <c r="K8719" s="4" t="e">
        <f aca="true">MeasureEdgeTiming(INDIRECT($C$26),$C$7,$C$8,$F$7,K8718)</f>
        <v>#VALUE!</v>
      </c>
      <c r="L8719" s="0" t="e">
        <f aca="false">ROUND((K8719-K8718)*$C$6,0)+L8718</f>
        <v>#VALUE!</v>
      </c>
      <c r="M8719" s="4" t="e">
        <f aca="false">$C$21+(L8719/$C$18)</f>
        <v>#VALUE!</v>
      </c>
      <c r="N8719" s="17" t="e">
        <f aca="false">M8719-K8719</f>
        <v>#VALUE!</v>
      </c>
    </row>
    <row r="8720" customFormat="false" ht="12.75" hidden="false" customHeight="false" outlineLevel="0" collapsed="false">
      <c r="K8720" s="4" t="e">
        <f aca="true">MeasureEdgeTiming(INDIRECT($C$26),$C$7,$C$8,$F$7,K8719)</f>
        <v>#VALUE!</v>
      </c>
      <c r="L8720" s="0" t="e">
        <f aca="false">ROUND((K8720-K8719)*$C$6,0)+L8719</f>
        <v>#VALUE!</v>
      </c>
      <c r="M8720" s="4" t="e">
        <f aca="false">$C$21+(L8720/$C$18)</f>
        <v>#VALUE!</v>
      </c>
      <c r="N8720" s="17" t="e">
        <f aca="false">M8720-K8720</f>
        <v>#VALUE!</v>
      </c>
    </row>
    <row r="8721" customFormat="false" ht="12.75" hidden="false" customHeight="false" outlineLevel="0" collapsed="false">
      <c r="K8721" s="4" t="e">
        <f aca="true">MeasureEdgeTiming(INDIRECT($C$26),$C$7,$C$8,$F$7,K8720)</f>
        <v>#VALUE!</v>
      </c>
      <c r="L8721" s="0" t="e">
        <f aca="false">ROUND((K8721-K8720)*$C$6,0)+L8720</f>
        <v>#VALUE!</v>
      </c>
      <c r="M8721" s="4" t="e">
        <f aca="false">$C$21+(L8721/$C$18)</f>
        <v>#VALUE!</v>
      </c>
      <c r="N8721" s="17" t="e">
        <f aca="false">M8721-K8721</f>
        <v>#VALUE!</v>
      </c>
    </row>
    <row r="8722" customFormat="false" ht="12.75" hidden="false" customHeight="false" outlineLevel="0" collapsed="false">
      <c r="K8722" s="4" t="e">
        <f aca="true">MeasureEdgeTiming(INDIRECT($C$26),$C$7,$C$8,$F$7,K8721)</f>
        <v>#VALUE!</v>
      </c>
      <c r="L8722" s="0" t="e">
        <f aca="false">ROUND((K8722-K8721)*$C$6,0)+L8721</f>
        <v>#VALUE!</v>
      </c>
      <c r="M8722" s="4" t="e">
        <f aca="false">$C$21+(L8722/$C$18)</f>
        <v>#VALUE!</v>
      </c>
      <c r="N8722" s="17" t="e">
        <f aca="false">M8722-K8722</f>
        <v>#VALUE!</v>
      </c>
    </row>
    <row r="8723" customFormat="false" ht="12.75" hidden="false" customHeight="false" outlineLevel="0" collapsed="false">
      <c r="K8723" s="4" t="e">
        <f aca="true">MeasureEdgeTiming(INDIRECT($C$26),$C$7,$C$8,$F$7,K8722)</f>
        <v>#VALUE!</v>
      </c>
      <c r="L8723" s="0" t="e">
        <f aca="false">ROUND((K8723-K8722)*$C$6,0)+L8722</f>
        <v>#VALUE!</v>
      </c>
      <c r="M8723" s="4" t="e">
        <f aca="false">$C$21+(L8723/$C$18)</f>
        <v>#VALUE!</v>
      </c>
      <c r="N8723" s="17" t="e">
        <f aca="false">M8723-K8723</f>
        <v>#VALUE!</v>
      </c>
    </row>
    <row r="8724" customFormat="false" ht="12.75" hidden="false" customHeight="false" outlineLevel="0" collapsed="false">
      <c r="K8724" s="4" t="e">
        <f aca="true">MeasureEdgeTiming(INDIRECT($C$26),$C$7,$C$8,$F$7,K8723)</f>
        <v>#VALUE!</v>
      </c>
      <c r="L8724" s="0" t="e">
        <f aca="false">ROUND((K8724-K8723)*$C$6,0)+L8723</f>
        <v>#VALUE!</v>
      </c>
      <c r="M8724" s="4" t="e">
        <f aca="false">$C$21+(L8724/$C$18)</f>
        <v>#VALUE!</v>
      </c>
      <c r="N8724" s="17" t="e">
        <f aca="false">M8724-K8724</f>
        <v>#VALUE!</v>
      </c>
    </row>
    <row r="8725" customFormat="false" ht="12.75" hidden="false" customHeight="false" outlineLevel="0" collapsed="false">
      <c r="K8725" s="4" t="e">
        <f aca="true">MeasureEdgeTiming(INDIRECT($C$26),$C$7,$C$8,$F$7,K8724)</f>
        <v>#VALUE!</v>
      </c>
      <c r="L8725" s="0" t="e">
        <f aca="false">ROUND((K8725-K8724)*$C$6,0)+L8724</f>
        <v>#VALUE!</v>
      </c>
      <c r="M8725" s="4" t="e">
        <f aca="false">$C$21+(L8725/$C$18)</f>
        <v>#VALUE!</v>
      </c>
      <c r="N8725" s="17" t="e">
        <f aca="false">M8725-K8725</f>
        <v>#VALUE!</v>
      </c>
    </row>
    <row r="8726" customFormat="false" ht="12.75" hidden="false" customHeight="false" outlineLevel="0" collapsed="false">
      <c r="K8726" s="4" t="e">
        <f aca="true">MeasureEdgeTiming(INDIRECT($C$26),$C$7,$C$8,$F$7,K8725)</f>
        <v>#VALUE!</v>
      </c>
      <c r="L8726" s="0" t="e">
        <f aca="false">ROUND((K8726-K8725)*$C$6,0)+L8725</f>
        <v>#VALUE!</v>
      </c>
      <c r="M8726" s="4" t="e">
        <f aca="false">$C$21+(L8726/$C$18)</f>
        <v>#VALUE!</v>
      </c>
      <c r="N8726" s="17" t="e">
        <f aca="false">M8726-K8726</f>
        <v>#VALUE!</v>
      </c>
    </row>
    <row r="8727" customFormat="false" ht="12.75" hidden="false" customHeight="false" outlineLevel="0" collapsed="false">
      <c r="K8727" s="4" t="e">
        <f aca="true">MeasureEdgeTiming(INDIRECT($C$26),$C$7,$C$8,$F$7,K8726)</f>
        <v>#VALUE!</v>
      </c>
      <c r="L8727" s="0" t="e">
        <f aca="false">ROUND((K8727-K8726)*$C$6,0)+L8726</f>
        <v>#VALUE!</v>
      </c>
      <c r="M8727" s="4" t="e">
        <f aca="false">$C$21+(L8727/$C$18)</f>
        <v>#VALUE!</v>
      </c>
      <c r="N8727" s="17" t="e">
        <f aca="false">M8727-K8727</f>
        <v>#VALUE!</v>
      </c>
    </row>
    <row r="8728" customFormat="false" ht="12.75" hidden="false" customHeight="false" outlineLevel="0" collapsed="false">
      <c r="K8728" s="4" t="e">
        <f aca="true">MeasureEdgeTiming(INDIRECT($C$26),$C$7,$C$8,$F$7,K8727)</f>
        <v>#VALUE!</v>
      </c>
      <c r="L8728" s="0" t="e">
        <f aca="false">ROUND((K8728-K8727)*$C$6,0)+L8727</f>
        <v>#VALUE!</v>
      </c>
      <c r="M8728" s="4" t="e">
        <f aca="false">$C$21+(L8728/$C$18)</f>
        <v>#VALUE!</v>
      </c>
      <c r="N8728" s="17" t="e">
        <f aca="false">M8728-K8728</f>
        <v>#VALUE!</v>
      </c>
    </row>
    <row r="8729" customFormat="false" ht="12.75" hidden="false" customHeight="false" outlineLevel="0" collapsed="false">
      <c r="K8729" s="4" t="e">
        <f aca="true">MeasureEdgeTiming(INDIRECT($C$26),$C$7,$C$8,$F$7,K8728)</f>
        <v>#VALUE!</v>
      </c>
      <c r="L8729" s="0" t="e">
        <f aca="false">ROUND((K8729-K8728)*$C$6,0)+L8728</f>
        <v>#VALUE!</v>
      </c>
      <c r="M8729" s="4" t="e">
        <f aca="false">$C$21+(L8729/$C$18)</f>
        <v>#VALUE!</v>
      </c>
      <c r="N8729" s="17" t="e">
        <f aca="false">M8729-K8729</f>
        <v>#VALUE!</v>
      </c>
    </row>
    <row r="8730" customFormat="false" ht="12.75" hidden="false" customHeight="false" outlineLevel="0" collapsed="false">
      <c r="K8730" s="4" t="e">
        <f aca="true">MeasureEdgeTiming(INDIRECT($C$26),$C$7,$C$8,$F$7,K8729)</f>
        <v>#VALUE!</v>
      </c>
      <c r="L8730" s="0" t="e">
        <f aca="false">ROUND((K8730-K8729)*$C$6,0)+L8729</f>
        <v>#VALUE!</v>
      </c>
      <c r="M8730" s="4" t="e">
        <f aca="false">$C$21+(L8730/$C$18)</f>
        <v>#VALUE!</v>
      </c>
      <c r="N8730" s="17" t="e">
        <f aca="false">M8730-K8730</f>
        <v>#VALUE!</v>
      </c>
    </row>
    <row r="8731" customFormat="false" ht="12.75" hidden="false" customHeight="false" outlineLevel="0" collapsed="false">
      <c r="K8731" s="4" t="e">
        <f aca="true">MeasureEdgeTiming(INDIRECT($C$26),$C$7,$C$8,$F$7,K8730)</f>
        <v>#VALUE!</v>
      </c>
      <c r="L8731" s="0" t="e">
        <f aca="false">ROUND((K8731-K8730)*$C$6,0)+L8730</f>
        <v>#VALUE!</v>
      </c>
      <c r="M8731" s="4" t="e">
        <f aca="false">$C$21+(L8731/$C$18)</f>
        <v>#VALUE!</v>
      </c>
      <c r="N8731" s="17" t="e">
        <f aca="false">M8731-K8731</f>
        <v>#VALUE!</v>
      </c>
    </row>
    <row r="8732" customFormat="false" ht="12.75" hidden="false" customHeight="false" outlineLevel="0" collapsed="false">
      <c r="K8732" s="4" t="e">
        <f aca="true">MeasureEdgeTiming(INDIRECT($C$26),$C$7,$C$8,$F$7,K8731)</f>
        <v>#VALUE!</v>
      </c>
      <c r="L8732" s="0" t="e">
        <f aca="false">ROUND((K8732-K8731)*$C$6,0)+L8731</f>
        <v>#VALUE!</v>
      </c>
      <c r="M8732" s="4" t="e">
        <f aca="false">$C$21+(L8732/$C$18)</f>
        <v>#VALUE!</v>
      </c>
      <c r="N8732" s="17" t="e">
        <f aca="false">M8732-K8732</f>
        <v>#VALUE!</v>
      </c>
    </row>
    <row r="8733" customFormat="false" ht="12.75" hidden="false" customHeight="false" outlineLevel="0" collapsed="false">
      <c r="K8733" s="4" t="e">
        <f aca="true">MeasureEdgeTiming(INDIRECT($C$26),$C$7,$C$8,$F$7,K8732)</f>
        <v>#VALUE!</v>
      </c>
      <c r="L8733" s="0" t="e">
        <f aca="false">ROUND((K8733-K8732)*$C$6,0)+L8732</f>
        <v>#VALUE!</v>
      </c>
      <c r="M8733" s="4" t="e">
        <f aca="false">$C$21+(L8733/$C$18)</f>
        <v>#VALUE!</v>
      </c>
      <c r="N8733" s="17" t="e">
        <f aca="false">M8733-K8733</f>
        <v>#VALUE!</v>
      </c>
    </row>
    <row r="8734" customFormat="false" ht="12.75" hidden="false" customHeight="false" outlineLevel="0" collapsed="false">
      <c r="K8734" s="4" t="e">
        <f aca="true">MeasureEdgeTiming(INDIRECT($C$26),$C$7,$C$8,$F$7,K8733)</f>
        <v>#VALUE!</v>
      </c>
      <c r="L8734" s="0" t="e">
        <f aca="false">ROUND((K8734-K8733)*$C$6,0)+L8733</f>
        <v>#VALUE!</v>
      </c>
      <c r="M8734" s="4" t="e">
        <f aca="false">$C$21+(L8734/$C$18)</f>
        <v>#VALUE!</v>
      </c>
      <c r="N8734" s="17" t="e">
        <f aca="false">M8734-K8734</f>
        <v>#VALUE!</v>
      </c>
    </row>
    <row r="8735" customFormat="false" ht="12.75" hidden="false" customHeight="false" outlineLevel="0" collapsed="false">
      <c r="K8735" s="4" t="e">
        <f aca="true">MeasureEdgeTiming(INDIRECT($C$26),$C$7,$C$8,$F$7,K8734)</f>
        <v>#VALUE!</v>
      </c>
      <c r="L8735" s="0" t="e">
        <f aca="false">ROUND((K8735-K8734)*$C$6,0)+L8734</f>
        <v>#VALUE!</v>
      </c>
      <c r="M8735" s="4" t="e">
        <f aca="false">$C$21+(L8735/$C$18)</f>
        <v>#VALUE!</v>
      </c>
      <c r="N8735" s="17" t="e">
        <f aca="false">M8735-K8735</f>
        <v>#VALUE!</v>
      </c>
    </row>
    <row r="8736" customFormat="false" ht="12.75" hidden="false" customHeight="false" outlineLevel="0" collapsed="false">
      <c r="K8736" s="4" t="e">
        <f aca="true">MeasureEdgeTiming(INDIRECT($C$26),$C$7,$C$8,$F$7,K8735)</f>
        <v>#VALUE!</v>
      </c>
      <c r="L8736" s="0" t="e">
        <f aca="false">ROUND((K8736-K8735)*$C$6,0)+L8735</f>
        <v>#VALUE!</v>
      </c>
      <c r="M8736" s="4" t="e">
        <f aca="false">$C$21+(L8736/$C$18)</f>
        <v>#VALUE!</v>
      </c>
      <c r="N8736" s="17" t="e">
        <f aca="false">M8736-K8736</f>
        <v>#VALUE!</v>
      </c>
    </row>
    <row r="8737" customFormat="false" ht="12.75" hidden="false" customHeight="false" outlineLevel="0" collapsed="false">
      <c r="K8737" s="4" t="e">
        <f aca="true">MeasureEdgeTiming(INDIRECT($C$26),$C$7,$C$8,$F$7,K8736)</f>
        <v>#VALUE!</v>
      </c>
      <c r="L8737" s="0" t="e">
        <f aca="false">ROUND((K8737-K8736)*$C$6,0)+L8736</f>
        <v>#VALUE!</v>
      </c>
      <c r="M8737" s="4" t="e">
        <f aca="false">$C$21+(L8737/$C$18)</f>
        <v>#VALUE!</v>
      </c>
      <c r="N8737" s="17" t="e">
        <f aca="false">M8737-K8737</f>
        <v>#VALUE!</v>
      </c>
    </row>
    <row r="8738" customFormat="false" ht="12.75" hidden="false" customHeight="false" outlineLevel="0" collapsed="false">
      <c r="K8738" s="4" t="e">
        <f aca="true">MeasureEdgeTiming(INDIRECT($C$26),$C$7,$C$8,$F$7,K8737)</f>
        <v>#VALUE!</v>
      </c>
      <c r="L8738" s="0" t="e">
        <f aca="false">ROUND((K8738-K8737)*$C$6,0)+L8737</f>
        <v>#VALUE!</v>
      </c>
      <c r="M8738" s="4" t="e">
        <f aca="false">$C$21+(L8738/$C$18)</f>
        <v>#VALUE!</v>
      </c>
      <c r="N8738" s="17" t="e">
        <f aca="false">M8738-K8738</f>
        <v>#VALUE!</v>
      </c>
    </row>
    <row r="8739" customFormat="false" ht="12.75" hidden="false" customHeight="false" outlineLevel="0" collapsed="false">
      <c r="K8739" s="4" t="e">
        <f aca="true">MeasureEdgeTiming(INDIRECT($C$26),$C$7,$C$8,$F$7,K8738)</f>
        <v>#VALUE!</v>
      </c>
      <c r="L8739" s="0" t="e">
        <f aca="false">ROUND((K8739-K8738)*$C$6,0)+L8738</f>
        <v>#VALUE!</v>
      </c>
      <c r="M8739" s="4" t="e">
        <f aca="false">$C$21+(L8739/$C$18)</f>
        <v>#VALUE!</v>
      </c>
      <c r="N8739" s="17" t="e">
        <f aca="false">M8739-K8739</f>
        <v>#VALUE!</v>
      </c>
    </row>
    <row r="8740" customFormat="false" ht="12.75" hidden="false" customHeight="false" outlineLevel="0" collapsed="false">
      <c r="K8740" s="4" t="e">
        <f aca="true">MeasureEdgeTiming(INDIRECT($C$26),$C$7,$C$8,$F$7,K8739)</f>
        <v>#VALUE!</v>
      </c>
      <c r="L8740" s="0" t="e">
        <f aca="false">ROUND((K8740-K8739)*$C$6,0)+L8739</f>
        <v>#VALUE!</v>
      </c>
      <c r="M8740" s="4" t="e">
        <f aca="false">$C$21+(L8740/$C$18)</f>
        <v>#VALUE!</v>
      </c>
      <c r="N8740" s="17" t="e">
        <f aca="false">M8740-K8740</f>
        <v>#VALUE!</v>
      </c>
    </row>
    <row r="8741" customFormat="false" ht="12.75" hidden="false" customHeight="false" outlineLevel="0" collapsed="false">
      <c r="K8741" s="4" t="e">
        <f aca="true">MeasureEdgeTiming(INDIRECT($C$26),$C$7,$C$8,$F$7,K8740)</f>
        <v>#VALUE!</v>
      </c>
      <c r="L8741" s="0" t="e">
        <f aca="false">ROUND((K8741-K8740)*$C$6,0)+L8740</f>
        <v>#VALUE!</v>
      </c>
      <c r="M8741" s="4" t="e">
        <f aca="false">$C$21+(L8741/$C$18)</f>
        <v>#VALUE!</v>
      </c>
      <c r="N8741" s="17" t="e">
        <f aca="false">M8741-K8741</f>
        <v>#VALUE!</v>
      </c>
    </row>
    <row r="8742" customFormat="false" ht="12.75" hidden="false" customHeight="false" outlineLevel="0" collapsed="false">
      <c r="K8742" s="4" t="e">
        <f aca="true">MeasureEdgeTiming(INDIRECT($C$26),$C$7,$C$8,$F$7,K8741)</f>
        <v>#VALUE!</v>
      </c>
      <c r="L8742" s="0" t="e">
        <f aca="false">ROUND((K8742-K8741)*$C$6,0)+L8741</f>
        <v>#VALUE!</v>
      </c>
      <c r="M8742" s="4" t="e">
        <f aca="false">$C$21+(L8742/$C$18)</f>
        <v>#VALUE!</v>
      </c>
      <c r="N8742" s="17" t="e">
        <f aca="false">M8742-K8742</f>
        <v>#VALUE!</v>
      </c>
    </row>
    <row r="8743" customFormat="false" ht="12.75" hidden="false" customHeight="false" outlineLevel="0" collapsed="false">
      <c r="K8743" s="4" t="e">
        <f aca="true">MeasureEdgeTiming(INDIRECT($C$26),$C$7,$C$8,$F$7,K8742)</f>
        <v>#VALUE!</v>
      </c>
      <c r="L8743" s="0" t="e">
        <f aca="false">ROUND((K8743-K8742)*$C$6,0)+L8742</f>
        <v>#VALUE!</v>
      </c>
      <c r="M8743" s="4" t="e">
        <f aca="false">$C$21+(L8743/$C$18)</f>
        <v>#VALUE!</v>
      </c>
      <c r="N8743" s="17" t="e">
        <f aca="false">M8743-K8743</f>
        <v>#VALUE!</v>
      </c>
    </row>
    <row r="8744" customFormat="false" ht="12.75" hidden="false" customHeight="false" outlineLevel="0" collapsed="false">
      <c r="K8744" s="4" t="e">
        <f aca="true">MeasureEdgeTiming(INDIRECT($C$26),$C$7,$C$8,$F$7,K8743)</f>
        <v>#VALUE!</v>
      </c>
      <c r="L8744" s="0" t="e">
        <f aca="false">ROUND((K8744-K8743)*$C$6,0)+L8743</f>
        <v>#VALUE!</v>
      </c>
      <c r="M8744" s="4" t="e">
        <f aca="false">$C$21+(L8744/$C$18)</f>
        <v>#VALUE!</v>
      </c>
      <c r="N8744" s="17" t="e">
        <f aca="false">M8744-K8744</f>
        <v>#VALUE!</v>
      </c>
    </row>
    <row r="8745" customFormat="false" ht="12.75" hidden="false" customHeight="false" outlineLevel="0" collapsed="false">
      <c r="K8745" s="4" t="e">
        <f aca="true">MeasureEdgeTiming(INDIRECT($C$26),$C$7,$C$8,$F$7,K8744)</f>
        <v>#VALUE!</v>
      </c>
      <c r="L8745" s="0" t="e">
        <f aca="false">ROUND((K8745-K8744)*$C$6,0)+L8744</f>
        <v>#VALUE!</v>
      </c>
      <c r="M8745" s="4" t="e">
        <f aca="false">$C$21+(L8745/$C$18)</f>
        <v>#VALUE!</v>
      </c>
      <c r="N8745" s="17" t="e">
        <f aca="false">M8745-K8745</f>
        <v>#VALUE!</v>
      </c>
    </row>
    <row r="8746" customFormat="false" ht="12.75" hidden="false" customHeight="false" outlineLevel="0" collapsed="false">
      <c r="K8746" s="4" t="e">
        <f aca="true">MeasureEdgeTiming(INDIRECT($C$26),$C$7,$C$8,$F$7,K8745)</f>
        <v>#VALUE!</v>
      </c>
      <c r="L8746" s="0" t="e">
        <f aca="false">ROUND((K8746-K8745)*$C$6,0)+L8745</f>
        <v>#VALUE!</v>
      </c>
      <c r="M8746" s="4" t="e">
        <f aca="false">$C$21+(L8746/$C$18)</f>
        <v>#VALUE!</v>
      </c>
      <c r="N8746" s="17" t="e">
        <f aca="false">M8746-K8746</f>
        <v>#VALUE!</v>
      </c>
    </row>
    <row r="8747" customFormat="false" ht="12.75" hidden="false" customHeight="false" outlineLevel="0" collapsed="false">
      <c r="K8747" s="4" t="e">
        <f aca="true">MeasureEdgeTiming(INDIRECT($C$26),$C$7,$C$8,$F$7,K8746)</f>
        <v>#VALUE!</v>
      </c>
      <c r="L8747" s="0" t="e">
        <f aca="false">ROUND((K8747-K8746)*$C$6,0)+L8746</f>
        <v>#VALUE!</v>
      </c>
      <c r="M8747" s="4" t="e">
        <f aca="false">$C$21+(L8747/$C$18)</f>
        <v>#VALUE!</v>
      </c>
      <c r="N8747" s="17" t="e">
        <f aca="false">M8747-K8747</f>
        <v>#VALUE!</v>
      </c>
    </row>
    <row r="8748" customFormat="false" ht="12.75" hidden="false" customHeight="false" outlineLevel="0" collapsed="false">
      <c r="K8748" s="4" t="e">
        <f aca="true">MeasureEdgeTiming(INDIRECT($C$26),$C$7,$C$8,$F$7,K8747)</f>
        <v>#VALUE!</v>
      </c>
      <c r="L8748" s="0" t="e">
        <f aca="false">ROUND((K8748-K8747)*$C$6,0)+L8747</f>
        <v>#VALUE!</v>
      </c>
      <c r="M8748" s="4" t="e">
        <f aca="false">$C$21+(L8748/$C$18)</f>
        <v>#VALUE!</v>
      </c>
      <c r="N8748" s="17" t="e">
        <f aca="false">M8748-K8748</f>
        <v>#VALUE!</v>
      </c>
    </row>
    <row r="8749" customFormat="false" ht="12.75" hidden="false" customHeight="false" outlineLevel="0" collapsed="false">
      <c r="K8749" s="4" t="e">
        <f aca="true">MeasureEdgeTiming(INDIRECT($C$26),$C$7,$C$8,$F$7,K8748)</f>
        <v>#VALUE!</v>
      </c>
      <c r="L8749" s="0" t="e">
        <f aca="false">ROUND((K8749-K8748)*$C$6,0)+L8748</f>
        <v>#VALUE!</v>
      </c>
      <c r="M8749" s="4" t="e">
        <f aca="false">$C$21+(L8749/$C$18)</f>
        <v>#VALUE!</v>
      </c>
      <c r="N8749" s="17" t="e">
        <f aca="false">M8749-K8749</f>
        <v>#VALUE!</v>
      </c>
    </row>
    <row r="8750" customFormat="false" ht="12.75" hidden="false" customHeight="false" outlineLevel="0" collapsed="false">
      <c r="K8750" s="4" t="e">
        <f aca="true">MeasureEdgeTiming(INDIRECT($C$26),$C$7,$C$8,$F$7,K8749)</f>
        <v>#VALUE!</v>
      </c>
      <c r="L8750" s="0" t="e">
        <f aca="false">ROUND((K8750-K8749)*$C$6,0)+L8749</f>
        <v>#VALUE!</v>
      </c>
      <c r="M8750" s="4" t="e">
        <f aca="false">$C$21+(L8750/$C$18)</f>
        <v>#VALUE!</v>
      </c>
      <c r="N8750" s="17" t="e">
        <f aca="false">M8750-K8750</f>
        <v>#VALUE!</v>
      </c>
    </row>
    <row r="8751" customFormat="false" ht="12.75" hidden="false" customHeight="false" outlineLevel="0" collapsed="false">
      <c r="K8751" s="4" t="e">
        <f aca="true">MeasureEdgeTiming(INDIRECT($C$26),$C$7,$C$8,$F$7,K8750)</f>
        <v>#VALUE!</v>
      </c>
      <c r="L8751" s="0" t="e">
        <f aca="false">ROUND((K8751-K8750)*$C$6,0)+L8750</f>
        <v>#VALUE!</v>
      </c>
      <c r="M8751" s="4" t="e">
        <f aca="false">$C$21+(L8751/$C$18)</f>
        <v>#VALUE!</v>
      </c>
      <c r="N8751" s="17" t="e">
        <f aca="false">M8751-K8751</f>
        <v>#VALUE!</v>
      </c>
    </row>
    <row r="8752" customFormat="false" ht="12.75" hidden="false" customHeight="false" outlineLevel="0" collapsed="false">
      <c r="K8752" s="4" t="e">
        <f aca="true">MeasureEdgeTiming(INDIRECT($C$26),$C$7,$C$8,$F$7,K8751)</f>
        <v>#VALUE!</v>
      </c>
      <c r="L8752" s="0" t="e">
        <f aca="false">ROUND((K8752-K8751)*$C$6,0)+L8751</f>
        <v>#VALUE!</v>
      </c>
      <c r="M8752" s="4" t="e">
        <f aca="false">$C$21+(L8752/$C$18)</f>
        <v>#VALUE!</v>
      </c>
      <c r="N8752" s="17" t="e">
        <f aca="false">M8752-K8752</f>
        <v>#VALUE!</v>
      </c>
    </row>
    <row r="8753" customFormat="false" ht="12.75" hidden="false" customHeight="false" outlineLevel="0" collapsed="false">
      <c r="K8753" s="4" t="e">
        <f aca="true">MeasureEdgeTiming(INDIRECT($C$26),$C$7,$C$8,$F$7,K8752)</f>
        <v>#VALUE!</v>
      </c>
      <c r="L8753" s="0" t="e">
        <f aca="false">ROUND((K8753-K8752)*$C$6,0)+L8752</f>
        <v>#VALUE!</v>
      </c>
      <c r="M8753" s="4" t="e">
        <f aca="false">$C$21+(L8753/$C$18)</f>
        <v>#VALUE!</v>
      </c>
      <c r="N8753" s="17" t="e">
        <f aca="false">M8753-K8753</f>
        <v>#VALUE!</v>
      </c>
    </row>
    <row r="8754" customFormat="false" ht="12.75" hidden="false" customHeight="false" outlineLevel="0" collapsed="false">
      <c r="K8754" s="4" t="e">
        <f aca="true">MeasureEdgeTiming(INDIRECT($C$26),$C$7,$C$8,$F$7,K8753)</f>
        <v>#VALUE!</v>
      </c>
      <c r="L8754" s="0" t="e">
        <f aca="false">ROUND((K8754-K8753)*$C$6,0)+L8753</f>
        <v>#VALUE!</v>
      </c>
      <c r="M8754" s="4" t="e">
        <f aca="false">$C$21+(L8754/$C$18)</f>
        <v>#VALUE!</v>
      </c>
      <c r="N8754" s="17" t="e">
        <f aca="false">M8754-K8754</f>
        <v>#VALUE!</v>
      </c>
    </row>
    <row r="8755" customFormat="false" ht="12.75" hidden="false" customHeight="false" outlineLevel="0" collapsed="false">
      <c r="K8755" s="4" t="e">
        <f aca="true">MeasureEdgeTiming(INDIRECT($C$26),$C$7,$C$8,$F$7,K8754)</f>
        <v>#VALUE!</v>
      </c>
      <c r="L8755" s="0" t="e">
        <f aca="false">ROUND((K8755-K8754)*$C$6,0)+L8754</f>
        <v>#VALUE!</v>
      </c>
      <c r="M8755" s="4" t="e">
        <f aca="false">$C$21+(L8755/$C$18)</f>
        <v>#VALUE!</v>
      </c>
      <c r="N8755" s="17" t="e">
        <f aca="false">M8755-K8755</f>
        <v>#VALUE!</v>
      </c>
    </row>
    <row r="8756" customFormat="false" ht="12.75" hidden="false" customHeight="false" outlineLevel="0" collapsed="false">
      <c r="K8756" s="4" t="e">
        <f aca="true">MeasureEdgeTiming(INDIRECT($C$26),$C$7,$C$8,$F$7,K8755)</f>
        <v>#VALUE!</v>
      </c>
      <c r="L8756" s="0" t="e">
        <f aca="false">ROUND((K8756-K8755)*$C$6,0)+L8755</f>
        <v>#VALUE!</v>
      </c>
      <c r="M8756" s="4" t="e">
        <f aca="false">$C$21+(L8756/$C$18)</f>
        <v>#VALUE!</v>
      </c>
      <c r="N8756" s="17" t="e">
        <f aca="false">M8756-K8756</f>
        <v>#VALUE!</v>
      </c>
    </row>
    <row r="8757" customFormat="false" ht="12.75" hidden="false" customHeight="false" outlineLevel="0" collapsed="false">
      <c r="K8757" s="4" t="e">
        <f aca="true">MeasureEdgeTiming(INDIRECT($C$26),$C$7,$C$8,$F$7,K8756)</f>
        <v>#VALUE!</v>
      </c>
      <c r="L8757" s="0" t="e">
        <f aca="false">ROUND((K8757-K8756)*$C$6,0)+L8756</f>
        <v>#VALUE!</v>
      </c>
      <c r="M8757" s="4" t="e">
        <f aca="false">$C$21+(L8757/$C$18)</f>
        <v>#VALUE!</v>
      </c>
      <c r="N8757" s="17" t="e">
        <f aca="false">M8757-K8757</f>
        <v>#VALUE!</v>
      </c>
    </row>
    <row r="8758" customFormat="false" ht="12.75" hidden="false" customHeight="false" outlineLevel="0" collapsed="false">
      <c r="K8758" s="4" t="e">
        <f aca="true">MeasureEdgeTiming(INDIRECT($C$26),$C$7,$C$8,$F$7,K8757)</f>
        <v>#VALUE!</v>
      </c>
      <c r="L8758" s="0" t="e">
        <f aca="false">ROUND((K8758-K8757)*$C$6,0)+L8757</f>
        <v>#VALUE!</v>
      </c>
      <c r="M8758" s="4" t="e">
        <f aca="false">$C$21+(L8758/$C$18)</f>
        <v>#VALUE!</v>
      </c>
      <c r="N8758" s="17" t="e">
        <f aca="false">M8758-K8758</f>
        <v>#VALUE!</v>
      </c>
    </row>
    <row r="8759" customFormat="false" ht="12.75" hidden="false" customHeight="false" outlineLevel="0" collapsed="false">
      <c r="K8759" s="4" t="e">
        <f aca="true">MeasureEdgeTiming(INDIRECT($C$26),$C$7,$C$8,$F$7,K8758)</f>
        <v>#VALUE!</v>
      </c>
      <c r="L8759" s="0" t="e">
        <f aca="false">ROUND((K8759-K8758)*$C$6,0)+L8758</f>
        <v>#VALUE!</v>
      </c>
      <c r="M8759" s="4" t="e">
        <f aca="false">$C$21+(L8759/$C$18)</f>
        <v>#VALUE!</v>
      </c>
      <c r="N8759" s="17" t="e">
        <f aca="false">M8759-K8759</f>
        <v>#VALUE!</v>
      </c>
    </row>
    <row r="8760" customFormat="false" ht="12.75" hidden="false" customHeight="false" outlineLevel="0" collapsed="false">
      <c r="K8760" s="4" t="e">
        <f aca="true">MeasureEdgeTiming(INDIRECT($C$26),$C$7,$C$8,$F$7,K8759)</f>
        <v>#VALUE!</v>
      </c>
      <c r="L8760" s="0" t="e">
        <f aca="false">ROUND((K8760-K8759)*$C$6,0)+L8759</f>
        <v>#VALUE!</v>
      </c>
      <c r="M8760" s="4" t="e">
        <f aca="false">$C$21+(L8760/$C$18)</f>
        <v>#VALUE!</v>
      </c>
      <c r="N8760" s="17" t="e">
        <f aca="false">M8760-K8760</f>
        <v>#VALUE!</v>
      </c>
    </row>
    <row r="8761" customFormat="false" ht="12.75" hidden="false" customHeight="false" outlineLevel="0" collapsed="false">
      <c r="K8761" s="4" t="e">
        <f aca="true">MeasureEdgeTiming(INDIRECT($C$26),$C$7,$C$8,$F$7,K8760)</f>
        <v>#VALUE!</v>
      </c>
      <c r="L8761" s="0" t="e">
        <f aca="false">ROUND((K8761-K8760)*$C$6,0)+L8760</f>
        <v>#VALUE!</v>
      </c>
      <c r="M8761" s="4" t="e">
        <f aca="false">$C$21+(L8761/$C$18)</f>
        <v>#VALUE!</v>
      </c>
      <c r="N8761" s="17" t="e">
        <f aca="false">M8761-K8761</f>
        <v>#VALUE!</v>
      </c>
    </row>
    <row r="8762" customFormat="false" ht="12.75" hidden="false" customHeight="false" outlineLevel="0" collapsed="false">
      <c r="K8762" s="4" t="e">
        <f aca="true">MeasureEdgeTiming(INDIRECT($C$26),$C$7,$C$8,$F$7,K8761)</f>
        <v>#VALUE!</v>
      </c>
      <c r="L8762" s="0" t="e">
        <f aca="false">ROUND((K8762-K8761)*$C$6,0)+L8761</f>
        <v>#VALUE!</v>
      </c>
      <c r="M8762" s="4" t="e">
        <f aca="false">$C$21+(L8762/$C$18)</f>
        <v>#VALUE!</v>
      </c>
      <c r="N8762" s="17" t="e">
        <f aca="false">M8762-K8762</f>
        <v>#VALUE!</v>
      </c>
    </row>
    <row r="8763" customFormat="false" ht="12.75" hidden="false" customHeight="false" outlineLevel="0" collapsed="false">
      <c r="K8763" s="4" t="e">
        <f aca="true">MeasureEdgeTiming(INDIRECT($C$26),$C$7,$C$8,$F$7,K8762)</f>
        <v>#VALUE!</v>
      </c>
      <c r="L8763" s="0" t="e">
        <f aca="false">ROUND((K8763-K8762)*$C$6,0)+L8762</f>
        <v>#VALUE!</v>
      </c>
      <c r="M8763" s="4" t="e">
        <f aca="false">$C$21+(L8763/$C$18)</f>
        <v>#VALUE!</v>
      </c>
      <c r="N8763" s="17" t="e">
        <f aca="false">M8763-K8763</f>
        <v>#VALUE!</v>
      </c>
    </row>
    <row r="8764" customFormat="false" ht="12.75" hidden="false" customHeight="false" outlineLevel="0" collapsed="false">
      <c r="K8764" s="4" t="e">
        <f aca="true">MeasureEdgeTiming(INDIRECT($C$26),$C$7,$C$8,$F$7,K8763)</f>
        <v>#VALUE!</v>
      </c>
      <c r="L8764" s="0" t="e">
        <f aca="false">ROUND((K8764-K8763)*$C$6,0)+L8763</f>
        <v>#VALUE!</v>
      </c>
      <c r="M8764" s="4" t="e">
        <f aca="false">$C$21+(L8764/$C$18)</f>
        <v>#VALUE!</v>
      </c>
      <c r="N8764" s="17" t="e">
        <f aca="false">M8764-K8764</f>
        <v>#VALUE!</v>
      </c>
    </row>
    <row r="8765" customFormat="false" ht="12.75" hidden="false" customHeight="false" outlineLevel="0" collapsed="false">
      <c r="K8765" s="4" t="e">
        <f aca="true">MeasureEdgeTiming(INDIRECT($C$26),$C$7,$C$8,$F$7,K8764)</f>
        <v>#VALUE!</v>
      </c>
      <c r="L8765" s="0" t="e">
        <f aca="false">ROUND((K8765-K8764)*$C$6,0)+L8764</f>
        <v>#VALUE!</v>
      </c>
      <c r="M8765" s="4" t="e">
        <f aca="false">$C$21+(L8765/$C$18)</f>
        <v>#VALUE!</v>
      </c>
      <c r="N8765" s="17" t="e">
        <f aca="false">M8765-K8765</f>
        <v>#VALUE!</v>
      </c>
    </row>
    <row r="8766" customFormat="false" ht="12.75" hidden="false" customHeight="false" outlineLevel="0" collapsed="false">
      <c r="K8766" s="4" t="e">
        <f aca="true">MeasureEdgeTiming(INDIRECT($C$26),$C$7,$C$8,$F$7,K8765)</f>
        <v>#VALUE!</v>
      </c>
      <c r="L8766" s="0" t="e">
        <f aca="false">ROUND((K8766-K8765)*$C$6,0)+L8765</f>
        <v>#VALUE!</v>
      </c>
      <c r="M8766" s="4" t="e">
        <f aca="false">$C$21+(L8766/$C$18)</f>
        <v>#VALUE!</v>
      </c>
      <c r="N8766" s="17" t="e">
        <f aca="false">M8766-K8766</f>
        <v>#VALUE!</v>
      </c>
    </row>
    <row r="8767" customFormat="false" ht="12.75" hidden="false" customHeight="false" outlineLevel="0" collapsed="false">
      <c r="K8767" s="4" t="e">
        <f aca="true">MeasureEdgeTiming(INDIRECT($C$26),$C$7,$C$8,$F$7,K8766)</f>
        <v>#VALUE!</v>
      </c>
      <c r="L8767" s="0" t="e">
        <f aca="false">ROUND((K8767-K8766)*$C$6,0)+L8766</f>
        <v>#VALUE!</v>
      </c>
      <c r="M8767" s="4" t="e">
        <f aca="false">$C$21+(L8767/$C$18)</f>
        <v>#VALUE!</v>
      </c>
      <c r="N8767" s="17" t="e">
        <f aca="false">M8767-K8767</f>
        <v>#VALUE!</v>
      </c>
    </row>
    <row r="8768" customFormat="false" ht="12.75" hidden="false" customHeight="false" outlineLevel="0" collapsed="false">
      <c r="K8768" s="4" t="e">
        <f aca="true">MeasureEdgeTiming(INDIRECT($C$26),$C$7,$C$8,$F$7,K8767)</f>
        <v>#VALUE!</v>
      </c>
      <c r="L8768" s="0" t="e">
        <f aca="false">ROUND((K8768-K8767)*$C$6,0)+L8767</f>
        <v>#VALUE!</v>
      </c>
      <c r="M8768" s="4" t="e">
        <f aca="false">$C$21+(L8768/$C$18)</f>
        <v>#VALUE!</v>
      </c>
      <c r="N8768" s="17" t="e">
        <f aca="false">M8768-K8768</f>
        <v>#VALUE!</v>
      </c>
    </row>
    <row r="8769" customFormat="false" ht="12.75" hidden="false" customHeight="false" outlineLevel="0" collapsed="false">
      <c r="K8769" s="4" t="e">
        <f aca="true">MeasureEdgeTiming(INDIRECT($C$26),$C$7,$C$8,$F$7,K8768)</f>
        <v>#VALUE!</v>
      </c>
      <c r="L8769" s="0" t="e">
        <f aca="false">ROUND((K8769-K8768)*$C$6,0)+L8768</f>
        <v>#VALUE!</v>
      </c>
      <c r="M8769" s="4" t="e">
        <f aca="false">$C$21+(L8769/$C$18)</f>
        <v>#VALUE!</v>
      </c>
      <c r="N8769" s="17" t="e">
        <f aca="false">M8769-K8769</f>
        <v>#VALUE!</v>
      </c>
    </row>
    <row r="8770" customFormat="false" ht="12.75" hidden="false" customHeight="false" outlineLevel="0" collapsed="false">
      <c r="K8770" s="4" t="e">
        <f aca="true">MeasureEdgeTiming(INDIRECT($C$26),$C$7,$C$8,$F$7,K8769)</f>
        <v>#VALUE!</v>
      </c>
      <c r="L8770" s="0" t="e">
        <f aca="false">ROUND((K8770-K8769)*$C$6,0)+L8769</f>
        <v>#VALUE!</v>
      </c>
      <c r="M8770" s="4" t="e">
        <f aca="false">$C$21+(L8770/$C$18)</f>
        <v>#VALUE!</v>
      </c>
      <c r="N8770" s="17" t="e">
        <f aca="false">M8770-K8770</f>
        <v>#VALUE!</v>
      </c>
    </row>
    <row r="8771" customFormat="false" ht="12.75" hidden="false" customHeight="false" outlineLevel="0" collapsed="false">
      <c r="K8771" s="4" t="e">
        <f aca="true">MeasureEdgeTiming(INDIRECT($C$26),$C$7,$C$8,$F$7,K8770)</f>
        <v>#VALUE!</v>
      </c>
      <c r="L8771" s="0" t="e">
        <f aca="false">ROUND((K8771-K8770)*$C$6,0)+L8770</f>
        <v>#VALUE!</v>
      </c>
      <c r="M8771" s="4" t="e">
        <f aca="false">$C$21+(L8771/$C$18)</f>
        <v>#VALUE!</v>
      </c>
      <c r="N8771" s="17" t="e">
        <f aca="false">M8771-K8771</f>
        <v>#VALUE!</v>
      </c>
    </row>
    <row r="8772" customFormat="false" ht="12.75" hidden="false" customHeight="false" outlineLevel="0" collapsed="false">
      <c r="K8772" s="4" t="e">
        <f aca="true">MeasureEdgeTiming(INDIRECT($C$26),$C$7,$C$8,$F$7,K8771)</f>
        <v>#VALUE!</v>
      </c>
      <c r="L8772" s="0" t="e">
        <f aca="false">ROUND((K8772-K8771)*$C$6,0)+L8771</f>
        <v>#VALUE!</v>
      </c>
      <c r="M8772" s="4" t="e">
        <f aca="false">$C$21+(L8772/$C$18)</f>
        <v>#VALUE!</v>
      </c>
      <c r="N8772" s="17" t="e">
        <f aca="false">M8772-K8772</f>
        <v>#VALUE!</v>
      </c>
    </row>
    <row r="8773" customFormat="false" ht="12.75" hidden="false" customHeight="false" outlineLevel="0" collapsed="false">
      <c r="K8773" s="4" t="e">
        <f aca="true">MeasureEdgeTiming(INDIRECT($C$26),$C$7,$C$8,$F$7,K8772)</f>
        <v>#VALUE!</v>
      </c>
      <c r="L8773" s="0" t="e">
        <f aca="false">ROUND((K8773-K8772)*$C$6,0)+L8772</f>
        <v>#VALUE!</v>
      </c>
      <c r="M8773" s="4" t="e">
        <f aca="false">$C$21+(L8773/$C$18)</f>
        <v>#VALUE!</v>
      </c>
      <c r="N8773" s="17" t="e">
        <f aca="false">M8773-K8773</f>
        <v>#VALUE!</v>
      </c>
    </row>
    <row r="8774" customFormat="false" ht="12.75" hidden="false" customHeight="false" outlineLevel="0" collapsed="false">
      <c r="K8774" s="4" t="e">
        <f aca="true">MeasureEdgeTiming(INDIRECT($C$26),$C$7,$C$8,$F$7,K8773)</f>
        <v>#VALUE!</v>
      </c>
      <c r="L8774" s="0" t="e">
        <f aca="false">ROUND((K8774-K8773)*$C$6,0)+L8773</f>
        <v>#VALUE!</v>
      </c>
      <c r="M8774" s="4" t="e">
        <f aca="false">$C$21+(L8774/$C$18)</f>
        <v>#VALUE!</v>
      </c>
      <c r="N8774" s="17" t="e">
        <f aca="false">M8774-K8774</f>
        <v>#VALUE!</v>
      </c>
    </row>
    <row r="8775" customFormat="false" ht="12.75" hidden="false" customHeight="false" outlineLevel="0" collapsed="false">
      <c r="K8775" s="4" t="e">
        <f aca="true">MeasureEdgeTiming(INDIRECT($C$26),$C$7,$C$8,$F$7,K8774)</f>
        <v>#VALUE!</v>
      </c>
      <c r="L8775" s="0" t="e">
        <f aca="false">ROUND((K8775-K8774)*$C$6,0)+L8774</f>
        <v>#VALUE!</v>
      </c>
      <c r="M8775" s="4" t="e">
        <f aca="false">$C$21+(L8775/$C$18)</f>
        <v>#VALUE!</v>
      </c>
      <c r="N8775" s="17" t="e">
        <f aca="false">M8775-K8775</f>
        <v>#VALUE!</v>
      </c>
    </row>
    <row r="8776" customFormat="false" ht="12.75" hidden="false" customHeight="false" outlineLevel="0" collapsed="false">
      <c r="K8776" s="4" t="e">
        <f aca="true">MeasureEdgeTiming(INDIRECT($C$26),$C$7,$C$8,$F$7,K8775)</f>
        <v>#VALUE!</v>
      </c>
      <c r="L8776" s="0" t="e">
        <f aca="false">ROUND((K8776-K8775)*$C$6,0)+L8775</f>
        <v>#VALUE!</v>
      </c>
      <c r="M8776" s="4" t="e">
        <f aca="false">$C$21+(L8776/$C$18)</f>
        <v>#VALUE!</v>
      </c>
      <c r="N8776" s="17" t="e">
        <f aca="false">M8776-K8776</f>
        <v>#VALUE!</v>
      </c>
    </row>
    <row r="8777" customFormat="false" ht="12.75" hidden="false" customHeight="false" outlineLevel="0" collapsed="false">
      <c r="K8777" s="4" t="e">
        <f aca="true">MeasureEdgeTiming(INDIRECT($C$26),$C$7,$C$8,$F$7,K8776)</f>
        <v>#VALUE!</v>
      </c>
      <c r="L8777" s="0" t="e">
        <f aca="false">ROUND((K8777-K8776)*$C$6,0)+L8776</f>
        <v>#VALUE!</v>
      </c>
      <c r="M8777" s="4" t="e">
        <f aca="false">$C$21+(L8777/$C$18)</f>
        <v>#VALUE!</v>
      </c>
      <c r="N8777" s="17" t="e">
        <f aca="false">M8777-K8777</f>
        <v>#VALUE!</v>
      </c>
    </row>
    <row r="8778" customFormat="false" ht="12.75" hidden="false" customHeight="false" outlineLevel="0" collapsed="false">
      <c r="K8778" s="4" t="e">
        <f aca="true">MeasureEdgeTiming(INDIRECT($C$26),$C$7,$C$8,$F$7,K8777)</f>
        <v>#VALUE!</v>
      </c>
      <c r="L8778" s="0" t="e">
        <f aca="false">ROUND((K8778-K8777)*$C$6,0)+L8777</f>
        <v>#VALUE!</v>
      </c>
      <c r="M8778" s="4" t="e">
        <f aca="false">$C$21+(L8778/$C$18)</f>
        <v>#VALUE!</v>
      </c>
      <c r="N8778" s="17" t="e">
        <f aca="false">M8778-K8778</f>
        <v>#VALUE!</v>
      </c>
    </row>
    <row r="8779" customFormat="false" ht="12.75" hidden="false" customHeight="false" outlineLevel="0" collapsed="false">
      <c r="K8779" s="4" t="e">
        <f aca="true">MeasureEdgeTiming(INDIRECT($C$26),$C$7,$C$8,$F$7,K8778)</f>
        <v>#VALUE!</v>
      </c>
      <c r="L8779" s="0" t="e">
        <f aca="false">ROUND((K8779-K8778)*$C$6,0)+L8778</f>
        <v>#VALUE!</v>
      </c>
      <c r="M8779" s="4" t="e">
        <f aca="false">$C$21+(L8779/$C$18)</f>
        <v>#VALUE!</v>
      </c>
      <c r="N8779" s="17" t="e">
        <f aca="false">M8779-K8779</f>
        <v>#VALUE!</v>
      </c>
    </row>
    <row r="8780" customFormat="false" ht="12.75" hidden="false" customHeight="false" outlineLevel="0" collapsed="false">
      <c r="K8780" s="4" t="e">
        <f aca="true">MeasureEdgeTiming(INDIRECT($C$26),$C$7,$C$8,$F$7,K8779)</f>
        <v>#VALUE!</v>
      </c>
      <c r="L8780" s="0" t="e">
        <f aca="false">ROUND((K8780-K8779)*$C$6,0)+L8779</f>
        <v>#VALUE!</v>
      </c>
      <c r="M8780" s="4" t="e">
        <f aca="false">$C$21+(L8780/$C$18)</f>
        <v>#VALUE!</v>
      </c>
      <c r="N8780" s="17" t="e">
        <f aca="false">M8780-K8780</f>
        <v>#VALUE!</v>
      </c>
    </row>
    <row r="8781" customFormat="false" ht="12.75" hidden="false" customHeight="false" outlineLevel="0" collapsed="false">
      <c r="K8781" s="4" t="e">
        <f aca="true">MeasureEdgeTiming(INDIRECT($C$26),$C$7,$C$8,$F$7,K8780)</f>
        <v>#VALUE!</v>
      </c>
      <c r="L8781" s="0" t="e">
        <f aca="false">ROUND((K8781-K8780)*$C$6,0)+L8780</f>
        <v>#VALUE!</v>
      </c>
      <c r="M8781" s="4" t="e">
        <f aca="false">$C$21+(L8781/$C$18)</f>
        <v>#VALUE!</v>
      </c>
      <c r="N8781" s="17" t="e">
        <f aca="false">M8781-K8781</f>
        <v>#VALUE!</v>
      </c>
    </row>
    <row r="8782" customFormat="false" ht="12.75" hidden="false" customHeight="false" outlineLevel="0" collapsed="false">
      <c r="K8782" s="4" t="e">
        <f aca="true">MeasureEdgeTiming(INDIRECT($C$26),$C$7,$C$8,$F$7,K8781)</f>
        <v>#VALUE!</v>
      </c>
      <c r="L8782" s="0" t="e">
        <f aca="false">ROUND((K8782-K8781)*$C$6,0)+L8781</f>
        <v>#VALUE!</v>
      </c>
      <c r="M8782" s="4" t="e">
        <f aca="false">$C$21+(L8782/$C$18)</f>
        <v>#VALUE!</v>
      </c>
      <c r="N8782" s="17" t="e">
        <f aca="false">M8782-K8782</f>
        <v>#VALUE!</v>
      </c>
    </row>
    <row r="8783" customFormat="false" ht="12.75" hidden="false" customHeight="false" outlineLevel="0" collapsed="false">
      <c r="K8783" s="4" t="e">
        <f aca="true">MeasureEdgeTiming(INDIRECT($C$26),$C$7,$C$8,$F$7,K8782)</f>
        <v>#VALUE!</v>
      </c>
      <c r="L8783" s="0" t="e">
        <f aca="false">ROUND((K8783-K8782)*$C$6,0)+L8782</f>
        <v>#VALUE!</v>
      </c>
      <c r="M8783" s="4" t="e">
        <f aca="false">$C$21+(L8783/$C$18)</f>
        <v>#VALUE!</v>
      </c>
      <c r="N8783" s="17" t="e">
        <f aca="false">M8783-K8783</f>
        <v>#VALUE!</v>
      </c>
    </row>
    <row r="8784" customFormat="false" ht="12.75" hidden="false" customHeight="false" outlineLevel="0" collapsed="false">
      <c r="K8784" s="4" t="e">
        <f aca="true">MeasureEdgeTiming(INDIRECT($C$26),$C$7,$C$8,$F$7,K8783)</f>
        <v>#VALUE!</v>
      </c>
      <c r="L8784" s="0" t="e">
        <f aca="false">ROUND((K8784-K8783)*$C$6,0)+L8783</f>
        <v>#VALUE!</v>
      </c>
      <c r="M8784" s="4" t="e">
        <f aca="false">$C$21+(L8784/$C$18)</f>
        <v>#VALUE!</v>
      </c>
      <c r="N8784" s="17" t="e">
        <f aca="false">M8784-K8784</f>
        <v>#VALUE!</v>
      </c>
    </row>
    <row r="8785" customFormat="false" ht="12.75" hidden="false" customHeight="false" outlineLevel="0" collapsed="false">
      <c r="K8785" s="4" t="e">
        <f aca="true">MeasureEdgeTiming(INDIRECT($C$26),$C$7,$C$8,$F$7,K8784)</f>
        <v>#VALUE!</v>
      </c>
      <c r="L8785" s="0" t="e">
        <f aca="false">ROUND((K8785-K8784)*$C$6,0)+L8784</f>
        <v>#VALUE!</v>
      </c>
      <c r="M8785" s="4" t="e">
        <f aca="false">$C$21+(L8785/$C$18)</f>
        <v>#VALUE!</v>
      </c>
      <c r="N8785" s="17" t="e">
        <f aca="false">M8785-K8785</f>
        <v>#VALUE!</v>
      </c>
    </row>
    <row r="8786" customFormat="false" ht="12.75" hidden="false" customHeight="false" outlineLevel="0" collapsed="false">
      <c r="K8786" s="4" t="e">
        <f aca="true">MeasureEdgeTiming(INDIRECT($C$26),$C$7,$C$8,$F$7,K8785)</f>
        <v>#VALUE!</v>
      </c>
      <c r="L8786" s="0" t="e">
        <f aca="false">ROUND((K8786-K8785)*$C$6,0)+L8785</f>
        <v>#VALUE!</v>
      </c>
      <c r="M8786" s="4" t="e">
        <f aca="false">$C$21+(L8786/$C$18)</f>
        <v>#VALUE!</v>
      </c>
      <c r="N8786" s="17" t="e">
        <f aca="false">M8786-K8786</f>
        <v>#VALUE!</v>
      </c>
    </row>
    <row r="8787" customFormat="false" ht="12.75" hidden="false" customHeight="false" outlineLevel="0" collapsed="false">
      <c r="K8787" s="4" t="e">
        <f aca="true">MeasureEdgeTiming(INDIRECT($C$26),$C$7,$C$8,$F$7,K8786)</f>
        <v>#VALUE!</v>
      </c>
      <c r="L8787" s="0" t="e">
        <f aca="false">ROUND((K8787-K8786)*$C$6,0)+L8786</f>
        <v>#VALUE!</v>
      </c>
      <c r="M8787" s="4" t="e">
        <f aca="false">$C$21+(L8787/$C$18)</f>
        <v>#VALUE!</v>
      </c>
      <c r="N8787" s="17" t="e">
        <f aca="false">M8787-K8787</f>
        <v>#VALUE!</v>
      </c>
    </row>
    <row r="8788" customFormat="false" ht="12.75" hidden="false" customHeight="false" outlineLevel="0" collapsed="false">
      <c r="K8788" s="4" t="e">
        <f aca="true">MeasureEdgeTiming(INDIRECT($C$26),$C$7,$C$8,$F$7,K8787)</f>
        <v>#VALUE!</v>
      </c>
      <c r="L8788" s="0" t="e">
        <f aca="false">ROUND((K8788-K8787)*$C$6,0)+L8787</f>
        <v>#VALUE!</v>
      </c>
      <c r="M8788" s="4" t="e">
        <f aca="false">$C$21+(L8788/$C$18)</f>
        <v>#VALUE!</v>
      </c>
      <c r="N8788" s="17" t="e">
        <f aca="false">M8788-K8788</f>
        <v>#VALUE!</v>
      </c>
    </row>
    <row r="8789" customFormat="false" ht="12.75" hidden="false" customHeight="false" outlineLevel="0" collapsed="false">
      <c r="K8789" s="4" t="e">
        <f aca="true">MeasureEdgeTiming(INDIRECT($C$26),$C$7,$C$8,$F$7,K8788)</f>
        <v>#VALUE!</v>
      </c>
      <c r="L8789" s="0" t="e">
        <f aca="false">ROUND((K8789-K8788)*$C$6,0)+L8788</f>
        <v>#VALUE!</v>
      </c>
      <c r="M8789" s="4" t="e">
        <f aca="false">$C$21+(L8789/$C$18)</f>
        <v>#VALUE!</v>
      </c>
      <c r="N8789" s="17" t="e">
        <f aca="false">M8789-K8789</f>
        <v>#VALUE!</v>
      </c>
    </row>
    <row r="8790" customFormat="false" ht="12.75" hidden="false" customHeight="false" outlineLevel="0" collapsed="false">
      <c r="K8790" s="4" t="e">
        <f aca="true">MeasureEdgeTiming(INDIRECT($C$26),$C$7,$C$8,$F$7,K8789)</f>
        <v>#VALUE!</v>
      </c>
      <c r="L8790" s="0" t="e">
        <f aca="false">ROUND((K8790-K8789)*$C$6,0)+L8789</f>
        <v>#VALUE!</v>
      </c>
      <c r="M8790" s="4" t="e">
        <f aca="false">$C$21+(L8790/$C$18)</f>
        <v>#VALUE!</v>
      </c>
      <c r="N8790" s="17" t="e">
        <f aca="false">M8790-K8790</f>
        <v>#VALUE!</v>
      </c>
    </row>
    <row r="8791" customFormat="false" ht="12.75" hidden="false" customHeight="false" outlineLevel="0" collapsed="false">
      <c r="K8791" s="4" t="e">
        <f aca="true">MeasureEdgeTiming(INDIRECT($C$26),$C$7,$C$8,$F$7,K8790)</f>
        <v>#VALUE!</v>
      </c>
      <c r="L8791" s="0" t="e">
        <f aca="false">ROUND((K8791-K8790)*$C$6,0)+L8790</f>
        <v>#VALUE!</v>
      </c>
      <c r="M8791" s="4" t="e">
        <f aca="false">$C$21+(L8791/$C$18)</f>
        <v>#VALUE!</v>
      </c>
      <c r="N8791" s="17" t="e">
        <f aca="false">M8791-K8791</f>
        <v>#VALUE!</v>
      </c>
    </row>
    <row r="8792" customFormat="false" ht="12.75" hidden="false" customHeight="false" outlineLevel="0" collapsed="false">
      <c r="K8792" s="4" t="e">
        <f aca="true">MeasureEdgeTiming(INDIRECT($C$26),$C$7,$C$8,$F$7,K8791)</f>
        <v>#VALUE!</v>
      </c>
      <c r="L8792" s="0" t="e">
        <f aca="false">ROUND((K8792-K8791)*$C$6,0)+L8791</f>
        <v>#VALUE!</v>
      </c>
      <c r="M8792" s="4" t="e">
        <f aca="false">$C$21+(L8792/$C$18)</f>
        <v>#VALUE!</v>
      </c>
      <c r="N8792" s="17" t="e">
        <f aca="false">M8792-K8792</f>
        <v>#VALUE!</v>
      </c>
    </row>
    <row r="8793" customFormat="false" ht="12.75" hidden="false" customHeight="false" outlineLevel="0" collapsed="false">
      <c r="K8793" s="4" t="e">
        <f aca="true">MeasureEdgeTiming(INDIRECT($C$26),$C$7,$C$8,$F$7,K8792)</f>
        <v>#VALUE!</v>
      </c>
      <c r="L8793" s="0" t="e">
        <f aca="false">ROUND((K8793-K8792)*$C$6,0)+L8792</f>
        <v>#VALUE!</v>
      </c>
      <c r="M8793" s="4" t="e">
        <f aca="false">$C$21+(L8793/$C$18)</f>
        <v>#VALUE!</v>
      </c>
      <c r="N8793" s="17" t="e">
        <f aca="false">M8793-K8793</f>
        <v>#VALUE!</v>
      </c>
    </row>
    <row r="8794" customFormat="false" ht="12.75" hidden="false" customHeight="false" outlineLevel="0" collapsed="false">
      <c r="K8794" s="4" t="e">
        <f aca="true">MeasureEdgeTiming(INDIRECT($C$26),$C$7,$C$8,$F$7,K8793)</f>
        <v>#VALUE!</v>
      </c>
      <c r="L8794" s="0" t="e">
        <f aca="false">ROUND((K8794-K8793)*$C$6,0)+L8793</f>
        <v>#VALUE!</v>
      </c>
      <c r="M8794" s="4" t="e">
        <f aca="false">$C$21+(L8794/$C$18)</f>
        <v>#VALUE!</v>
      </c>
      <c r="N8794" s="17" t="e">
        <f aca="false">M8794-K8794</f>
        <v>#VALUE!</v>
      </c>
    </row>
    <row r="8795" customFormat="false" ht="12.75" hidden="false" customHeight="false" outlineLevel="0" collapsed="false">
      <c r="K8795" s="4" t="e">
        <f aca="true">MeasureEdgeTiming(INDIRECT($C$26),$C$7,$C$8,$F$7,K8794)</f>
        <v>#VALUE!</v>
      </c>
      <c r="L8795" s="0" t="e">
        <f aca="false">ROUND((K8795-K8794)*$C$6,0)+L8794</f>
        <v>#VALUE!</v>
      </c>
      <c r="M8795" s="4" t="e">
        <f aca="false">$C$21+(L8795/$C$18)</f>
        <v>#VALUE!</v>
      </c>
      <c r="N8795" s="17" t="e">
        <f aca="false">M8795-K8795</f>
        <v>#VALUE!</v>
      </c>
    </row>
    <row r="8796" customFormat="false" ht="12.75" hidden="false" customHeight="false" outlineLevel="0" collapsed="false">
      <c r="K8796" s="4" t="e">
        <f aca="true">MeasureEdgeTiming(INDIRECT($C$26),$C$7,$C$8,$F$7,K8795)</f>
        <v>#VALUE!</v>
      </c>
      <c r="L8796" s="0" t="e">
        <f aca="false">ROUND((K8796-K8795)*$C$6,0)+L8795</f>
        <v>#VALUE!</v>
      </c>
      <c r="M8796" s="4" t="e">
        <f aca="false">$C$21+(L8796/$C$18)</f>
        <v>#VALUE!</v>
      </c>
      <c r="N8796" s="17" t="e">
        <f aca="false">M8796-K8796</f>
        <v>#VALUE!</v>
      </c>
    </row>
    <row r="8797" customFormat="false" ht="12.75" hidden="false" customHeight="false" outlineLevel="0" collapsed="false">
      <c r="K8797" s="4" t="e">
        <f aca="true">MeasureEdgeTiming(INDIRECT($C$26),$C$7,$C$8,$F$7,K8796)</f>
        <v>#VALUE!</v>
      </c>
      <c r="L8797" s="0" t="e">
        <f aca="false">ROUND((K8797-K8796)*$C$6,0)+L8796</f>
        <v>#VALUE!</v>
      </c>
      <c r="M8797" s="4" t="e">
        <f aca="false">$C$21+(L8797/$C$18)</f>
        <v>#VALUE!</v>
      </c>
      <c r="N8797" s="17" t="e">
        <f aca="false">M8797-K8797</f>
        <v>#VALUE!</v>
      </c>
    </row>
    <row r="8798" customFormat="false" ht="12.75" hidden="false" customHeight="false" outlineLevel="0" collapsed="false">
      <c r="K8798" s="4" t="e">
        <f aca="true">MeasureEdgeTiming(INDIRECT($C$26),$C$7,$C$8,$F$7,K8797)</f>
        <v>#VALUE!</v>
      </c>
      <c r="L8798" s="0" t="e">
        <f aca="false">ROUND((K8798-K8797)*$C$6,0)+L8797</f>
        <v>#VALUE!</v>
      </c>
      <c r="M8798" s="4" t="e">
        <f aca="false">$C$21+(L8798/$C$18)</f>
        <v>#VALUE!</v>
      </c>
      <c r="N8798" s="17" t="e">
        <f aca="false">M8798-K8798</f>
        <v>#VALUE!</v>
      </c>
    </row>
    <row r="8799" customFormat="false" ht="12.75" hidden="false" customHeight="false" outlineLevel="0" collapsed="false">
      <c r="K8799" s="4" t="e">
        <f aca="true">MeasureEdgeTiming(INDIRECT($C$26),$C$7,$C$8,$F$7,K8798)</f>
        <v>#VALUE!</v>
      </c>
      <c r="L8799" s="0" t="e">
        <f aca="false">ROUND((K8799-K8798)*$C$6,0)+L8798</f>
        <v>#VALUE!</v>
      </c>
      <c r="M8799" s="4" t="e">
        <f aca="false">$C$21+(L8799/$C$18)</f>
        <v>#VALUE!</v>
      </c>
      <c r="N8799" s="17" t="e">
        <f aca="false">M8799-K8799</f>
        <v>#VALUE!</v>
      </c>
    </row>
    <row r="8800" customFormat="false" ht="12.75" hidden="false" customHeight="false" outlineLevel="0" collapsed="false">
      <c r="K8800" s="4" t="e">
        <f aca="true">MeasureEdgeTiming(INDIRECT($C$26),$C$7,$C$8,$F$7,K8799)</f>
        <v>#VALUE!</v>
      </c>
      <c r="L8800" s="0" t="e">
        <f aca="false">ROUND((K8800-K8799)*$C$6,0)+L8799</f>
        <v>#VALUE!</v>
      </c>
      <c r="M8800" s="4" t="e">
        <f aca="false">$C$21+(L8800/$C$18)</f>
        <v>#VALUE!</v>
      </c>
      <c r="N8800" s="17" t="e">
        <f aca="false">M8800-K8800</f>
        <v>#VALUE!</v>
      </c>
    </row>
    <row r="8801" customFormat="false" ht="12.75" hidden="false" customHeight="false" outlineLevel="0" collapsed="false">
      <c r="K8801" s="4" t="e">
        <f aca="true">MeasureEdgeTiming(INDIRECT($C$26),$C$7,$C$8,$F$7,K8800)</f>
        <v>#VALUE!</v>
      </c>
      <c r="L8801" s="0" t="e">
        <f aca="false">ROUND((K8801-K8800)*$C$6,0)+L8800</f>
        <v>#VALUE!</v>
      </c>
      <c r="M8801" s="4" t="e">
        <f aca="false">$C$21+(L8801/$C$18)</f>
        <v>#VALUE!</v>
      </c>
      <c r="N8801" s="17" t="e">
        <f aca="false">M8801-K8801</f>
        <v>#VALUE!</v>
      </c>
    </row>
    <row r="8802" customFormat="false" ht="12.75" hidden="false" customHeight="false" outlineLevel="0" collapsed="false">
      <c r="K8802" s="4" t="e">
        <f aca="true">MeasureEdgeTiming(INDIRECT($C$26),$C$7,$C$8,$F$7,K8801)</f>
        <v>#VALUE!</v>
      </c>
      <c r="L8802" s="0" t="e">
        <f aca="false">ROUND((K8802-K8801)*$C$6,0)+L8801</f>
        <v>#VALUE!</v>
      </c>
      <c r="M8802" s="4" t="e">
        <f aca="false">$C$21+(L8802/$C$18)</f>
        <v>#VALUE!</v>
      </c>
      <c r="N8802" s="17" t="e">
        <f aca="false">M8802-K8802</f>
        <v>#VALUE!</v>
      </c>
    </row>
    <row r="8803" customFormat="false" ht="12.75" hidden="false" customHeight="false" outlineLevel="0" collapsed="false">
      <c r="K8803" s="4" t="e">
        <f aca="true">MeasureEdgeTiming(INDIRECT($C$26),$C$7,$C$8,$F$7,K8802)</f>
        <v>#VALUE!</v>
      </c>
      <c r="L8803" s="0" t="e">
        <f aca="false">ROUND((K8803-K8802)*$C$6,0)+L8802</f>
        <v>#VALUE!</v>
      </c>
      <c r="M8803" s="4" t="e">
        <f aca="false">$C$21+(L8803/$C$18)</f>
        <v>#VALUE!</v>
      </c>
      <c r="N8803" s="17" t="e">
        <f aca="false">M8803-K8803</f>
        <v>#VALUE!</v>
      </c>
    </row>
    <row r="8804" customFormat="false" ht="12.75" hidden="false" customHeight="false" outlineLevel="0" collapsed="false">
      <c r="K8804" s="4" t="e">
        <f aca="true">MeasureEdgeTiming(INDIRECT($C$26),$C$7,$C$8,$F$7,K8803)</f>
        <v>#VALUE!</v>
      </c>
      <c r="L8804" s="0" t="e">
        <f aca="false">ROUND((K8804-K8803)*$C$6,0)+L8803</f>
        <v>#VALUE!</v>
      </c>
      <c r="M8804" s="4" t="e">
        <f aca="false">$C$21+(L8804/$C$18)</f>
        <v>#VALUE!</v>
      </c>
      <c r="N8804" s="17" t="e">
        <f aca="false">M8804-K8804</f>
        <v>#VALUE!</v>
      </c>
    </row>
    <row r="8805" customFormat="false" ht="12.75" hidden="false" customHeight="false" outlineLevel="0" collapsed="false">
      <c r="K8805" s="4" t="e">
        <f aca="true">MeasureEdgeTiming(INDIRECT($C$26),$C$7,$C$8,$F$7,K8804)</f>
        <v>#VALUE!</v>
      </c>
      <c r="L8805" s="0" t="e">
        <f aca="false">ROUND((K8805-K8804)*$C$6,0)+L8804</f>
        <v>#VALUE!</v>
      </c>
      <c r="M8805" s="4" t="e">
        <f aca="false">$C$21+(L8805/$C$18)</f>
        <v>#VALUE!</v>
      </c>
      <c r="N8805" s="17" t="e">
        <f aca="false">M8805-K8805</f>
        <v>#VALUE!</v>
      </c>
    </row>
    <row r="8806" customFormat="false" ht="12.75" hidden="false" customHeight="false" outlineLevel="0" collapsed="false">
      <c r="K8806" s="4" t="e">
        <f aca="true">MeasureEdgeTiming(INDIRECT($C$26),$C$7,$C$8,$F$7,K8805)</f>
        <v>#VALUE!</v>
      </c>
      <c r="L8806" s="0" t="e">
        <f aca="false">ROUND((K8806-K8805)*$C$6,0)+L8805</f>
        <v>#VALUE!</v>
      </c>
      <c r="M8806" s="4" t="e">
        <f aca="false">$C$21+(L8806/$C$18)</f>
        <v>#VALUE!</v>
      </c>
      <c r="N8806" s="17" t="e">
        <f aca="false">M8806-K8806</f>
        <v>#VALUE!</v>
      </c>
    </row>
    <row r="8807" customFormat="false" ht="12.75" hidden="false" customHeight="false" outlineLevel="0" collapsed="false">
      <c r="K8807" s="4" t="e">
        <f aca="true">MeasureEdgeTiming(INDIRECT($C$26),$C$7,$C$8,$F$7,K8806)</f>
        <v>#VALUE!</v>
      </c>
      <c r="L8807" s="0" t="e">
        <f aca="false">ROUND((K8807-K8806)*$C$6,0)+L8806</f>
        <v>#VALUE!</v>
      </c>
      <c r="M8807" s="4" t="e">
        <f aca="false">$C$21+(L8807/$C$18)</f>
        <v>#VALUE!</v>
      </c>
      <c r="N8807" s="17" t="e">
        <f aca="false">M8807-K8807</f>
        <v>#VALUE!</v>
      </c>
    </row>
    <row r="8808" customFormat="false" ht="12.75" hidden="false" customHeight="false" outlineLevel="0" collapsed="false">
      <c r="K8808" s="4" t="e">
        <f aca="true">MeasureEdgeTiming(INDIRECT($C$26),$C$7,$C$8,$F$7,K8807)</f>
        <v>#VALUE!</v>
      </c>
      <c r="L8808" s="0" t="e">
        <f aca="false">ROUND((K8808-K8807)*$C$6,0)+L8807</f>
        <v>#VALUE!</v>
      </c>
      <c r="M8808" s="4" t="e">
        <f aca="false">$C$21+(L8808/$C$18)</f>
        <v>#VALUE!</v>
      </c>
      <c r="N8808" s="17" t="e">
        <f aca="false">M8808-K8808</f>
        <v>#VALUE!</v>
      </c>
    </row>
    <row r="8809" customFormat="false" ht="12.75" hidden="false" customHeight="false" outlineLevel="0" collapsed="false">
      <c r="K8809" s="4" t="e">
        <f aca="true">MeasureEdgeTiming(INDIRECT($C$26),$C$7,$C$8,$F$7,K8808)</f>
        <v>#VALUE!</v>
      </c>
      <c r="L8809" s="0" t="e">
        <f aca="false">ROUND((K8809-K8808)*$C$6,0)+L8808</f>
        <v>#VALUE!</v>
      </c>
      <c r="M8809" s="4" t="e">
        <f aca="false">$C$21+(L8809/$C$18)</f>
        <v>#VALUE!</v>
      </c>
      <c r="N8809" s="17" t="e">
        <f aca="false">M8809-K8809</f>
        <v>#VALUE!</v>
      </c>
    </row>
    <row r="8810" customFormat="false" ht="12.75" hidden="false" customHeight="false" outlineLevel="0" collapsed="false">
      <c r="K8810" s="4" t="e">
        <f aca="true">MeasureEdgeTiming(INDIRECT($C$26),$C$7,$C$8,$F$7,K8809)</f>
        <v>#VALUE!</v>
      </c>
      <c r="L8810" s="0" t="e">
        <f aca="false">ROUND((K8810-K8809)*$C$6,0)+L8809</f>
        <v>#VALUE!</v>
      </c>
      <c r="M8810" s="4" t="e">
        <f aca="false">$C$21+(L8810/$C$18)</f>
        <v>#VALUE!</v>
      </c>
      <c r="N8810" s="17" t="e">
        <f aca="false">M8810-K8810</f>
        <v>#VALUE!</v>
      </c>
    </row>
    <row r="8811" customFormat="false" ht="12.75" hidden="false" customHeight="false" outlineLevel="0" collapsed="false">
      <c r="K8811" s="4" t="e">
        <f aca="true">MeasureEdgeTiming(INDIRECT($C$26),$C$7,$C$8,$F$7,K8810)</f>
        <v>#VALUE!</v>
      </c>
      <c r="L8811" s="0" t="e">
        <f aca="false">ROUND((K8811-K8810)*$C$6,0)+L8810</f>
        <v>#VALUE!</v>
      </c>
      <c r="M8811" s="4" t="e">
        <f aca="false">$C$21+(L8811/$C$18)</f>
        <v>#VALUE!</v>
      </c>
      <c r="N8811" s="17" t="e">
        <f aca="false">M8811-K8811</f>
        <v>#VALUE!</v>
      </c>
    </row>
    <row r="8812" customFormat="false" ht="12.75" hidden="false" customHeight="false" outlineLevel="0" collapsed="false">
      <c r="K8812" s="4" t="e">
        <f aca="true">MeasureEdgeTiming(INDIRECT($C$26),$C$7,$C$8,$F$7,K8811)</f>
        <v>#VALUE!</v>
      </c>
      <c r="L8812" s="0" t="e">
        <f aca="false">ROUND((K8812-K8811)*$C$6,0)+L8811</f>
        <v>#VALUE!</v>
      </c>
      <c r="M8812" s="4" t="e">
        <f aca="false">$C$21+(L8812/$C$18)</f>
        <v>#VALUE!</v>
      </c>
      <c r="N8812" s="17" t="e">
        <f aca="false">M8812-K8812</f>
        <v>#VALUE!</v>
      </c>
    </row>
    <row r="8813" customFormat="false" ht="12.75" hidden="false" customHeight="false" outlineLevel="0" collapsed="false">
      <c r="K8813" s="4" t="e">
        <f aca="true">MeasureEdgeTiming(INDIRECT($C$26),$C$7,$C$8,$F$7,K8812)</f>
        <v>#VALUE!</v>
      </c>
      <c r="L8813" s="0" t="e">
        <f aca="false">ROUND((K8813-K8812)*$C$6,0)+L8812</f>
        <v>#VALUE!</v>
      </c>
      <c r="M8813" s="4" t="e">
        <f aca="false">$C$21+(L8813/$C$18)</f>
        <v>#VALUE!</v>
      </c>
      <c r="N8813" s="17" t="e">
        <f aca="false">M8813-K8813</f>
        <v>#VALUE!</v>
      </c>
    </row>
    <row r="8814" customFormat="false" ht="12.75" hidden="false" customHeight="false" outlineLevel="0" collapsed="false">
      <c r="K8814" s="4" t="e">
        <f aca="true">MeasureEdgeTiming(INDIRECT($C$26),$C$7,$C$8,$F$7,K8813)</f>
        <v>#VALUE!</v>
      </c>
      <c r="L8814" s="0" t="e">
        <f aca="false">ROUND((K8814-K8813)*$C$6,0)+L8813</f>
        <v>#VALUE!</v>
      </c>
      <c r="M8814" s="4" t="e">
        <f aca="false">$C$21+(L8814/$C$18)</f>
        <v>#VALUE!</v>
      </c>
      <c r="N8814" s="17" t="e">
        <f aca="false">M8814-K8814</f>
        <v>#VALUE!</v>
      </c>
    </row>
    <row r="8815" customFormat="false" ht="12.75" hidden="false" customHeight="false" outlineLevel="0" collapsed="false">
      <c r="K8815" s="4" t="e">
        <f aca="true">MeasureEdgeTiming(INDIRECT($C$26),$C$7,$C$8,$F$7,K8814)</f>
        <v>#VALUE!</v>
      </c>
      <c r="L8815" s="0" t="e">
        <f aca="false">ROUND((K8815-K8814)*$C$6,0)+L8814</f>
        <v>#VALUE!</v>
      </c>
      <c r="M8815" s="4" t="e">
        <f aca="false">$C$21+(L8815/$C$18)</f>
        <v>#VALUE!</v>
      </c>
      <c r="N8815" s="17" t="e">
        <f aca="false">M8815-K8815</f>
        <v>#VALUE!</v>
      </c>
    </row>
    <row r="8816" customFormat="false" ht="12.75" hidden="false" customHeight="false" outlineLevel="0" collapsed="false">
      <c r="K8816" s="4" t="e">
        <f aca="true">MeasureEdgeTiming(INDIRECT($C$26),$C$7,$C$8,$F$7,K8815)</f>
        <v>#VALUE!</v>
      </c>
      <c r="L8816" s="0" t="e">
        <f aca="false">ROUND((K8816-K8815)*$C$6,0)+L8815</f>
        <v>#VALUE!</v>
      </c>
      <c r="M8816" s="4" t="e">
        <f aca="false">$C$21+(L8816/$C$18)</f>
        <v>#VALUE!</v>
      </c>
      <c r="N8816" s="17" t="e">
        <f aca="false">M8816-K8816</f>
        <v>#VALUE!</v>
      </c>
    </row>
    <row r="8817" customFormat="false" ht="12.75" hidden="false" customHeight="false" outlineLevel="0" collapsed="false">
      <c r="K8817" s="4" t="e">
        <f aca="true">MeasureEdgeTiming(INDIRECT($C$26),$C$7,$C$8,$F$7,K8816)</f>
        <v>#VALUE!</v>
      </c>
      <c r="L8817" s="0" t="e">
        <f aca="false">ROUND((K8817-K8816)*$C$6,0)+L8816</f>
        <v>#VALUE!</v>
      </c>
      <c r="M8817" s="4" t="e">
        <f aca="false">$C$21+(L8817/$C$18)</f>
        <v>#VALUE!</v>
      </c>
      <c r="N8817" s="17" t="e">
        <f aca="false">M8817-K8817</f>
        <v>#VALUE!</v>
      </c>
    </row>
    <row r="8818" customFormat="false" ht="12.75" hidden="false" customHeight="false" outlineLevel="0" collapsed="false">
      <c r="K8818" s="4" t="e">
        <f aca="true">MeasureEdgeTiming(INDIRECT($C$26),$C$7,$C$8,$F$7,K8817)</f>
        <v>#VALUE!</v>
      </c>
      <c r="L8818" s="0" t="e">
        <f aca="false">ROUND((K8818-K8817)*$C$6,0)+L8817</f>
        <v>#VALUE!</v>
      </c>
      <c r="M8818" s="4" t="e">
        <f aca="false">$C$21+(L8818/$C$18)</f>
        <v>#VALUE!</v>
      </c>
      <c r="N8818" s="17" t="e">
        <f aca="false">M8818-K8818</f>
        <v>#VALUE!</v>
      </c>
    </row>
    <row r="8819" customFormat="false" ht="12.75" hidden="false" customHeight="false" outlineLevel="0" collapsed="false">
      <c r="K8819" s="4" t="e">
        <f aca="true">MeasureEdgeTiming(INDIRECT($C$26),$C$7,$C$8,$F$7,K8818)</f>
        <v>#VALUE!</v>
      </c>
      <c r="L8819" s="0" t="e">
        <f aca="false">ROUND((K8819-K8818)*$C$6,0)+L8818</f>
        <v>#VALUE!</v>
      </c>
      <c r="M8819" s="4" t="e">
        <f aca="false">$C$21+(L8819/$C$18)</f>
        <v>#VALUE!</v>
      </c>
      <c r="N8819" s="17" t="e">
        <f aca="false">M8819-K8819</f>
        <v>#VALUE!</v>
      </c>
    </row>
    <row r="8820" customFormat="false" ht="12.75" hidden="false" customHeight="false" outlineLevel="0" collapsed="false">
      <c r="K8820" s="4" t="e">
        <f aca="true">MeasureEdgeTiming(INDIRECT($C$26),$C$7,$C$8,$F$7,K8819)</f>
        <v>#VALUE!</v>
      </c>
      <c r="L8820" s="0" t="e">
        <f aca="false">ROUND((K8820-K8819)*$C$6,0)+L8819</f>
        <v>#VALUE!</v>
      </c>
      <c r="M8820" s="4" t="e">
        <f aca="false">$C$21+(L8820/$C$18)</f>
        <v>#VALUE!</v>
      </c>
      <c r="N8820" s="17" t="e">
        <f aca="false">M8820-K8820</f>
        <v>#VALUE!</v>
      </c>
    </row>
    <row r="8821" customFormat="false" ht="12.75" hidden="false" customHeight="false" outlineLevel="0" collapsed="false">
      <c r="K8821" s="4" t="e">
        <f aca="true">MeasureEdgeTiming(INDIRECT($C$26),$C$7,$C$8,$F$7,K8820)</f>
        <v>#VALUE!</v>
      </c>
      <c r="L8821" s="0" t="e">
        <f aca="false">ROUND((K8821-K8820)*$C$6,0)+L8820</f>
        <v>#VALUE!</v>
      </c>
      <c r="M8821" s="4" t="e">
        <f aca="false">$C$21+(L8821/$C$18)</f>
        <v>#VALUE!</v>
      </c>
      <c r="N8821" s="17" t="e">
        <f aca="false">M8821-K8821</f>
        <v>#VALUE!</v>
      </c>
    </row>
    <row r="8822" customFormat="false" ht="12.75" hidden="false" customHeight="false" outlineLevel="0" collapsed="false">
      <c r="K8822" s="4" t="e">
        <f aca="true">MeasureEdgeTiming(INDIRECT($C$26),$C$7,$C$8,$F$7,K8821)</f>
        <v>#VALUE!</v>
      </c>
      <c r="L8822" s="0" t="e">
        <f aca="false">ROUND((K8822-K8821)*$C$6,0)+L8821</f>
        <v>#VALUE!</v>
      </c>
      <c r="M8822" s="4" t="e">
        <f aca="false">$C$21+(L8822/$C$18)</f>
        <v>#VALUE!</v>
      </c>
      <c r="N8822" s="17" t="e">
        <f aca="false">M8822-K8822</f>
        <v>#VALUE!</v>
      </c>
    </row>
    <row r="8823" customFormat="false" ht="12.75" hidden="false" customHeight="false" outlineLevel="0" collapsed="false">
      <c r="K8823" s="4" t="e">
        <f aca="true">MeasureEdgeTiming(INDIRECT($C$26),$C$7,$C$8,$F$7,K8822)</f>
        <v>#VALUE!</v>
      </c>
      <c r="L8823" s="0" t="e">
        <f aca="false">ROUND((K8823-K8822)*$C$6,0)+L8822</f>
        <v>#VALUE!</v>
      </c>
      <c r="M8823" s="4" t="e">
        <f aca="false">$C$21+(L8823/$C$18)</f>
        <v>#VALUE!</v>
      </c>
      <c r="N8823" s="17" t="e">
        <f aca="false">M8823-K8823</f>
        <v>#VALUE!</v>
      </c>
    </row>
    <row r="8824" customFormat="false" ht="12.75" hidden="false" customHeight="false" outlineLevel="0" collapsed="false">
      <c r="K8824" s="4" t="e">
        <f aca="true">MeasureEdgeTiming(INDIRECT($C$26),$C$7,$C$8,$F$7,K8823)</f>
        <v>#VALUE!</v>
      </c>
      <c r="L8824" s="0" t="e">
        <f aca="false">ROUND((K8824-K8823)*$C$6,0)+L8823</f>
        <v>#VALUE!</v>
      </c>
      <c r="M8824" s="4" t="e">
        <f aca="false">$C$21+(L8824/$C$18)</f>
        <v>#VALUE!</v>
      </c>
      <c r="N8824" s="17" t="e">
        <f aca="false">M8824-K8824</f>
        <v>#VALUE!</v>
      </c>
    </row>
    <row r="8825" customFormat="false" ht="12.75" hidden="false" customHeight="false" outlineLevel="0" collapsed="false">
      <c r="K8825" s="4" t="e">
        <f aca="true">MeasureEdgeTiming(INDIRECT($C$26),$C$7,$C$8,$F$7,K8824)</f>
        <v>#VALUE!</v>
      </c>
      <c r="L8825" s="0" t="e">
        <f aca="false">ROUND((K8825-K8824)*$C$6,0)+L8824</f>
        <v>#VALUE!</v>
      </c>
      <c r="M8825" s="4" t="e">
        <f aca="false">$C$21+(L8825/$C$18)</f>
        <v>#VALUE!</v>
      </c>
      <c r="N8825" s="17" t="e">
        <f aca="false">M8825-K8825</f>
        <v>#VALUE!</v>
      </c>
    </row>
    <row r="8826" customFormat="false" ht="12.75" hidden="false" customHeight="false" outlineLevel="0" collapsed="false">
      <c r="K8826" s="4" t="e">
        <f aca="true">MeasureEdgeTiming(INDIRECT($C$26),$C$7,$C$8,$F$7,K8825)</f>
        <v>#VALUE!</v>
      </c>
      <c r="L8826" s="0" t="e">
        <f aca="false">ROUND((K8826-K8825)*$C$6,0)+L8825</f>
        <v>#VALUE!</v>
      </c>
      <c r="M8826" s="4" t="e">
        <f aca="false">$C$21+(L8826/$C$18)</f>
        <v>#VALUE!</v>
      </c>
      <c r="N8826" s="17" t="e">
        <f aca="false">M8826-K8826</f>
        <v>#VALUE!</v>
      </c>
    </row>
    <row r="8827" customFormat="false" ht="12.75" hidden="false" customHeight="false" outlineLevel="0" collapsed="false">
      <c r="K8827" s="4" t="e">
        <f aca="true">MeasureEdgeTiming(INDIRECT($C$26),$C$7,$C$8,$F$7,K8826)</f>
        <v>#VALUE!</v>
      </c>
      <c r="L8827" s="0" t="e">
        <f aca="false">ROUND((K8827-K8826)*$C$6,0)+L8826</f>
        <v>#VALUE!</v>
      </c>
      <c r="M8827" s="4" t="e">
        <f aca="false">$C$21+(L8827/$C$18)</f>
        <v>#VALUE!</v>
      </c>
      <c r="N8827" s="17" t="e">
        <f aca="false">M8827-K8827</f>
        <v>#VALUE!</v>
      </c>
    </row>
    <row r="8828" customFormat="false" ht="12.75" hidden="false" customHeight="false" outlineLevel="0" collapsed="false">
      <c r="K8828" s="4" t="e">
        <f aca="true">MeasureEdgeTiming(INDIRECT($C$26),$C$7,$C$8,$F$7,K8827)</f>
        <v>#VALUE!</v>
      </c>
      <c r="L8828" s="0" t="e">
        <f aca="false">ROUND((K8828-K8827)*$C$6,0)+L8827</f>
        <v>#VALUE!</v>
      </c>
      <c r="M8828" s="4" t="e">
        <f aca="false">$C$21+(L8828/$C$18)</f>
        <v>#VALUE!</v>
      </c>
      <c r="N8828" s="17" t="e">
        <f aca="false">M8828-K8828</f>
        <v>#VALUE!</v>
      </c>
    </row>
    <row r="8829" customFormat="false" ht="12.75" hidden="false" customHeight="false" outlineLevel="0" collapsed="false">
      <c r="K8829" s="4" t="e">
        <f aca="true">MeasureEdgeTiming(INDIRECT($C$26),$C$7,$C$8,$F$7,K8828)</f>
        <v>#VALUE!</v>
      </c>
      <c r="L8829" s="0" t="e">
        <f aca="false">ROUND((K8829-K8828)*$C$6,0)+L8828</f>
        <v>#VALUE!</v>
      </c>
      <c r="M8829" s="4" t="e">
        <f aca="false">$C$21+(L8829/$C$18)</f>
        <v>#VALUE!</v>
      </c>
      <c r="N8829" s="17" t="e">
        <f aca="false">M8829-K8829</f>
        <v>#VALUE!</v>
      </c>
    </row>
    <row r="8830" customFormat="false" ht="12.75" hidden="false" customHeight="false" outlineLevel="0" collapsed="false">
      <c r="K8830" s="4" t="e">
        <f aca="true">MeasureEdgeTiming(INDIRECT($C$26),$C$7,$C$8,$F$7,K8829)</f>
        <v>#VALUE!</v>
      </c>
      <c r="L8830" s="0" t="e">
        <f aca="false">ROUND((K8830-K8829)*$C$6,0)+L8829</f>
        <v>#VALUE!</v>
      </c>
      <c r="M8830" s="4" t="e">
        <f aca="false">$C$21+(L8830/$C$18)</f>
        <v>#VALUE!</v>
      </c>
      <c r="N8830" s="17" t="e">
        <f aca="false">M8830-K8830</f>
        <v>#VALUE!</v>
      </c>
    </row>
    <row r="8831" customFormat="false" ht="12.75" hidden="false" customHeight="false" outlineLevel="0" collapsed="false">
      <c r="K8831" s="4" t="e">
        <f aca="true">MeasureEdgeTiming(INDIRECT($C$26),$C$7,$C$8,$F$7,K8830)</f>
        <v>#VALUE!</v>
      </c>
      <c r="L8831" s="0" t="e">
        <f aca="false">ROUND((K8831-K8830)*$C$6,0)+L8830</f>
        <v>#VALUE!</v>
      </c>
      <c r="M8831" s="4" t="e">
        <f aca="false">$C$21+(L8831/$C$18)</f>
        <v>#VALUE!</v>
      </c>
      <c r="N8831" s="17" t="e">
        <f aca="false">M8831-K8831</f>
        <v>#VALUE!</v>
      </c>
    </row>
    <row r="8832" customFormat="false" ht="12.75" hidden="false" customHeight="false" outlineLevel="0" collapsed="false">
      <c r="K8832" s="4" t="e">
        <f aca="true">MeasureEdgeTiming(INDIRECT($C$26),$C$7,$C$8,$F$7,K8831)</f>
        <v>#VALUE!</v>
      </c>
      <c r="L8832" s="0" t="e">
        <f aca="false">ROUND((K8832-K8831)*$C$6,0)+L8831</f>
        <v>#VALUE!</v>
      </c>
      <c r="M8832" s="4" t="e">
        <f aca="false">$C$21+(L8832/$C$18)</f>
        <v>#VALUE!</v>
      </c>
      <c r="N8832" s="17" t="e">
        <f aca="false">M8832-K8832</f>
        <v>#VALUE!</v>
      </c>
    </row>
    <row r="8833" customFormat="false" ht="12.75" hidden="false" customHeight="false" outlineLevel="0" collapsed="false">
      <c r="K8833" s="4" t="e">
        <f aca="true">MeasureEdgeTiming(INDIRECT($C$26),$C$7,$C$8,$F$7,K8832)</f>
        <v>#VALUE!</v>
      </c>
      <c r="L8833" s="0" t="e">
        <f aca="false">ROUND((K8833-K8832)*$C$6,0)+L8832</f>
        <v>#VALUE!</v>
      </c>
      <c r="M8833" s="4" t="e">
        <f aca="false">$C$21+(L8833/$C$18)</f>
        <v>#VALUE!</v>
      </c>
      <c r="N8833" s="17" t="e">
        <f aca="false">M8833-K8833</f>
        <v>#VALUE!</v>
      </c>
    </row>
    <row r="8834" customFormat="false" ht="12.75" hidden="false" customHeight="false" outlineLevel="0" collapsed="false">
      <c r="K8834" s="4" t="e">
        <f aca="true">MeasureEdgeTiming(INDIRECT($C$26),$C$7,$C$8,$F$7,K8833)</f>
        <v>#VALUE!</v>
      </c>
      <c r="L8834" s="0" t="e">
        <f aca="false">ROUND((K8834-K8833)*$C$6,0)+L8833</f>
        <v>#VALUE!</v>
      </c>
      <c r="M8834" s="4" t="e">
        <f aca="false">$C$21+(L8834/$C$18)</f>
        <v>#VALUE!</v>
      </c>
      <c r="N8834" s="17" t="e">
        <f aca="false">M8834-K8834</f>
        <v>#VALUE!</v>
      </c>
    </row>
    <row r="8835" customFormat="false" ht="12.75" hidden="false" customHeight="false" outlineLevel="0" collapsed="false">
      <c r="K8835" s="4" t="e">
        <f aca="true">MeasureEdgeTiming(INDIRECT($C$26),$C$7,$C$8,$F$7,K8834)</f>
        <v>#VALUE!</v>
      </c>
      <c r="L8835" s="0" t="e">
        <f aca="false">ROUND((K8835-K8834)*$C$6,0)+L8834</f>
        <v>#VALUE!</v>
      </c>
      <c r="M8835" s="4" t="e">
        <f aca="false">$C$21+(L8835/$C$18)</f>
        <v>#VALUE!</v>
      </c>
      <c r="N8835" s="17" t="e">
        <f aca="false">M8835-K8835</f>
        <v>#VALUE!</v>
      </c>
    </row>
    <row r="8836" customFormat="false" ht="12.75" hidden="false" customHeight="false" outlineLevel="0" collapsed="false">
      <c r="K8836" s="4" t="e">
        <f aca="true">MeasureEdgeTiming(INDIRECT($C$26),$C$7,$C$8,$F$7,K8835)</f>
        <v>#VALUE!</v>
      </c>
      <c r="L8836" s="0" t="e">
        <f aca="false">ROUND((K8836-K8835)*$C$6,0)+L8835</f>
        <v>#VALUE!</v>
      </c>
      <c r="M8836" s="4" t="e">
        <f aca="false">$C$21+(L8836/$C$18)</f>
        <v>#VALUE!</v>
      </c>
      <c r="N8836" s="17" t="e">
        <f aca="false">M8836-K8836</f>
        <v>#VALUE!</v>
      </c>
    </row>
    <row r="8837" customFormat="false" ht="12.75" hidden="false" customHeight="false" outlineLevel="0" collapsed="false">
      <c r="K8837" s="4" t="e">
        <f aca="true">MeasureEdgeTiming(INDIRECT($C$26),$C$7,$C$8,$F$7,K8836)</f>
        <v>#VALUE!</v>
      </c>
      <c r="L8837" s="0" t="e">
        <f aca="false">ROUND((K8837-K8836)*$C$6,0)+L8836</f>
        <v>#VALUE!</v>
      </c>
      <c r="M8837" s="4" t="e">
        <f aca="false">$C$21+(L8837/$C$18)</f>
        <v>#VALUE!</v>
      </c>
      <c r="N8837" s="17" t="e">
        <f aca="false">M8837-K8837</f>
        <v>#VALUE!</v>
      </c>
    </row>
    <row r="8838" customFormat="false" ht="12.75" hidden="false" customHeight="false" outlineLevel="0" collapsed="false">
      <c r="K8838" s="4" t="e">
        <f aca="true">MeasureEdgeTiming(INDIRECT($C$26),$C$7,$C$8,$F$7,K8837)</f>
        <v>#VALUE!</v>
      </c>
      <c r="L8838" s="0" t="e">
        <f aca="false">ROUND((K8838-K8837)*$C$6,0)+L8837</f>
        <v>#VALUE!</v>
      </c>
      <c r="M8838" s="4" t="e">
        <f aca="false">$C$21+(L8838/$C$18)</f>
        <v>#VALUE!</v>
      </c>
      <c r="N8838" s="17" t="e">
        <f aca="false">M8838-K8838</f>
        <v>#VALUE!</v>
      </c>
    </row>
    <row r="8839" customFormat="false" ht="12.75" hidden="false" customHeight="false" outlineLevel="0" collapsed="false">
      <c r="K8839" s="4" t="e">
        <f aca="true">MeasureEdgeTiming(INDIRECT($C$26),$C$7,$C$8,$F$7,K8838)</f>
        <v>#VALUE!</v>
      </c>
      <c r="L8839" s="0" t="e">
        <f aca="false">ROUND((K8839-K8838)*$C$6,0)+L8838</f>
        <v>#VALUE!</v>
      </c>
      <c r="M8839" s="4" t="e">
        <f aca="false">$C$21+(L8839/$C$18)</f>
        <v>#VALUE!</v>
      </c>
      <c r="N8839" s="17" t="e">
        <f aca="false">M8839-K8839</f>
        <v>#VALUE!</v>
      </c>
    </row>
    <row r="8840" customFormat="false" ht="12.75" hidden="false" customHeight="false" outlineLevel="0" collapsed="false">
      <c r="K8840" s="4" t="e">
        <f aca="true">MeasureEdgeTiming(INDIRECT($C$26),$C$7,$C$8,$F$7,K8839)</f>
        <v>#VALUE!</v>
      </c>
      <c r="L8840" s="0" t="e">
        <f aca="false">ROUND((K8840-K8839)*$C$6,0)+L8839</f>
        <v>#VALUE!</v>
      </c>
      <c r="M8840" s="4" t="e">
        <f aca="false">$C$21+(L8840/$C$18)</f>
        <v>#VALUE!</v>
      </c>
      <c r="N8840" s="17" t="e">
        <f aca="false">M8840-K8840</f>
        <v>#VALUE!</v>
      </c>
    </row>
    <row r="8841" customFormat="false" ht="12.75" hidden="false" customHeight="false" outlineLevel="0" collapsed="false">
      <c r="K8841" s="4" t="e">
        <f aca="true">MeasureEdgeTiming(INDIRECT($C$26),$C$7,$C$8,$F$7,K8840)</f>
        <v>#VALUE!</v>
      </c>
      <c r="L8841" s="0" t="e">
        <f aca="false">ROUND((K8841-K8840)*$C$6,0)+L8840</f>
        <v>#VALUE!</v>
      </c>
      <c r="M8841" s="4" t="e">
        <f aca="false">$C$21+(L8841/$C$18)</f>
        <v>#VALUE!</v>
      </c>
      <c r="N8841" s="17" t="e">
        <f aca="false">M8841-K8841</f>
        <v>#VALUE!</v>
      </c>
    </row>
    <row r="8842" customFormat="false" ht="12.75" hidden="false" customHeight="false" outlineLevel="0" collapsed="false">
      <c r="K8842" s="4" t="e">
        <f aca="true">MeasureEdgeTiming(INDIRECT($C$26),$C$7,$C$8,$F$7,K8841)</f>
        <v>#VALUE!</v>
      </c>
      <c r="L8842" s="0" t="e">
        <f aca="false">ROUND((K8842-K8841)*$C$6,0)+L8841</f>
        <v>#VALUE!</v>
      </c>
      <c r="M8842" s="4" t="e">
        <f aca="false">$C$21+(L8842/$C$18)</f>
        <v>#VALUE!</v>
      </c>
      <c r="N8842" s="17" t="e">
        <f aca="false">M8842-K8842</f>
        <v>#VALUE!</v>
      </c>
    </row>
    <row r="8843" customFormat="false" ht="12.75" hidden="false" customHeight="false" outlineLevel="0" collapsed="false">
      <c r="K8843" s="4" t="e">
        <f aca="true">MeasureEdgeTiming(INDIRECT($C$26),$C$7,$C$8,$F$7,K8842)</f>
        <v>#VALUE!</v>
      </c>
      <c r="L8843" s="0" t="e">
        <f aca="false">ROUND((K8843-K8842)*$C$6,0)+L8842</f>
        <v>#VALUE!</v>
      </c>
      <c r="M8843" s="4" t="e">
        <f aca="false">$C$21+(L8843/$C$18)</f>
        <v>#VALUE!</v>
      </c>
      <c r="N8843" s="17" t="e">
        <f aca="false">M8843-K8843</f>
        <v>#VALUE!</v>
      </c>
    </row>
    <row r="8844" customFormat="false" ht="12.75" hidden="false" customHeight="false" outlineLevel="0" collapsed="false">
      <c r="K8844" s="4" t="e">
        <f aca="true">MeasureEdgeTiming(INDIRECT($C$26),$C$7,$C$8,$F$7,K8843)</f>
        <v>#VALUE!</v>
      </c>
      <c r="L8844" s="0" t="e">
        <f aca="false">ROUND((K8844-K8843)*$C$6,0)+L8843</f>
        <v>#VALUE!</v>
      </c>
      <c r="M8844" s="4" t="e">
        <f aca="false">$C$21+(L8844/$C$18)</f>
        <v>#VALUE!</v>
      </c>
      <c r="N8844" s="17" t="e">
        <f aca="false">M8844-K8844</f>
        <v>#VALUE!</v>
      </c>
    </row>
    <row r="8845" customFormat="false" ht="12.75" hidden="false" customHeight="false" outlineLevel="0" collapsed="false">
      <c r="K8845" s="4" t="e">
        <f aca="true">MeasureEdgeTiming(INDIRECT($C$26),$C$7,$C$8,$F$7,K8844)</f>
        <v>#VALUE!</v>
      </c>
      <c r="L8845" s="0" t="e">
        <f aca="false">ROUND((K8845-K8844)*$C$6,0)+L8844</f>
        <v>#VALUE!</v>
      </c>
      <c r="M8845" s="4" t="e">
        <f aca="false">$C$21+(L8845/$C$18)</f>
        <v>#VALUE!</v>
      </c>
      <c r="N8845" s="17" t="e">
        <f aca="false">M8845-K8845</f>
        <v>#VALUE!</v>
      </c>
    </row>
    <row r="8846" customFormat="false" ht="12.75" hidden="false" customHeight="false" outlineLevel="0" collapsed="false">
      <c r="K8846" s="4" t="e">
        <f aca="true">MeasureEdgeTiming(INDIRECT($C$26),$C$7,$C$8,$F$7,K8845)</f>
        <v>#VALUE!</v>
      </c>
      <c r="L8846" s="0" t="e">
        <f aca="false">ROUND((K8846-K8845)*$C$6,0)+L8845</f>
        <v>#VALUE!</v>
      </c>
      <c r="M8846" s="4" t="e">
        <f aca="false">$C$21+(L8846/$C$18)</f>
        <v>#VALUE!</v>
      </c>
      <c r="N8846" s="17" t="e">
        <f aca="false">M8846-K8846</f>
        <v>#VALUE!</v>
      </c>
    </row>
    <row r="8847" customFormat="false" ht="12.75" hidden="false" customHeight="false" outlineLevel="0" collapsed="false">
      <c r="K8847" s="4" t="e">
        <f aca="true">MeasureEdgeTiming(INDIRECT($C$26),$C$7,$C$8,$F$7,K8846)</f>
        <v>#VALUE!</v>
      </c>
      <c r="L8847" s="0" t="e">
        <f aca="false">ROUND((K8847-K8846)*$C$6,0)+L8846</f>
        <v>#VALUE!</v>
      </c>
      <c r="M8847" s="4" t="e">
        <f aca="false">$C$21+(L8847/$C$18)</f>
        <v>#VALUE!</v>
      </c>
      <c r="N8847" s="17" t="e">
        <f aca="false">M8847-K8847</f>
        <v>#VALUE!</v>
      </c>
    </row>
    <row r="8848" customFormat="false" ht="12.75" hidden="false" customHeight="false" outlineLevel="0" collapsed="false">
      <c r="K8848" s="4" t="e">
        <f aca="true">MeasureEdgeTiming(INDIRECT($C$26),$C$7,$C$8,$F$7,K8847)</f>
        <v>#VALUE!</v>
      </c>
      <c r="L8848" s="0" t="e">
        <f aca="false">ROUND((K8848-K8847)*$C$6,0)+L8847</f>
        <v>#VALUE!</v>
      </c>
      <c r="M8848" s="4" t="e">
        <f aca="false">$C$21+(L8848/$C$18)</f>
        <v>#VALUE!</v>
      </c>
      <c r="N8848" s="17" t="e">
        <f aca="false">M8848-K8848</f>
        <v>#VALUE!</v>
      </c>
    </row>
    <row r="8849" customFormat="false" ht="12.75" hidden="false" customHeight="false" outlineLevel="0" collapsed="false">
      <c r="K8849" s="4" t="e">
        <f aca="true">MeasureEdgeTiming(INDIRECT($C$26),$C$7,$C$8,$F$7,K8848)</f>
        <v>#VALUE!</v>
      </c>
      <c r="L8849" s="0" t="e">
        <f aca="false">ROUND((K8849-K8848)*$C$6,0)+L8848</f>
        <v>#VALUE!</v>
      </c>
      <c r="M8849" s="4" t="e">
        <f aca="false">$C$21+(L8849/$C$18)</f>
        <v>#VALUE!</v>
      </c>
      <c r="N8849" s="17" t="e">
        <f aca="false">M8849-K8849</f>
        <v>#VALUE!</v>
      </c>
    </row>
    <row r="8850" customFormat="false" ht="12.75" hidden="false" customHeight="false" outlineLevel="0" collapsed="false">
      <c r="K8850" s="4" t="e">
        <f aca="true">MeasureEdgeTiming(INDIRECT($C$26),$C$7,$C$8,$F$7,K8849)</f>
        <v>#VALUE!</v>
      </c>
      <c r="L8850" s="0" t="e">
        <f aca="false">ROUND((K8850-K8849)*$C$6,0)+L8849</f>
        <v>#VALUE!</v>
      </c>
      <c r="M8850" s="4" t="e">
        <f aca="false">$C$21+(L8850/$C$18)</f>
        <v>#VALUE!</v>
      </c>
      <c r="N8850" s="17" t="e">
        <f aca="false">M8850-K8850</f>
        <v>#VALUE!</v>
      </c>
    </row>
    <row r="8851" customFormat="false" ht="12.75" hidden="false" customHeight="false" outlineLevel="0" collapsed="false">
      <c r="K8851" s="4" t="e">
        <f aca="true">MeasureEdgeTiming(INDIRECT($C$26),$C$7,$C$8,$F$7,K8850)</f>
        <v>#VALUE!</v>
      </c>
      <c r="L8851" s="0" t="e">
        <f aca="false">ROUND((K8851-K8850)*$C$6,0)+L8850</f>
        <v>#VALUE!</v>
      </c>
      <c r="M8851" s="4" t="e">
        <f aca="false">$C$21+(L8851/$C$18)</f>
        <v>#VALUE!</v>
      </c>
      <c r="N8851" s="17" t="e">
        <f aca="false">M8851-K8851</f>
        <v>#VALUE!</v>
      </c>
    </row>
    <row r="8852" customFormat="false" ht="12.75" hidden="false" customHeight="false" outlineLevel="0" collapsed="false">
      <c r="K8852" s="4" t="e">
        <f aca="true">MeasureEdgeTiming(INDIRECT($C$26),$C$7,$C$8,$F$7,K8851)</f>
        <v>#VALUE!</v>
      </c>
      <c r="L8852" s="0" t="e">
        <f aca="false">ROUND((K8852-K8851)*$C$6,0)+L8851</f>
        <v>#VALUE!</v>
      </c>
      <c r="M8852" s="4" t="e">
        <f aca="false">$C$21+(L8852/$C$18)</f>
        <v>#VALUE!</v>
      </c>
      <c r="N8852" s="17" t="e">
        <f aca="false">M8852-K8852</f>
        <v>#VALUE!</v>
      </c>
    </row>
    <row r="8853" customFormat="false" ht="12.75" hidden="false" customHeight="false" outlineLevel="0" collapsed="false">
      <c r="K8853" s="4" t="e">
        <f aca="true">MeasureEdgeTiming(INDIRECT($C$26),$C$7,$C$8,$F$7,K8852)</f>
        <v>#VALUE!</v>
      </c>
      <c r="L8853" s="0" t="e">
        <f aca="false">ROUND((K8853-K8852)*$C$6,0)+L8852</f>
        <v>#VALUE!</v>
      </c>
      <c r="M8853" s="4" t="e">
        <f aca="false">$C$21+(L8853/$C$18)</f>
        <v>#VALUE!</v>
      </c>
      <c r="N8853" s="17" t="e">
        <f aca="false">M8853-K8853</f>
        <v>#VALUE!</v>
      </c>
    </row>
    <row r="8854" customFormat="false" ht="12.75" hidden="false" customHeight="false" outlineLevel="0" collapsed="false">
      <c r="K8854" s="4" t="e">
        <f aca="true">MeasureEdgeTiming(INDIRECT($C$26),$C$7,$C$8,$F$7,K8853)</f>
        <v>#VALUE!</v>
      </c>
      <c r="L8854" s="0" t="e">
        <f aca="false">ROUND((K8854-K8853)*$C$6,0)+L8853</f>
        <v>#VALUE!</v>
      </c>
      <c r="M8854" s="4" t="e">
        <f aca="false">$C$21+(L8854/$C$18)</f>
        <v>#VALUE!</v>
      </c>
      <c r="N8854" s="17" t="e">
        <f aca="false">M8854-K8854</f>
        <v>#VALUE!</v>
      </c>
    </row>
    <row r="8855" customFormat="false" ht="12.75" hidden="false" customHeight="false" outlineLevel="0" collapsed="false">
      <c r="K8855" s="4" t="e">
        <f aca="true">MeasureEdgeTiming(INDIRECT($C$26),$C$7,$C$8,$F$7,K8854)</f>
        <v>#VALUE!</v>
      </c>
      <c r="L8855" s="0" t="e">
        <f aca="false">ROUND((K8855-K8854)*$C$6,0)+L8854</f>
        <v>#VALUE!</v>
      </c>
      <c r="M8855" s="4" t="e">
        <f aca="false">$C$21+(L8855/$C$18)</f>
        <v>#VALUE!</v>
      </c>
      <c r="N8855" s="17" t="e">
        <f aca="false">M8855-K8855</f>
        <v>#VALUE!</v>
      </c>
    </row>
    <row r="8856" customFormat="false" ht="12.75" hidden="false" customHeight="false" outlineLevel="0" collapsed="false">
      <c r="K8856" s="4" t="e">
        <f aca="true">MeasureEdgeTiming(INDIRECT($C$26),$C$7,$C$8,$F$7,K8855)</f>
        <v>#VALUE!</v>
      </c>
      <c r="L8856" s="0" t="e">
        <f aca="false">ROUND((K8856-K8855)*$C$6,0)+L8855</f>
        <v>#VALUE!</v>
      </c>
      <c r="M8856" s="4" t="e">
        <f aca="false">$C$21+(L8856/$C$18)</f>
        <v>#VALUE!</v>
      </c>
      <c r="N8856" s="17" t="e">
        <f aca="false">M8856-K8856</f>
        <v>#VALUE!</v>
      </c>
    </row>
    <row r="8857" customFormat="false" ht="12.75" hidden="false" customHeight="false" outlineLevel="0" collapsed="false">
      <c r="K8857" s="4" t="e">
        <f aca="true">MeasureEdgeTiming(INDIRECT($C$26),$C$7,$C$8,$F$7,K8856)</f>
        <v>#VALUE!</v>
      </c>
      <c r="L8857" s="0" t="e">
        <f aca="false">ROUND((K8857-K8856)*$C$6,0)+L8856</f>
        <v>#VALUE!</v>
      </c>
      <c r="M8857" s="4" t="e">
        <f aca="false">$C$21+(L8857/$C$18)</f>
        <v>#VALUE!</v>
      </c>
      <c r="N8857" s="17" t="e">
        <f aca="false">M8857-K8857</f>
        <v>#VALUE!</v>
      </c>
    </row>
    <row r="8858" customFormat="false" ht="12.75" hidden="false" customHeight="false" outlineLevel="0" collapsed="false">
      <c r="K8858" s="4" t="e">
        <f aca="true">MeasureEdgeTiming(INDIRECT($C$26),$C$7,$C$8,$F$7,K8857)</f>
        <v>#VALUE!</v>
      </c>
      <c r="L8858" s="0" t="e">
        <f aca="false">ROUND((K8858-K8857)*$C$6,0)+L8857</f>
        <v>#VALUE!</v>
      </c>
      <c r="M8858" s="4" t="e">
        <f aca="false">$C$21+(L8858/$C$18)</f>
        <v>#VALUE!</v>
      </c>
      <c r="N8858" s="17" t="e">
        <f aca="false">M8858-K8858</f>
        <v>#VALUE!</v>
      </c>
    </row>
    <row r="8859" customFormat="false" ht="12.75" hidden="false" customHeight="false" outlineLevel="0" collapsed="false">
      <c r="K8859" s="4" t="e">
        <f aca="true">MeasureEdgeTiming(INDIRECT($C$26),$C$7,$C$8,$F$7,K8858)</f>
        <v>#VALUE!</v>
      </c>
      <c r="L8859" s="0" t="e">
        <f aca="false">ROUND((K8859-K8858)*$C$6,0)+L8858</f>
        <v>#VALUE!</v>
      </c>
      <c r="M8859" s="4" t="e">
        <f aca="false">$C$21+(L8859/$C$18)</f>
        <v>#VALUE!</v>
      </c>
      <c r="N8859" s="17" t="e">
        <f aca="false">M8859-K8859</f>
        <v>#VALUE!</v>
      </c>
    </row>
    <row r="8860" customFormat="false" ht="12.75" hidden="false" customHeight="false" outlineLevel="0" collapsed="false">
      <c r="K8860" s="4" t="e">
        <f aca="true">MeasureEdgeTiming(INDIRECT($C$26),$C$7,$C$8,$F$7,K8859)</f>
        <v>#VALUE!</v>
      </c>
      <c r="L8860" s="0" t="e">
        <f aca="false">ROUND((K8860-K8859)*$C$6,0)+L8859</f>
        <v>#VALUE!</v>
      </c>
      <c r="M8860" s="4" t="e">
        <f aca="false">$C$21+(L8860/$C$18)</f>
        <v>#VALUE!</v>
      </c>
      <c r="N8860" s="17" t="e">
        <f aca="false">M8860-K8860</f>
        <v>#VALUE!</v>
      </c>
    </row>
    <row r="8861" customFormat="false" ht="12.75" hidden="false" customHeight="false" outlineLevel="0" collapsed="false">
      <c r="K8861" s="4" t="e">
        <f aca="true">MeasureEdgeTiming(INDIRECT($C$26),$C$7,$C$8,$F$7,K8860)</f>
        <v>#VALUE!</v>
      </c>
      <c r="L8861" s="0" t="e">
        <f aca="false">ROUND((K8861-K8860)*$C$6,0)+L8860</f>
        <v>#VALUE!</v>
      </c>
      <c r="M8861" s="4" t="e">
        <f aca="false">$C$21+(L8861/$C$18)</f>
        <v>#VALUE!</v>
      </c>
      <c r="N8861" s="17" t="e">
        <f aca="false">M8861-K8861</f>
        <v>#VALUE!</v>
      </c>
    </row>
    <row r="8862" customFormat="false" ht="12.75" hidden="false" customHeight="false" outlineLevel="0" collapsed="false">
      <c r="K8862" s="4" t="e">
        <f aca="true">MeasureEdgeTiming(INDIRECT($C$26),$C$7,$C$8,$F$7,K8861)</f>
        <v>#VALUE!</v>
      </c>
      <c r="L8862" s="0" t="e">
        <f aca="false">ROUND((K8862-K8861)*$C$6,0)+L8861</f>
        <v>#VALUE!</v>
      </c>
      <c r="M8862" s="4" t="e">
        <f aca="false">$C$21+(L8862/$C$18)</f>
        <v>#VALUE!</v>
      </c>
      <c r="N8862" s="17" t="e">
        <f aca="false">M8862-K8862</f>
        <v>#VALUE!</v>
      </c>
    </row>
    <row r="8863" customFormat="false" ht="12.75" hidden="false" customHeight="false" outlineLevel="0" collapsed="false">
      <c r="K8863" s="4" t="e">
        <f aca="true">MeasureEdgeTiming(INDIRECT($C$26),$C$7,$C$8,$F$7,K8862)</f>
        <v>#VALUE!</v>
      </c>
      <c r="L8863" s="0" t="e">
        <f aca="false">ROUND((K8863-K8862)*$C$6,0)+L8862</f>
        <v>#VALUE!</v>
      </c>
      <c r="M8863" s="4" t="e">
        <f aca="false">$C$21+(L8863/$C$18)</f>
        <v>#VALUE!</v>
      </c>
      <c r="N8863" s="17" t="e">
        <f aca="false">M8863-K8863</f>
        <v>#VALUE!</v>
      </c>
    </row>
    <row r="8864" customFormat="false" ht="12.75" hidden="false" customHeight="false" outlineLevel="0" collapsed="false">
      <c r="K8864" s="4" t="e">
        <f aca="true">MeasureEdgeTiming(INDIRECT($C$26),$C$7,$C$8,$F$7,K8863)</f>
        <v>#VALUE!</v>
      </c>
      <c r="L8864" s="0" t="e">
        <f aca="false">ROUND((K8864-K8863)*$C$6,0)+L8863</f>
        <v>#VALUE!</v>
      </c>
      <c r="M8864" s="4" t="e">
        <f aca="false">$C$21+(L8864/$C$18)</f>
        <v>#VALUE!</v>
      </c>
      <c r="N8864" s="17" t="e">
        <f aca="false">M8864-K8864</f>
        <v>#VALUE!</v>
      </c>
    </row>
    <row r="8865" customFormat="false" ht="12.75" hidden="false" customHeight="false" outlineLevel="0" collapsed="false">
      <c r="K8865" s="4" t="e">
        <f aca="true">MeasureEdgeTiming(INDIRECT($C$26),$C$7,$C$8,$F$7,K8864)</f>
        <v>#VALUE!</v>
      </c>
      <c r="L8865" s="0" t="e">
        <f aca="false">ROUND((K8865-K8864)*$C$6,0)+L8864</f>
        <v>#VALUE!</v>
      </c>
      <c r="M8865" s="4" t="e">
        <f aca="false">$C$21+(L8865/$C$18)</f>
        <v>#VALUE!</v>
      </c>
      <c r="N8865" s="17" t="e">
        <f aca="false">M8865-K8865</f>
        <v>#VALUE!</v>
      </c>
    </row>
    <row r="8866" customFormat="false" ht="12.75" hidden="false" customHeight="false" outlineLevel="0" collapsed="false">
      <c r="K8866" s="4" t="e">
        <f aca="true">MeasureEdgeTiming(INDIRECT($C$26),$C$7,$C$8,$F$7,K8865)</f>
        <v>#VALUE!</v>
      </c>
      <c r="L8866" s="0" t="e">
        <f aca="false">ROUND((K8866-K8865)*$C$6,0)+L8865</f>
        <v>#VALUE!</v>
      </c>
      <c r="M8866" s="4" t="e">
        <f aca="false">$C$21+(L8866/$C$18)</f>
        <v>#VALUE!</v>
      </c>
      <c r="N8866" s="17" t="e">
        <f aca="false">M8866-K8866</f>
        <v>#VALUE!</v>
      </c>
    </row>
    <row r="8867" customFormat="false" ht="12.75" hidden="false" customHeight="false" outlineLevel="0" collapsed="false">
      <c r="K8867" s="4" t="e">
        <f aca="true">MeasureEdgeTiming(INDIRECT($C$26),$C$7,$C$8,$F$7,K8866)</f>
        <v>#VALUE!</v>
      </c>
      <c r="L8867" s="0" t="e">
        <f aca="false">ROUND((K8867-K8866)*$C$6,0)+L8866</f>
        <v>#VALUE!</v>
      </c>
      <c r="M8867" s="4" t="e">
        <f aca="false">$C$21+(L8867/$C$18)</f>
        <v>#VALUE!</v>
      </c>
      <c r="N8867" s="17" t="e">
        <f aca="false">M8867-K8867</f>
        <v>#VALUE!</v>
      </c>
    </row>
    <row r="8868" customFormat="false" ht="12.75" hidden="false" customHeight="false" outlineLevel="0" collapsed="false">
      <c r="K8868" s="4" t="e">
        <f aca="true">MeasureEdgeTiming(INDIRECT($C$26),$C$7,$C$8,$F$7,K8867)</f>
        <v>#VALUE!</v>
      </c>
      <c r="L8868" s="0" t="e">
        <f aca="false">ROUND((K8868-K8867)*$C$6,0)+L8867</f>
        <v>#VALUE!</v>
      </c>
      <c r="M8868" s="4" t="e">
        <f aca="false">$C$21+(L8868/$C$18)</f>
        <v>#VALUE!</v>
      </c>
      <c r="N8868" s="17" t="e">
        <f aca="false">M8868-K8868</f>
        <v>#VALUE!</v>
      </c>
    </row>
    <row r="8869" customFormat="false" ht="12.75" hidden="false" customHeight="false" outlineLevel="0" collapsed="false">
      <c r="K8869" s="4" t="e">
        <f aca="true">MeasureEdgeTiming(INDIRECT($C$26),$C$7,$C$8,$F$7,K8868)</f>
        <v>#VALUE!</v>
      </c>
      <c r="L8869" s="0" t="e">
        <f aca="false">ROUND((K8869-K8868)*$C$6,0)+L8868</f>
        <v>#VALUE!</v>
      </c>
      <c r="M8869" s="4" t="e">
        <f aca="false">$C$21+(L8869/$C$18)</f>
        <v>#VALUE!</v>
      </c>
      <c r="N8869" s="17" t="e">
        <f aca="false">M8869-K8869</f>
        <v>#VALUE!</v>
      </c>
    </row>
    <row r="8870" customFormat="false" ht="12.75" hidden="false" customHeight="false" outlineLevel="0" collapsed="false">
      <c r="K8870" s="4" t="e">
        <f aca="true">MeasureEdgeTiming(INDIRECT($C$26),$C$7,$C$8,$F$7,K8869)</f>
        <v>#VALUE!</v>
      </c>
      <c r="L8870" s="0" t="e">
        <f aca="false">ROUND((K8870-K8869)*$C$6,0)+L8869</f>
        <v>#VALUE!</v>
      </c>
      <c r="M8870" s="4" t="e">
        <f aca="false">$C$21+(L8870/$C$18)</f>
        <v>#VALUE!</v>
      </c>
      <c r="N8870" s="17" t="e">
        <f aca="false">M8870-K8870</f>
        <v>#VALUE!</v>
      </c>
    </row>
    <row r="8871" customFormat="false" ht="12.75" hidden="false" customHeight="false" outlineLevel="0" collapsed="false">
      <c r="K8871" s="4" t="e">
        <f aca="true">MeasureEdgeTiming(INDIRECT($C$26),$C$7,$C$8,$F$7,K8870)</f>
        <v>#VALUE!</v>
      </c>
      <c r="L8871" s="0" t="e">
        <f aca="false">ROUND((K8871-K8870)*$C$6,0)+L8870</f>
        <v>#VALUE!</v>
      </c>
      <c r="M8871" s="4" t="e">
        <f aca="false">$C$21+(L8871/$C$18)</f>
        <v>#VALUE!</v>
      </c>
      <c r="N8871" s="17" t="e">
        <f aca="false">M8871-K8871</f>
        <v>#VALUE!</v>
      </c>
    </row>
    <row r="8872" customFormat="false" ht="12.75" hidden="false" customHeight="false" outlineLevel="0" collapsed="false">
      <c r="K8872" s="4" t="e">
        <f aca="true">MeasureEdgeTiming(INDIRECT($C$26),$C$7,$C$8,$F$7,K8871)</f>
        <v>#VALUE!</v>
      </c>
      <c r="L8872" s="0" t="e">
        <f aca="false">ROUND((K8872-K8871)*$C$6,0)+L8871</f>
        <v>#VALUE!</v>
      </c>
      <c r="M8872" s="4" t="e">
        <f aca="false">$C$21+(L8872/$C$18)</f>
        <v>#VALUE!</v>
      </c>
      <c r="N8872" s="17" t="e">
        <f aca="false">M8872-K8872</f>
        <v>#VALUE!</v>
      </c>
    </row>
    <row r="8873" customFormat="false" ht="12.75" hidden="false" customHeight="false" outlineLevel="0" collapsed="false">
      <c r="K8873" s="4" t="e">
        <f aca="true">MeasureEdgeTiming(INDIRECT($C$26),$C$7,$C$8,$F$7,K8872)</f>
        <v>#VALUE!</v>
      </c>
      <c r="L8873" s="0" t="e">
        <f aca="false">ROUND((K8873-K8872)*$C$6,0)+L8872</f>
        <v>#VALUE!</v>
      </c>
      <c r="M8873" s="4" t="e">
        <f aca="false">$C$21+(L8873/$C$18)</f>
        <v>#VALUE!</v>
      </c>
      <c r="N8873" s="17" t="e">
        <f aca="false">M8873-K8873</f>
        <v>#VALUE!</v>
      </c>
    </row>
    <row r="8874" customFormat="false" ht="12.75" hidden="false" customHeight="false" outlineLevel="0" collapsed="false">
      <c r="K8874" s="4" t="e">
        <f aca="true">MeasureEdgeTiming(INDIRECT($C$26),$C$7,$C$8,$F$7,K8873)</f>
        <v>#VALUE!</v>
      </c>
      <c r="L8874" s="0" t="e">
        <f aca="false">ROUND((K8874-K8873)*$C$6,0)+L8873</f>
        <v>#VALUE!</v>
      </c>
      <c r="M8874" s="4" t="e">
        <f aca="false">$C$21+(L8874/$C$18)</f>
        <v>#VALUE!</v>
      </c>
      <c r="N8874" s="17" t="e">
        <f aca="false">M8874-K8874</f>
        <v>#VALUE!</v>
      </c>
    </row>
    <row r="8875" customFormat="false" ht="12.75" hidden="false" customHeight="false" outlineLevel="0" collapsed="false">
      <c r="K8875" s="4" t="e">
        <f aca="true">MeasureEdgeTiming(INDIRECT($C$26),$C$7,$C$8,$F$7,K8874)</f>
        <v>#VALUE!</v>
      </c>
      <c r="L8875" s="0" t="e">
        <f aca="false">ROUND((K8875-K8874)*$C$6,0)+L8874</f>
        <v>#VALUE!</v>
      </c>
      <c r="M8875" s="4" t="e">
        <f aca="false">$C$21+(L8875/$C$18)</f>
        <v>#VALUE!</v>
      </c>
      <c r="N8875" s="17" t="e">
        <f aca="false">M8875-K8875</f>
        <v>#VALUE!</v>
      </c>
    </row>
    <row r="8876" customFormat="false" ht="12.75" hidden="false" customHeight="false" outlineLevel="0" collapsed="false">
      <c r="K8876" s="4" t="e">
        <f aca="true">MeasureEdgeTiming(INDIRECT($C$26),$C$7,$C$8,$F$7,K8875)</f>
        <v>#VALUE!</v>
      </c>
      <c r="L8876" s="0" t="e">
        <f aca="false">ROUND((K8876-K8875)*$C$6,0)+L8875</f>
        <v>#VALUE!</v>
      </c>
      <c r="M8876" s="4" t="e">
        <f aca="false">$C$21+(L8876/$C$18)</f>
        <v>#VALUE!</v>
      </c>
      <c r="N8876" s="17" t="e">
        <f aca="false">M8876-K8876</f>
        <v>#VALUE!</v>
      </c>
    </row>
    <row r="8877" customFormat="false" ht="12.75" hidden="false" customHeight="false" outlineLevel="0" collapsed="false">
      <c r="K8877" s="4" t="e">
        <f aca="true">MeasureEdgeTiming(INDIRECT($C$26),$C$7,$C$8,$F$7,K8876)</f>
        <v>#VALUE!</v>
      </c>
      <c r="L8877" s="0" t="e">
        <f aca="false">ROUND((K8877-K8876)*$C$6,0)+L8876</f>
        <v>#VALUE!</v>
      </c>
      <c r="M8877" s="4" t="e">
        <f aca="false">$C$21+(L8877/$C$18)</f>
        <v>#VALUE!</v>
      </c>
      <c r="N8877" s="17" t="e">
        <f aca="false">M8877-K8877</f>
        <v>#VALUE!</v>
      </c>
    </row>
    <row r="8878" customFormat="false" ht="12.75" hidden="false" customHeight="false" outlineLevel="0" collapsed="false">
      <c r="K8878" s="4" t="e">
        <f aca="true">MeasureEdgeTiming(INDIRECT($C$26),$C$7,$C$8,$F$7,K8877)</f>
        <v>#VALUE!</v>
      </c>
      <c r="L8878" s="0" t="e">
        <f aca="false">ROUND((K8878-K8877)*$C$6,0)+L8877</f>
        <v>#VALUE!</v>
      </c>
      <c r="M8878" s="4" t="e">
        <f aca="false">$C$21+(L8878/$C$18)</f>
        <v>#VALUE!</v>
      </c>
      <c r="N8878" s="17" t="e">
        <f aca="false">M8878-K8878</f>
        <v>#VALUE!</v>
      </c>
    </row>
    <row r="8879" customFormat="false" ht="12.75" hidden="false" customHeight="false" outlineLevel="0" collapsed="false">
      <c r="K8879" s="4" t="e">
        <f aca="true">MeasureEdgeTiming(INDIRECT($C$26),$C$7,$C$8,$F$7,K8878)</f>
        <v>#VALUE!</v>
      </c>
      <c r="L8879" s="0" t="e">
        <f aca="false">ROUND((K8879-K8878)*$C$6,0)+L8878</f>
        <v>#VALUE!</v>
      </c>
      <c r="M8879" s="4" t="e">
        <f aca="false">$C$21+(L8879/$C$18)</f>
        <v>#VALUE!</v>
      </c>
      <c r="N8879" s="17" t="e">
        <f aca="false">M8879-K8879</f>
        <v>#VALUE!</v>
      </c>
    </row>
    <row r="8880" customFormat="false" ht="12.75" hidden="false" customHeight="false" outlineLevel="0" collapsed="false">
      <c r="K8880" s="4" t="e">
        <f aca="true">MeasureEdgeTiming(INDIRECT($C$26),$C$7,$C$8,$F$7,K8879)</f>
        <v>#VALUE!</v>
      </c>
      <c r="L8880" s="0" t="e">
        <f aca="false">ROUND((K8880-K8879)*$C$6,0)+L8879</f>
        <v>#VALUE!</v>
      </c>
      <c r="M8880" s="4" t="e">
        <f aca="false">$C$21+(L8880/$C$18)</f>
        <v>#VALUE!</v>
      </c>
      <c r="N8880" s="17" t="e">
        <f aca="false">M8880-K8880</f>
        <v>#VALUE!</v>
      </c>
    </row>
    <row r="8881" customFormat="false" ht="12.75" hidden="false" customHeight="false" outlineLevel="0" collapsed="false">
      <c r="K8881" s="4" t="e">
        <f aca="true">MeasureEdgeTiming(INDIRECT($C$26),$C$7,$C$8,$F$7,K8880)</f>
        <v>#VALUE!</v>
      </c>
      <c r="L8881" s="0" t="e">
        <f aca="false">ROUND((K8881-K8880)*$C$6,0)+L8880</f>
        <v>#VALUE!</v>
      </c>
      <c r="M8881" s="4" t="e">
        <f aca="false">$C$21+(L8881/$C$18)</f>
        <v>#VALUE!</v>
      </c>
      <c r="N8881" s="17" t="e">
        <f aca="false">M8881-K8881</f>
        <v>#VALUE!</v>
      </c>
    </row>
    <row r="8882" customFormat="false" ht="12.75" hidden="false" customHeight="false" outlineLevel="0" collapsed="false">
      <c r="K8882" s="4" t="e">
        <f aca="true">MeasureEdgeTiming(INDIRECT($C$26),$C$7,$C$8,$F$7,K8881)</f>
        <v>#VALUE!</v>
      </c>
      <c r="L8882" s="0" t="e">
        <f aca="false">ROUND((K8882-K8881)*$C$6,0)+L8881</f>
        <v>#VALUE!</v>
      </c>
      <c r="M8882" s="4" t="e">
        <f aca="false">$C$21+(L8882/$C$18)</f>
        <v>#VALUE!</v>
      </c>
      <c r="N8882" s="17" t="e">
        <f aca="false">M8882-K8882</f>
        <v>#VALUE!</v>
      </c>
    </row>
    <row r="8883" customFormat="false" ht="12.75" hidden="false" customHeight="false" outlineLevel="0" collapsed="false">
      <c r="K8883" s="4" t="e">
        <f aca="true">MeasureEdgeTiming(INDIRECT($C$26),$C$7,$C$8,$F$7,K8882)</f>
        <v>#VALUE!</v>
      </c>
      <c r="L8883" s="0" t="e">
        <f aca="false">ROUND((K8883-K8882)*$C$6,0)+L8882</f>
        <v>#VALUE!</v>
      </c>
      <c r="M8883" s="4" t="e">
        <f aca="false">$C$21+(L8883/$C$18)</f>
        <v>#VALUE!</v>
      </c>
      <c r="N8883" s="17" t="e">
        <f aca="false">M8883-K8883</f>
        <v>#VALUE!</v>
      </c>
    </row>
    <row r="8884" customFormat="false" ht="12.75" hidden="false" customHeight="false" outlineLevel="0" collapsed="false">
      <c r="K8884" s="4" t="e">
        <f aca="true">MeasureEdgeTiming(INDIRECT($C$26),$C$7,$C$8,$F$7,K8883)</f>
        <v>#VALUE!</v>
      </c>
      <c r="L8884" s="0" t="e">
        <f aca="false">ROUND((K8884-K8883)*$C$6,0)+L8883</f>
        <v>#VALUE!</v>
      </c>
      <c r="M8884" s="4" t="e">
        <f aca="false">$C$21+(L8884/$C$18)</f>
        <v>#VALUE!</v>
      </c>
      <c r="N8884" s="17" t="e">
        <f aca="false">M8884-K8884</f>
        <v>#VALUE!</v>
      </c>
    </row>
    <row r="8885" customFormat="false" ht="12.75" hidden="false" customHeight="false" outlineLevel="0" collapsed="false">
      <c r="K8885" s="4" t="e">
        <f aca="true">MeasureEdgeTiming(INDIRECT($C$26),$C$7,$C$8,$F$7,K8884)</f>
        <v>#VALUE!</v>
      </c>
      <c r="L8885" s="0" t="e">
        <f aca="false">ROUND((K8885-K8884)*$C$6,0)+L8884</f>
        <v>#VALUE!</v>
      </c>
      <c r="M8885" s="4" t="e">
        <f aca="false">$C$21+(L8885/$C$18)</f>
        <v>#VALUE!</v>
      </c>
      <c r="N8885" s="17" t="e">
        <f aca="false">M8885-K8885</f>
        <v>#VALUE!</v>
      </c>
    </row>
    <row r="8886" customFormat="false" ht="12.75" hidden="false" customHeight="false" outlineLevel="0" collapsed="false">
      <c r="K8886" s="4" t="e">
        <f aca="true">MeasureEdgeTiming(INDIRECT($C$26),$C$7,$C$8,$F$7,K8885)</f>
        <v>#VALUE!</v>
      </c>
      <c r="L8886" s="0" t="e">
        <f aca="false">ROUND((K8886-K8885)*$C$6,0)+L8885</f>
        <v>#VALUE!</v>
      </c>
      <c r="M8886" s="4" t="e">
        <f aca="false">$C$21+(L8886/$C$18)</f>
        <v>#VALUE!</v>
      </c>
      <c r="N8886" s="17" t="e">
        <f aca="false">M8886-K8886</f>
        <v>#VALUE!</v>
      </c>
    </row>
    <row r="8887" customFormat="false" ht="12.75" hidden="false" customHeight="false" outlineLevel="0" collapsed="false">
      <c r="K8887" s="4" t="e">
        <f aca="true">MeasureEdgeTiming(INDIRECT($C$26),$C$7,$C$8,$F$7,K8886)</f>
        <v>#VALUE!</v>
      </c>
      <c r="L8887" s="0" t="e">
        <f aca="false">ROUND((K8887-K8886)*$C$6,0)+L8886</f>
        <v>#VALUE!</v>
      </c>
      <c r="M8887" s="4" t="e">
        <f aca="false">$C$21+(L8887/$C$18)</f>
        <v>#VALUE!</v>
      </c>
      <c r="N8887" s="17" t="e">
        <f aca="false">M8887-K8887</f>
        <v>#VALUE!</v>
      </c>
    </row>
    <row r="8888" customFormat="false" ht="12.75" hidden="false" customHeight="false" outlineLevel="0" collapsed="false">
      <c r="K8888" s="4" t="e">
        <f aca="true">MeasureEdgeTiming(INDIRECT($C$26),$C$7,$C$8,$F$7,K8887)</f>
        <v>#VALUE!</v>
      </c>
      <c r="L8888" s="0" t="e">
        <f aca="false">ROUND((K8888-K8887)*$C$6,0)+L8887</f>
        <v>#VALUE!</v>
      </c>
      <c r="M8888" s="4" t="e">
        <f aca="false">$C$21+(L8888/$C$18)</f>
        <v>#VALUE!</v>
      </c>
      <c r="N8888" s="17" t="e">
        <f aca="false">M8888-K8888</f>
        <v>#VALUE!</v>
      </c>
    </row>
    <row r="8889" customFormat="false" ht="12.75" hidden="false" customHeight="false" outlineLevel="0" collapsed="false">
      <c r="K8889" s="4" t="e">
        <f aca="true">MeasureEdgeTiming(INDIRECT($C$26),$C$7,$C$8,$F$7,K8888)</f>
        <v>#VALUE!</v>
      </c>
      <c r="L8889" s="0" t="e">
        <f aca="false">ROUND((K8889-K8888)*$C$6,0)+L8888</f>
        <v>#VALUE!</v>
      </c>
      <c r="M8889" s="4" t="e">
        <f aca="false">$C$21+(L8889/$C$18)</f>
        <v>#VALUE!</v>
      </c>
      <c r="N8889" s="17" t="e">
        <f aca="false">M8889-K8889</f>
        <v>#VALUE!</v>
      </c>
    </row>
    <row r="8890" customFormat="false" ht="12.75" hidden="false" customHeight="false" outlineLevel="0" collapsed="false">
      <c r="K8890" s="4" t="e">
        <f aca="true">MeasureEdgeTiming(INDIRECT($C$26),$C$7,$C$8,$F$7,K8889)</f>
        <v>#VALUE!</v>
      </c>
      <c r="L8890" s="0" t="e">
        <f aca="false">ROUND((K8890-K8889)*$C$6,0)+L8889</f>
        <v>#VALUE!</v>
      </c>
      <c r="M8890" s="4" t="e">
        <f aca="false">$C$21+(L8890/$C$18)</f>
        <v>#VALUE!</v>
      </c>
      <c r="N8890" s="17" t="e">
        <f aca="false">M8890-K8890</f>
        <v>#VALUE!</v>
      </c>
    </row>
    <row r="8891" customFormat="false" ht="12.75" hidden="false" customHeight="false" outlineLevel="0" collapsed="false">
      <c r="K8891" s="4" t="e">
        <f aca="true">MeasureEdgeTiming(INDIRECT($C$26),$C$7,$C$8,$F$7,K8890)</f>
        <v>#VALUE!</v>
      </c>
      <c r="L8891" s="0" t="e">
        <f aca="false">ROUND((K8891-K8890)*$C$6,0)+L8890</f>
        <v>#VALUE!</v>
      </c>
      <c r="M8891" s="4" t="e">
        <f aca="false">$C$21+(L8891/$C$18)</f>
        <v>#VALUE!</v>
      </c>
      <c r="N8891" s="17" t="e">
        <f aca="false">M8891-K8891</f>
        <v>#VALUE!</v>
      </c>
    </row>
    <row r="8892" customFormat="false" ht="12.75" hidden="false" customHeight="false" outlineLevel="0" collapsed="false">
      <c r="K8892" s="4" t="e">
        <f aca="true">MeasureEdgeTiming(INDIRECT($C$26),$C$7,$C$8,$F$7,K8891)</f>
        <v>#VALUE!</v>
      </c>
      <c r="L8892" s="0" t="e">
        <f aca="false">ROUND((K8892-K8891)*$C$6,0)+L8891</f>
        <v>#VALUE!</v>
      </c>
      <c r="M8892" s="4" t="e">
        <f aca="false">$C$21+(L8892/$C$18)</f>
        <v>#VALUE!</v>
      </c>
      <c r="N8892" s="17" t="e">
        <f aca="false">M8892-K8892</f>
        <v>#VALUE!</v>
      </c>
    </row>
    <row r="8893" customFormat="false" ht="12.75" hidden="false" customHeight="false" outlineLevel="0" collapsed="false">
      <c r="K8893" s="4" t="e">
        <f aca="true">MeasureEdgeTiming(INDIRECT($C$26),$C$7,$C$8,$F$7,K8892)</f>
        <v>#VALUE!</v>
      </c>
      <c r="L8893" s="0" t="e">
        <f aca="false">ROUND((K8893-K8892)*$C$6,0)+L8892</f>
        <v>#VALUE!</v>
      </c>
      <c r="M8893" s="4" t="e">
        <f aca="false">$C$21+(L8893/$C$18)</f>
        <v>#VALUE!</v>
      </c>
      <c r="N8893" s="17" t="e">
        <f aca="false">M8893-K8893</f>
        <v>#VALUE!</v>
      </c>
    </row>
    <row r="8894" customFormat="false" ht="12.75" hidden="false" customHeight="false" outlineLevel="0" collapsed="false">
      <c r="K8894" s="4" t="e">
        <f aca="true">MeasureEdgeTiming(INDIRECT($C$26),$C$7,$C$8,$F$7,K8893)</f>
        <v>#VALUE!</v>
      </c>
      <c r="L8894" s="0" t="e">
        <f aca="false">ROUND((K8894-K8893)*$C$6,0)+L8893</f>
        <v>#VALUE!</v>
      </c>
      <c r="M8894" s="4" t="e">
        <f aca="false">$C$21+(L8894/$C$18)</f>
        <v>#VALUE!</v>
      </c>
      <c r="N8894" s="17" t="e">
        <f aca="false">M8894-K8894</f>
        <v>#VALUE!</v>
      </c>
    </row>
    <row r="8895" customFormat="false" ht="12.75" hidden="false" customHeight="false" outlineLevel="0" collapsed="false">
      <c r="K8895" s="4" t="e">
        <f aca="true">MeasureEdgeTiming(INDIRECT($C$26),$C$7,$C$8,$F$7,K8894)</f>
        <v>#VALUE!</v>
      </c>
      <c r="L8895" s="0" t="e">
        <f aca="false">ROUND((K8895-K8894)*$C$6,0)+L8894</f>
        <v>#VALUE!</v>
      </c>
      <c r="M8895" s="4" t="e">
        <f aca="false">$C$21+(L8895/$C$18)</f>
        <v>#VALUE!</v>
      </c>
      <c r="N8895" s="17" t="e">
        <f aca="false">M8895-K8895</f>
        <v>#VALUE!</v>
      </c>
    </row>
    <row r="8896" customFormat="false" ht="12.75" hidden="false" customHeight="false" outlineLevel="0" collapsed="false">
      <c r="K8896" s="4" t="e">
        <f aca="true">MeasureEdgeTiming(INDIRECT($C$26),$C$7,$C$8,$F$7,K8895)</f>
        <v>#VALUE!</v>
      </c>
      <c r="L8896" s="0" t="e">
        <f aca="false">ROUND((K8896-K8895)*$C$6,0)+L8895</f>
        <v>#VALUE!</v>
      </c>
      <c r="M8896" s="4" t="e">
        <f aca="false">$C$21+(L8896/$C$18)</f>
        <v>#VALUE!</v>
      </c>
      <c r="N8896" s="17" t="e">
        <f aca="false">M8896-K8896</f>
        <v>#VALUE!</v>
      </c>
    </row>
    <row r="8897" customFormat="false" ht="12.75" hidden="false" customHeight="false" outlineLevel="0" collapsed="false">
      <c r="K8897" s="4" t="e">
        <f aca="true">MeasureEdgeTiming(INDIRECT($C$26),$C$7,$C$8,$F$7,K8896)</f>
        <v>#VALUE!</v>
      </c>
      <c r="L8897" s="0" t="e">
        <f aca="false">ROUND((K8897-K8896)*$C$6,0)+L8896</f>
        <v>#VALUE!</v>
      </c>
      <c r="M8897" s="4" t="e">
        <f aca="false">$C$21+(L8897/$C$18)</f>
        <v>#VALUE!</v>
      </c>
      <c r="N8897" s="17" t="e">
        <f aca="false">M8897-K8897</f>
        <v>#VALUE!</v>
      </c>
    </row>
    <row r="8898" customFormat="false" ht="12.75" hidden="false" customHeight="false" outlineLevel="0" collapsed="false">
      <c r="K8898" s="4" t="e">
        <f aca="true">MeasureEdgeTiming(INDIRECT($C$26),$C$7,$C$8,$F$7,K8897)</f>
        <v>#VALUE!</v>
      </c>
      <c r="L8898" s="0" t="e">
        <f aca="false">ROUND((K8898-K8897)*$C$6,0)+L8897</f>
        <v>#VALUE!</v>
      </c>
      <c r="M8898" s="4" t="e">
        <f aca="false">$C$21+(L8898/$C$18)</f>
        <v>#VALUE!</v>
      </c>
      <c r="N8898" s="17" t="e">
        <f aca="false">M8898-K8898</f>
        <v>#VALUE!</v>
      </c>
    </row>
    <row r="8899" customFormat="false" ht="12.75" hidden="false" customHeight="false" outlineLevel="0" collapsed="false">
      <c r="K8899" s="4" t="e">
        <f aca="true">MeasureEdgeTiming(INDIRECT($C$26),$C$7,$C$8,$F$7,K8898)</f>
        <v>#VALUE!</v>
      </c>
      <c r="L8899" s="0" t="e">
        <f aca="false">ROUND((K8899-K8898)*$C$6,0)+L8898</f>
        <v>#VALUE!</v>
      </c>
      <c r="M8899" s="4" t="e">
        <f aca="false">$C$21+(L8899/$C$18)</f>
        <v>#VALUE!</v>
      </c>
      <c r="N8899" s="17" t="e">
        <f aca="false">M8899-K8899</f>
        <v>#VALUE!</v>
      </c>
    </row>
    <row r="8900" customFormat="false" ht="12.75" hidden="false" customHeight="false" outlineLevel="0" collapsed="false">
      <c r="K8900" s="4" t="e">
        <f aca="true">MeasureEdgeTiming(INDIRECT($C$26),$C$7,$C$8,$F$7,K8899)</f>
        <v>#VALUE!</v>
      </c>
      <c r="L8900" s="0" t="e">
        <f aca="false">ROUND((K8900-K8899)*$C$6,0)+L8899</f>
        <v>#VALUE!</v>
      </c>
      <c r="M8900" s="4" t="e">
        <f aca="false">$C$21+(L8900/$C$18)</f>
        <v>#VALUE!</v>
      </c>
      <c r="N8900" s="17" t="e">
        <f aca="false">M8900-K8900</f>
        <v>#VALUE!</v>
      </c>
    </row>
    <row r="8901" customFormat="false" ht="12.75" hidden="false" customHeight="false" outlineLevel="0" collapsed="false">
      <c r="K8901" s="4" t="e">
        <f aca="true">MeasureEdgeTiming(INDIRECT($C$26),$C$7,$C$8,$F$7,K8900)</f>
        <v>#VALUE!</v>
      </c>
      <c r="L8901" s="0" t="e">
        <f aca="false">ROUND((K8901-K8900)*$C$6,0)+L8900</f>
        <v>#VALUE!</v>
      </c>
      <c r="M8901" s="4" t="e">
        <f aca="false">$C$21+(L8901/$C$18)</f>
        <v>#VALUE!</v>
      </c>
      <c r="N8901" s="17" t="e">
        <f aca="false">M8901-K8901</f>
        <v>#VALUE!</v>
      </c>
    </row>
    <row r="8902" customFormat="false" ht="12.75" hidden="false" customHeight="false" outlineLevel="0" collapsed="false">
      <c r="K8902" s="4" t="e">
        <f aca="true">MeasureEdgeTiming(INDIRECT($C$26),$C$7,$C$8,$F$7,K8901)</f>
        <v>#VALUE!</v>
      </c>
      <c r="L8902" s="0" t="e">
        <f aca="false">ROUND((K8902-K8901)*$C$6,0)+L8901</f>
        <v>#VALUE!</v>
      </c>
      <c r="M8902" s="4" t="e">
        <f aca="false">$C$21+(L8902/$C$18)</f>
        <v>#VALUE!</v>
      </c>
      <c r="N8902" s="17" t="e">
        <f aca="false">M8902-K8902</f>
        <v>#VALUE!</v>
      </c>
    </row>
    <row r="8903" customFormat="false" ht="12.75" hidden="false" customHeight="false" outlineLevel="0" collapsed="false">
      <c r="K8903" s="4" t="e">
        <f aca="true">MeasureEdgeTiming(INDIRECT($C$26),$C$7,$C$8,$F$7,K8902)</f>
        <v>#VALUE!</v>
      </c>
      <c r="L8903" s="0" t="e">
        <f aca="false">ROUND((K8903-K8902)*$C$6,0)+L8902</f>
        <v>#VALUE!</v>
      </c>
      <c r="M8903" s="4" t="e">
        <f aca="false">$C$21+(L8903/$C$18)</f>
        <v>#VALUE!</v>
      </c>
      <c r="N8903" s="17" t="e">
        <f aca="false">M8903-K8903</f>
        <v>#VALUE!</v>
      </c>
    </row>
    <row r="8904" customFormat="false" ht="12.75" hidden="false" customHeight="false" outlineLevel="0" collapsed="false">
      <c r="K8904" s="4" t="e">
        <f aca="true">MeasureEdgeTiming(INDIRECT($C$26),$C$7,$C$8,$F$7,K8903)</f>
        <v>#VALUE!</v>
      </c>
      <c r="L8904" s="0" t="e">
        <f aca="false">ROUND((K8904-K8903)*$C$6,0)+L8903</f>
        <v>#VALUE!</v>
      </c>
      <c r="M8904" s="4" t="e">
        <f aca="false">$C$21+(L8904/$C$18)</f>
        <v>#VALUE!</v>
      </c>
      <c r="N8904" s="17" t="e">
        <f aca="false">M8904-K8904</f>
        <v>#VALUE!</v>
      </c>
    </row>
    <row r="8905" customFormat="false" ht="12.75" hidden="false" customHeight="false" outlineLevel="0" collapsed="false">
      <c r="K8905" s="4" t="e">
        <f aca="true">MeasureEdgeTiming(INDIRECT($C$26),$C$7,$C$8,$F$7,K8904)</f>
        <v>#VALUE!</v>
      </c>
      <c r="L8905" s="0" t="e">
        <f aca="false">ROUND((K8905-K8904)*$C$6,0)+L8904</f>
        <v>#VALUE!</v>
      </c>
      <c r="M8905" s="4" t="e">
        <f aca="false">$C$21+(L8905/$C$18)</f>
        <v>#VALUE!</v>
      </c>
      <c r="N8905" s="17" t="e">
        <f aca="false">M8905-K8905</f>
        <v>#VALUE!</v>
      </c>
    </row>
    <row r="8906" customFormat="false" ht="12.75" hidden="false" customHeight="false" outlineLevel="0" collapsed="false">
      <c r="K8906" s="4" t="e">
        <f aca="true">MeasureEdgeTiming(INDIRECT($C$26),$C$7,$C$8,$F$7,K8905)</f>
        <v>#VALUE!</v>
      </c>
      <c r="L8906" s="0" t="e">
        <f aca="false">ROUND((K8906-K8905)*$C$6,0)+L8905</f>
        <v>#VALUE!</v>
      </c>
      <c r="M8906" s="4" t="e">
        <f aca="false">$C$21+(L8906/$C$18)</f>
        <v>#VALUE!</v>
      </c>
      <c r="N8906" s="17" t="e">
        <f aca="false">M8906-K8906</f>
        <v>#VALUE!</v>
      </c>
    </row>
    <row r="8907" customFormat="false" ht="12.75" hidden="false" customHeight="false" outlineLevel="0" collapsed="false">
      <c r="K8907" s="4" t="e">
        <f aca="true">MeasureEdgeTiming(INDIRECT($C$26),$C$7,$C$8,$F$7,K8906)</f>
        <v>#VALUE!</v>
      </c>
      <c r="L8907" s="0" t="e">
        <f aca="false">ROUND((K8907-K8906)*$C$6,0)+L8906</f>
        <v>#VALUE!</v>
      </c>
      <c r="M8907" s="4" t="e">
        <f aca="false">$C$21+(L8907/$C$18)</f>
        <v>#VALUE!</v>
      </c>
      <c r="N8907" s="17" t="e">
        <f aca="false">M8907-K8907</f>
        <v>#VALUE!</v>
      </c>
    </row>
    <row r="8908" customFormat="false" ht="12.75" hidden="false" customHeight="false" outlineLevel="0" collapsed="false">
      <c r="K8908" s="4" t="e">
        <f aca="true">MeasureEdgeTiming(INDIRECT($C$26),$C$7,$C$8,$F$7,K8907)</f>
        <v>#VALUE!</v>
      </c>
      <c r="L8908" s="0" t="e">
        <f aca="false">ROUND((K8908-K8907)*$C$6,0)+L8907</f>
        <v>#VALUE!</v>
      </c>
      <c r="M8908" s="4" t="e">
        <f aca="false">$C$21+(L8908/$C$18)</f>
        <v>#VALUE!</v>
      </c>
      <c r="N8908" s="17" t="e">
        <f aca="false">M8908-K8908</f>
        <v>#VALUE!</v>
      </c>
    </row>
    <row r="8909" customFormat="false" ht="12.75" hidden="false" customHeight="false" outlineLevel="0" collapsed="false">
      <c r="K8909" s="4" t="e">
        <f aca="true">MeasureEdgeTiming(INDIRECT($C$26),$C$7,$C$8,$F$7,K8908)</f>
        <v>#VALUE!</v>
      </c>
      <c r="L8909" s="0" t="e">
        <f aca="false">ROUND((K8909-K8908)*$C$6,0)+L8908</f>
        <v>#VALUE!</v>
      </c>
      <c r="M8909" s="4" t="e">
        <f aca="false">$C$21+(L8909/$C$18)</f>
        <v>#VALUE!</v>
      </c>
      <c r="N8909" s="17" t="e">
        <f aca="false">M8909-K8909</f>
        <v>#VALUE!</v>
      </c>
    </row>
    <row r="8910" customFormat="false" ht="12.75" hidden="false" customHeight="false" outlineLevel="0" collapsed="false">
      <c r="K8910" s="4" t="e">
        <f aca="true">MeasureEdgeTiming(INDIRECT($C$26),$C$7,$C$8,$F$7,K8909)</f>
        <v>#VALUE!</v>
      </c>
      <c r="L8910" s="0" t="e">
        <f aca="false">ROUND((K8910-K8909)*$C$6,0)+L8909</f>
        <v>#VALUE!</v>
      </c>
      <c r="M8910" s="4" t="e">
        <f aca="false">$C$21+(L8910/$C$18)</f>
        <v>#VALUE!</v>
      </c>
      <c r="N8910" s="17" t="e">
        <f aca="false">M8910-K8910</f>
        <v>#VALUE!</v>
      </c>
    </row>
    <row r="8911" customFormat="false" ht="12.75" hidden="false" customHeight="false" outlineLevel="0" collapsed="false">
      <c r="K8911" s="4" t="e">
        <f aca="true">MeasureEdgeTiming(INDIRECT($C$26),$C$7,$C$8,$F$7,K8910)</f>
        <v>#VALUE!</v>
      </c>
      <c r="L8911" s="0" t="e">
        <f aca="false">ROUND((K8911-K8910)*$C$6,0)+L8910</f>
        <v>#VALUE!</v>
      </c>
      <c r="M8911" s="4" t="e">
        <f aca="false">$C$21+(L8911/$C$18)</f>
        <v>#VALUE!</v>
      </c>
      <c r="N8911" s="17" t="e">
        <f aca="false">M8911-K8911</f>
        <v>#VALUE!</v>
      </c>
    </row>
    <row r="8912" customFormat="false" ht="12.75" hidden="false" customHeight="false" outlineLevel="0" collapsed="false">
      <c r="K8912" s="4" t="e">
        <f aca="true">MeasureEdgeTiming(INDIRECT($C$26),$C$7,$C$8,$F$7,K8911)</f>
        <v>#VALUE!</v>
      </c>
      <c r="L8912" s="0" t="e">
        <f aca="false">ROUND((K8912-K8911)*$C$6,0)+L8911</f>
        <v>#VALUE!</v>
      </c>
      <c r="M8912" s="4" t="e">
        <f aca="false">$C$21+(L8912/$C$18)</f>
        <v>#VALUE!</v>
      </c>
      <c r="N8912" s="17" t="e">
        <f aca="false">M8912-K8912</f>
        <v>#VALUE!</v>
      </c>
    </row>
    <row r="8913" customFormat="false" ht="12.75" hidden="false" customHeight="false" outlineLevel="0" collapsed="false">
      <c r="K8913" s="4" t="e">
        <f aca="true">MeasureEdgeTiming(INDIRECT($C$26),$C$7,$C$8,$F$7,K8912)</f>
        <v>#VALUE!</v>
      </c>
      <c r="L8913" s="0" t="e">
        <f aca="false">ROUND((K8913-K8912)*$C$6,0)+L8912</f>
        <v>#VALUE!</v>
      </c>
      <c r="M8913" s="4" t="e">
        <f aca="false">$C$21+(L8913/$C$18)</f>
        <v>#VALUE!</v>
      </c>
      <c r="N8913" s="17" t="e">
        <f aca="false">M8913-K8913</f>
        <v>#VALUE!</v>
      </c>
    </row>
    <row r="8914" customFormat="false" ht="12.75" hidden="false" customHeight="false" outlineLevel="0" collapsed="false">
      <c r="K8914" s="4" t="e">
        <f aca="true">MeasureEdgeTiming(INDIRECT($C$26),$C$7,$C$8,$F$7,K8913)</f>
        <v>#VALUE!</v>
      </c>
      <c r="L8914" s="0" t="e">
        <f aca="false">ROUND((K8914-K8913)*$C$6,0)+L8913</f>
        <v>#VALUE!</v>
      </c>
      <c r="M8914" s="4" t="e">
        <f aca="false">$C$21+(L8914/$C$18)</f>
        <v>#VALUE!</v>
      </c>
      <c r="N8914" s="17" t="e">
        <f aca="false">M8914-K8914</f>
        <v>#VALUE!</v>
      </c>
    </row>
    <row r="8915" customFormat="false" ht="12.75" hidden="false" customHeight="false" outlineLevel="0" collapsed="false">
      <c r="K8915" s="4" t="e">
        <f aca="true">MeasureEdgeTiming(INDIRECT($C$26),$C$7,$C$8,$F$7,K8914)</f>
        <v>#VALUE!</v>
      </c>
      <c r="L8915" s="0" t="e">
        <f aca="false">ROUND((K8915-K8914)*$C$6,0)+L8914</f>
        <v>#VALUE!</v>
      </c>
      <c r="M8915" s="4" t="e">
        <f aca="false">$C$21+(L8915/$C$18)</f>
        <v>#VALUE!</v>
      </c>
      <c r="N8915" s="17" t="e">
        <f aca="false">M8915-K8915</f>
        <v>#VALUE!</v>
      </c>
    </row>
    <row r="8916" customFormat="false" ht="12.75" hidden="false" customHeight="false" outlineLevel="0" collapsed="false">
      <c r="K8916" s="4" t="e">
        <f aca="true">MeasureEdgeTiming(INDIRECT($C$26),$C$7,$C$8,$F$7,K8915)</f>
        <v>#VALUE!</v>
      </c>
      <c r="L8916" s="0" t="e">
        <f aca="false">ROUND((K8916-K8915)*$C$6,0)+L8915</f>
        <v>#VALUE!</v>
      </c>
      <c r="M8916" s="4" t="e">
        <f aca="false">$C$21+(L8916/$C$18)</f>
        <v>#VALUE!</v>
      </c>
      <c r="N8916" s="17" t="e">
        <f aca="false">M8916-K8916</f>
        <v>#VALUE!</v>
      </c>
    </row>
    <row r="8917" customFormat="false" ht="12.75" hidden="false" customHeight="false" outlineLevel="0" collapsed="false">
      <c r="K8917" s="4" t="e">
        <f aca="true">MeasureEdgeTiming(INDIRECT($C$26),$C$7,$C$8,$F$7,K8916)</f>
        <v>#VALUE!</v>
      </c>
      <c r="L8917" s="0" t="e">
        <f aca="false">ROUND((K8917-K8916)*$C$6,0)+L8916</f>
        <v>#VALUE!</v>
      </c>
      <c r="M8917" s="4" t="e">
        <f aca="false">$C$21+(L8917/$C$18)</f>
        <v>#VALUE!</v>
      </c>
      <c r="N8917" s="17" t="e">
        <f aca="false">M8917-K8917</f>
        <v>#VALUE!</v>
      </c>
    </row>
    <row r="8918" customFormat="false" ht="12.75" hidden="false" customHeight="false" outlineLevel="0" collapsed="false">
      <c r="K8918" s="4" t="e">
        <f aca="true">MeasureEdgeTiming(INDIRECT($C$26),$C$7,$C$8,$F$7,K8917)</f>
        <v>#VALUE!</v>
      </c>
      <c r="L8918" s="0" t="e">
        <f aca="false">ROUND((K8918-K8917)*$C$6,0)+L8917</f>
        <v>#VALUE!</v>
      </c>
      <c r="M8918" s="4" t="e">
        <f aca="false">$C$21+(L8918/$C$18)</f>
        <v>#VALUE!</v>
      </c>
      <c r="N8918" s="17" t="e">
        <f aca="false">M8918-K8918</f>
        <v>#VALUE!</v>
      </c>
    </row>
    <row r="8919" customFormat="false" ht="12.75" hidden="false" customHeight="false" outlineLevel="0" collapsed="false">
      <c r="K8919" s="4" t="e">
        <f aca="true">MeasureEdgeTiming(INDIRECT($C$26),$C$7,$C$8,$F$7,K8918)</f>
        <v>#VALUE!</v>
      </c>
      <c r="L8919" s="0" t="e">
        <f aca="false">ROUND((K8919-K8918)*$C$6,0)+L8918</f>
        <v>#VALUE!</v>
      </c>
      <c r="M8919" s="4" t="e">
        <f aca="false">$C$21+(L8919/$C$18)</f>
        <v>#VALUE!</v>
      </c>
      <c r="N8919" s="17" t="e">
        <f aca="false">M8919-K8919</f>
        <v>#VALUE!</v>
      </c>
    </row>
    <row r="8920" customFormat="false" ht="12.75" hidden="false" customHeight="false" outlineLevel="0" collapsed="false">
      <c r="K8920" s="4" t="e">
        <f aca="true">MeasureEdgeTiming(INDIRECT($C$26),$C$7,$C$8,$F$7,K8919)</f>
        <v>#VALUE!</v>
      </c>
      <c r="L8920" s="0" t="e">
        <f aca="false">ROUND((K8920-K8919)*$C$6,0)+L8919</f>
        <v>#VALUE!</v>
      </c>
      <c r="M8920" s="4" t="e">
        <f aca="false">$C$21+(L8920/$C$18)</f>
        <v>#VALUE!</v>
      </c>
      <c r="N8920" s="17" t="e">
        <f aca="false">M8920-K8920</f>
        <v>#VALUE!</v>
      </c>
    </row>
    <row r="8921" customFormat="false" ht="12.75" hidden="false" customHeight="false" outlineLevel="0" collapsed="false">
      <c r="K8921" s="4" t="e">
        <f aca="true">MeasureEdgeTiming(INDIRECT($C$26),$C$7,$C$8,$F$7,K8920)</f>
        <v>#VALUE!</v>
      </c>
      <c r="L8921" s="0" t="e">
        <f aca="false">ROUND((K8921-K8920)*$C$6,0)+L8920</f>
        <v>#VALUE!</v>
      </c>
      <c r="M8921" s="4" t="e">
        <f aca="false">$C$21+(L8921/$C$18)</f>
        <v>#VALUE!</v>
      </c>
      <c r="N8921" s="17" t="e">
        <f aca="false">M8921-K8921</f>
        <v>#VALUE!</v>
      </c>
    </row>
    <row r="8922" customFormat="false" ht="12.75" hidden="false" customHeight="false" outlineLevel="0" collapsed="false">
      <c r="K8922" s="4" t="e">
        <f aca="true">MeasureEdgeTiming(INDIRECT($C$26),$C$7,$C$8,$F$7,K8921)</f>
        <v>#VALUE!</v>
      </c>
      <c r="L8922" s="0" t="e">
        <f aca="false">ROUND((K8922-K8921)*$C$6,0)+L8921</f>
        <v>#VALUE!</v>
      </c>
      <c r="M8922" s="4" t="e">
        <f aca="false">$C$21+(L8922/$C$18)</f>
        <v>#VALUE!</v>
      </c>
      <c r="N8922" s="17" t="e">
        <f aca="false">M8922-K8922</f>
        <v>#VALUE!</v>
      </c>
    </row>
    <row r="8923" customFormat="false" ht="12.75" hidden="false" customHeight="false" outlineLevel="0" collapsed="false">
      <c r="K8923" s="4" t="e">
        <f aca="true">MeasureEdgeTiming(INDIRECT($C$26),$C$7,$C$8,$F$7,K8922)</f>
        <v>#VALUE!</v>
      </c>
      <c r="L8923" s="0" t="e">
        <f aca="false">ROUND((K8923-K8922)*$C$6,0)+L8922</f>
        <v>#VALUE!</v>
      </c>
      <c r="M8923" s="4" t="e">
        <f aca="false">$C$21+(L8923/$C$18)</f>
        <v>#VALUE!</v>
      </c>
      <c r="N8923" s="17" t="e">
        <f aca="false">M8923-K8923</f>
        <v>#VALUE!</v>
      </c>
    </row>
    <row r="8924" customFormat="false" ht="12.75" hidden="false" customHeight="false" outlineLevel="0" collapsed="false">
      <c r="K8924" s="4" t="e">
        <f aca="true">MeasureEdgeTiming(INDIRECT($C$26),$C$7,$C$8,$F$7,K8923)</f>
        <v>#VALUE!</v>
      </c>
      <c r="L8924" s="0" t="e">
        <f aca="false">ROUND((K8924-K8923)*$C$6,0)+L8923</f>
        <v>#VALUE!</v>
      </c>
      <c r="M8924" s="4" t="e">
        <f aca="false">$C$21+(L8924/$C$18)</f>
        <v>#VALUE!</v>
      </c>
      <c r="N8924" s="17" t="e">
        <f aca="false">M8924-K8924</f>
        <v>#VALUE!</v>
      </c>
    </row>
    <row r="8925" customFormat="false" ht="12.75" hidden="false" customHeight="false" outlineLevel="0" collapsed="false">
      <c r="K8925" s="4" t="e">
        <f aca="true">MeasureEdgeTiming(INDIRECT($C$26),$C$7,$C$8,$F$7,K8924)</f>
        <v>#VALUE!</v>
      </c>
      <c r="L8925" s="0" t="e">
        <f aca="false">ROUND((K8925-K8924)*$C$6,0)+L8924</f>
        <v>#VALUE!</v>
      </c>
      <c r="M8925" s="4" t="e">
        <f aca="false">$C$21+(L8925/$C$18)</f>
        <v>#VALUE!</v>
      </c>
      <c r="N8925" s="17" t="e">
        <f aca="false">M8925-K8925</f>
        <v>#VALUE!</v>
      </c>
    </row>
    <row r="8926" customFormat="false" ht="12.75" hidden="false" customHeight="false" outlineLevel="0" collapsed="false">
      <c r="K8926" s="4" t="e">
        <f aca="true">MeasureEdgeTiming(INDIRECT($C$26),$C$7,$C$8,$F$7,K8925)</f>
        <v>#VALUE!</v>
      </c>
      <c r="L8926" s="0" t="e">
        <f aca="false">ROUND((K8926-K8925)*$C$6,0)+L8925</f>
        <v>#VALUE!</v>
      </c>
      <c r="M8926" s="4" t="e">
        <f aca="false">$C$21+(L8926/$C$18)</f>
        <v>#VALUE!</v>
      </c>
      <c r="N8926" s="17" t="e">
        <f aca="false">M8926-K8926</f>
        <v>#VALUE!</v>
      </c>
    </row>
    <row r="8927" customFormat="false" ht="12.75" hidden="false" customHeight="false" outlineLevel="0" collapsed="false">
      <c r="K8927" s="4" t="e">
        <f aca="true">MeasureEdgeTiming(INDIRECT($C$26),$C$7,$C$8,$F$7,K8926)</f>
        <v>#VALUE!</v>
      </c>
      <c r="L8927" s="0" t="e">
        <f aca="false">ROUND((K8927-K8926)*$C$6,0)+L8926</f>
        <v>#VALUE!</v>
      </c>
      <c r="M8927" s="4" t="e">
        <f aca="false">$C$21+(L8927/$C$18)</f>
        <v>#VALUE!</v>
      </c>
      <c r="N8927" s="17" t="e">
        <f aca="false">M8927-K8927</f>
        <v>#VALUE!</v>
      </c>
    </row>
    <row r="8928" customFormat="false" ht="12.75" hidden="false" customHeight="false" outlineLevel="0" collapsed="false">
      <c r="K8928" s="4" t="e">
        <f aca="true">MeasureEdgeTiming(INDIRECT($C$26),$C$7,$C$8,$F$7,K8927)</f>
        <v>#VALUE!</v>
      </c>
      <c r="L8928" s="0" t="e">
        <f aca="false">ROUND((K8928-K8927)*$C$6,0)+L8927</f>
        <v>#VALUE!</v>
      </c>
      <c r="M8928" s="4" t="e">
        <f aca="false">$C$21+(L8928/$C$18)</f>
        <v>#VALUE!</v>
      </c>
      <c r="N8928" s="17" t="e">
        <f aca="false">M8928-K8928</f>
        <v>#VALUE!</v>
      </c>
    </row>
    <row r="8929" customFormat="false" ht="12.75" hidden="false" customHeight="false" outlineLevel="0" collapsed="false">
      <c r="K8929" s="4" t="e">
        <f aca="true">MeasureEdgeTiming(INDIRECT($C$26),$C$7,$C$8,$F$7,K8928)</f>
        <v>#VALUE!</v>
      </c>
      <c r="L8929" s="0" t="e">
        <f aca="false">ROUND((K8929-K8928)*$C$6,0)+L8928</f>
        <v>#VALUE!</v>
      </c>
      <c r="M8929" s="4" t="e">
        <f aca="false">$C$21+(L8929/$C$18)</f>
        <v>#VALUE!</v>
      </c>
      <c r="N8929" s="17" t="e">
        <f aca="false">M8929-K8929</f>
        <v>#VALUE!</v>
      </c>
    </row>
    <row r="8930" customFormat="false" ht="12.75" hidden="false" customHeight="false" outlineLevel="0" collapsed="false">
      <c r="K8930" s="4" t="e">
        <f aca="true">MeasureEdgeTiming(INDIRECT($C$26),$C$7,$C$8,$F$7,K8929)</f>
        <v>#VALUE!</v>
      </c>
      <c r="L8930" s="0" t="e">
        <f aca="false">ROUND((K8930-K8929)*$C$6,0)+L8929</f>
        <v>#VALUE!</v>
      </c>
      <c r="M8930" s="4" t="e">
        <f aca="false">$C$21+(L8930/$C$18)</f>
        <v>#VALUE!</v>
      </c>
      <c r="N8930" s="17" t="e">
        <f aca="false">M8930-K8930</f>
        <v>#VALUE!</v>
      </c>
    </row>
    <row r="8931" customFormat="false" ht="12.75" hidden="false" customHeight="false" outlineLevel="0" collapsed="false">
      <c r="K8931" s="4" t="e">
        <f aca="true">MeasureEdgeTiming(INDIRECT($C$26),$C$7,$C$8,$F$7,K8930)</f>
        <v>#VALUE!</v>
      </c>
      <c r="L8931" s="0" t="e">
        <f aca="false">ROUND((K8931-K8930)*$C$6,0)+L8930</f>
        <v>#VALUE!</v>
      </c>
      <c r="M8931" s="4" t="e">
        <f aca="false">$C$21+(L8931/$C$18)</f>
        <v>#VALUE!</v>
      </c>
      <c r="N8931" s="17" t="e">
        <f aca="false">M8931-K8931</f>
        <v>#VALUE!</v>
      </c>
    </row>
    <row r="8932" customFormat="false" ht="12.75" hidden="false" customHeight="false" outlineLevel="0" collapsed="false">
      <c r="K8932" s="4" t="e">
        <f aca="true">MeasureEdgeTiming(INDIRECT($C$26),$C$7,$C$8,$F$7,K8931)</f>
        <v>#VALUE!</v>
      </c>
      <c r="L8932" s="0" t="e">
        <f aca="false">ROUND((K8932-K8931)*$C$6,0)+L8931</f>
        <v>#VALUE!</v>
      </c>
      <c r="M8932" s="4" t="e">
        <f aca="false">$C$21+(L8932/$C$18)</f>
        <v>#VALUE!</v>
      </c>
      <c r="N8932" s="17" t="e">
        <f aca="false">M8932-K8932</f>
        <v>#VALUE!</v>
      </c>
    </row>
    <row r="8933" customFormat="false" ht="12.75" hidden="false" customHeight="false" outlineLevel="0" collapsed="false">
      <c r="K8933" s="4" t="e">
        <f aca="true">MeasureEdgeTiming(INDIRECT($C$26),$C$7,$C$8,$F$7,K8932)</f>
        <v>#VALUE!</v>
      </c>
      <c r="L8933" s="0" t="e">
        <f aca="false">ROUND((K8933-K8932)*$C$6,0)+L8932</f>
        <v>#VALUE!</v>
      </c>
      <c r="M8933" s="4" t="e">
        <f aca="false">$C$21+(L8933/$C$18)</f>
        <v>#VALUE!</v>
      </c>
      <c r="N8933" s="17" t="e">
        <f aca="false">M8933-K8933</f>
        <v>#VALUE!</v>
      </c>
    </row>
    <row r="8934" customFormat="false" ht="12.75" hidden="false" customHeight="false" outlineLevel="0" collapsed="false">
      <c r="K8934" s="4" t="e">
        <f aca="true">MeasureEdgeTiming(INDIRECT($C$26),$C$7,$C$8,$F$7,K8933)</f>
        <v>#VALUE!</v>
      </c>
      <c r="L8934" s="0" t="e">
        <f aca="false">ROUND((K8934-K8933)*$C$6,0)+L8933</f>
        <v>#VALUE!</v>
      </c>
      <c r="M8934" s="4" t="e">
        <f aca="false">$C$21+(L8934/$C$18)</f>
        <v>#VALUE!</v>
      </c>
      <c r="N8934" s="17" t="e">
        <f aca="false">M8934-K8934</f>
        <v>#VALUE!</v>
      </c>
    </row>
    <row r="8935" customFormat="false" ht="12.75" hidden="false" customHeight="false" outlineLevel="0" collapsed="false">
      <c r="K8935" s="4" t="e">
        <f aca="true">MeasureEdgeTiming(INDIRECT($C$26),$C$7,$C$8,$F$7,K8934)</f>
        <v>#VALUE!</v>
      </c>
      <c r="L8935" s="0" t="e">
        <f aca="false">ROUND((K8935-K8934)*$C$6,0)+L8934</f>
        <v>#VALUE!</v>
      </c>
      <c r="M8935" s="4" t="e">
        <f aca="false">$C$21+(L8935/$C$18)</f>
        <v>#VALUE!</v>
      </c>
      <c r="N8935" s="17" t="e">
        <f aca="false">M8935-K8935</f>
        <v>#VALUE!</v>
      </c>
    </row>
    <row r="8936" customFormat="false" ht="12.75" hidden="false" customHeight="false" outlineLevel="0" collapsed="false">
      <c r="K8936" s="4" t="e">
        <f aca="true">MeasureEdgeTiming(INDIRECT($C$26),$C$7,$C$8,$F$7,K8935)</f>
        <v>#VALUE!</v>
      </c>
      <c r="L8936" s="0" t="e">
        <f aca="false">ROUND((K8936-K8935)*$C$6,0)+L8935</f>
        <v>#VALUE!</v>
      </c>
      <c r="M8936" s="4" t="e">
        <f aca="false">$C$21+(L8936/$C$18)</f>
        <v>#VALUE!</v>
      </c>
      <c r="N8936" s="17" t="e">
        <f aca="false">M8936-K8936</f>
        <v>#VALUE!</v>
      </c>
    </row>
    <row r="8937" customFormat="false" ht="12.75" hidden="false" customHeight="false" outlineLevel="0" collapsed="false">
      <c r="K8937" s="4" t="e">
        <f aca="true">MeasureEdgeTiming(INDIRECT($C$26),$C$7,$C$8,$F$7,K8936)</f>
        <v>#VALUE!</v>
      </c>
      <c r="L8937" s="0" t="e">
        <f aca="false">ROUND((K8937-K8936)*$C$6,0)+L8936</f>
        <v>#VALUE!</v>
      </c>
      <c r="M8937" s="4" t="e">
        <f aca="false">$C$21+(L8937/$C$18)</f>
        <v>#VALUE!</v>
      </c>
      <c r="N8937" s="17" t="e">
        <f aca="false">M8937-K8937</f>
        <v>#VALUE!</v>
      </c>
    </row>
    <row r="8938" customFormat="false" ht="12.75" hidden="false" customHeight="false" outlineLevel="0" collapsed="false">
      <c r="K8938" s="4" t="e">
        <f aca="true">MeasureEdgeTiming(INDIRECT($C$26),$C$7,$C$8,$F$7,K8937)</f>
        <v>#VALUE!</v>
      </c>
      <c r="L8938" s="0" t="e">
        <f aca="false">ROUND((K8938-K8937)*$C$6,0)+L8937</f>
        <v>#VALUE!</v>
      </c>
      <c r="M8938" s="4" t="e">
        <f aca="false">$C$21+(L8938/$C$18)</f>
        <v>#VALUE!</v>
      </c>
      <c r="N8938" s="17" t="e">
        <f aca="false">M8938-K8938</f>
        <v>#VALUE!</v>
      </c>
    </row>
    <row r="8939" customFormat="false" ht="12.75" hidden="false" customHeight="false" outlineLevel="0" collapsed="false">
      <c r="K8939" s="4" t="e">
        <f aca="true">MeasureEdgeTiming(INDIRECT($C$26),$C$7,$C$8,$F$7,K8938)</f>
        <v>#VALUE!</v>
      </c>
      <c r="L8939" s="0" t="e">
        <f aca="false">ROUND((K8939-K8938)*$C$6,0)+L8938</f>
        <v>#VALUE!</v>
      </c>
      <c r="M8939" s="4" t="e">
        <f aca="false">$C$21+(L8939/$C$18)</f>
        <v>#VALUE!</v>
      </c>
      <c r="N8939" s="17" t="e">
        <f aca="false">M8939-K8939</f>
        <v>#VALUE!</v>
      </c>
    </row>
    <row r="8940" customFormat="false" ht="12.75" hidden="false" customHeight="false" outlineLevel="0" collapsed="false">
      <c r="K8940" s="4" t="e">
        <f aca="true">MeasureEdgeTiming(INDIRECT($C$26),$C$7,$C$8,$F$7,K8939)</f>
        <v>#VALUE!</v>
      </c>
      <c r="L8940" s="0" t="e">
        <f aca="false">ROUND((K8940-K8939)*$C$6,0)+L8939</f>
        <v>#VALUE!</v>
      </c>
      <c r="M8940" s="4" t="e">
        <f aca="false">$C$21+(L8940/$C$18)</f>
        <v>#VALUE!</v>
      </c>
      <c r="N8940" s="17" t="e">
        <f aca="false">M8940-K8940</f>
        <v>#VALUE!</v>
      </c>
    </row>
    <row r="8941" customFormat="false" ht="12.75" hidden="false" customHeight="false" outlineLevel="0" collapsed="false">
      <c r="K8941" s="4" t="e">
        <f aca="true">MeasureEdgeTiming(INDIRECT($C$26),$C$7,$C$8,$F$7,K8940)</f>
        <v>#VALUE!</v>
      </c>
      <c r="L8941" s="0" t="e">
        <f aca="false">ROUND((K8941-K8940)*$C$6,0)+L8940</f>
        <v>#VALUE!</v>
      </c>
      <c r="M8941" s="4" t="e">
        <f aca="false">$C$21+(L8941/$C$18)</f>
        <v>#VALUE!</v>
      </c>
      <c r="N8941" s="17" t="e">
        <f aca="false">M8941-K8941</f>
        <v>#VALUE!</v>
      </c>
    </row>
    <row r="8942" customFormat="false" ht="12.75" hidden="false" customHeight="false" outlineLevel="0" collapsed="false">
      <c r="K8942" s="4" t="e">
        <f aca="true">MeasureEdgeTiming(INDIRECT($C$26),$C$7,$C$8,$F$7,K8941)</f>
        <v>#VALUE!</v>
      </c>
      <c r="L8942" s="0" t="e">
        <f aca="false">ROUND((K8942-K8941)*$C$6,0)+L8941</f>
        <v>#VALUE!</v>
      </c>
      <c r="M8942" s="4" t="e">
        <f aca="false">$C$21+(L8942/$C$18)</f>
        <v>#VALUE!</v>
      </c>
      <c r="N8942" s="17" t="e">
        <f aca="false">M8942-K8942</f>
        <v>#VALUE!</v>
      </c>
    </row>
    <row r="8943" customFormat="false" ht="12.75" hidden="false" customHeight="false" outlineLevel="0" collapsed="false">
      <c r="K8943" s="4" t="e">
        <f aca="true">MeasureEdgeTiming(INDIRECT($C$26),$C$7,$C$8,$F$7,K8942)</f>
        <v>#VALUE!</v>
      </c>
      <c r="L8943" s="0" t="e">
        <f aca="false">ROUND((K8943-K8942)*$C$6,0)+L8942</f>
        <v>#VALUE!</v>
      </c>
      <c r="M8943" s="4" t="e">
        <f aca="false">$C$21+(L8943/$C$18)</f>
        <v>#VALUE!</v>
      </c>
      <c r="N8943" s="17" t="e">
        <f aca="false">M8943-K8943</f>
        <v>#VALUE!</v>
      </c>
    </row>
    <row r="8944" customFormat="false" ht="12.75" hidden="false" customHeight="false" outlineLevel="0" collapsed="false">
      <c r="K8944" s="4" t="e">
        <f aca="true">MeasureEdgeTiming(INDIRECT($C$26),$C$7,$C$8,$F$7,K8943)</f>
        <v>#VALUE!</v>
      </c>
      <c r="L8944" s="0" t="e">
        <f aca="false">ROUND((K8944-K8943)*$C$6,0)+L8943</f>
        <v>#VALUE!</v>
      </c>
      <c r="M8944" s="4" t="e">
        <f aca="false">$C$21+(L8944/$C$18)</f>
        <v>#VALUE!</v>
      </c>
      <c r="N8944" s="17" t="e">
        <f aca="false">M8944-K8944</f>
        <v>#VALUE!</v>
      </c>
    </row>
    <row r="8945" customFormat="false" ht="12.75" hidden="false" customHeight="false" outlineLevel="0" collapsed="false">
      <c r="K8945" s="4" t="e">
        <f aca="true">MeasureEdgeTiming(INDIRECT($C$26),$C$7,$C$8,$F$7,K8944)</f>
        <v>#VALUE!</v>
      </c>
      <c r="L8945" s="0" t="e">
        <f aca="false">ROUND((K8945-K8944)*$C$6,0)+L8944</f>
        <v>#VALUE!</v>
      </c>
      <c r="M8945" s="4" t="e">
        <f aca="false">$C$21+(L8945/$C$18)</f>
        <v>#VALUE!</v>
      </c>
      <c r="N8945" s="17" t="e">
        <f aca="false">M8945-K8945</f>
        <v>#VALUE!</v>
      </c>
    </row>
    <row r="8946" customFormat="false" ht="12.75" hidden="false" customHeight="false" outlineLevel="0" collapsed="false">
      <c r="K8946" s="4" t="e">
        <f aca="true">MeasureEdgeTiming(INDIRECT($C$26),$C$7,$C$8,$F$7,K8945)</f>
        <v>#VALUE!</v>
      </c>
      <c r="L8946" s="0" t="e">
        <f aca="false">ROUND((K8946-K8945)*$C$6,0)+L8945</f>
        <v>#VALUE!</v>
      </c>
      <c r="M8946" s="4" t="e">
        <f aca="false">$C$21+(L8946/$C$18)</f>
        <v>#VALUE!</v>
      </c>
      <c r="N8946" s="17" t="e">
        <f aca="false">M8946-K8946</f>
        <v>#VALUE!</v>
      </c>
    </row>
    <row r="8947" customFormat="false" ht="12.75" hidden="false" customHeight="false" outlineLevel="0" collapsed="false">
      <c r="K8947" s="4" t="e">
        <f aca="true">MeasureEdgeTiming(INDIRECT($C$26),$C$7,$C$8,$F$7,K8946)</f>
        <v>#VALUE!</v>
      </c>
      <c r="L8947" s="0" t="e">
        <f aca="false">ROUND((K8947-K8946)*$C$6,0)+L8946</f>
        <v>#VALUE!</v>
      </c>
      <c r="M8947" s="4" t="e">
        <f aca="false">$C$21+(L8947/$C$18)</f>
        <v>#VALUE!</v>
      </c>
      <c r="N8947" s="17" t="e">
        <f aca="false">M8947-K8947</f>
        <v>#VALUE!</v>
      </c>
    </row>
    <row r="8948" customFormat="false" ht="12.75" hidden="false" customHeight="false" outlineLevel="0" collapsed="false">
      <c r="K8948" s="4" t="e">
        <f aca="true">MeasureEdgeTiming(INDIRECT($C$26),$C$7,$C$8,$F$7,K8947)</f>
        <v>#VALUE!</v>
      </c>
      <c r="L8948" s="0" t="e">
        <f aca="false">ROUND((K8948-K8947)*$C$6,0)+L8947</f>
        <v>#VALUE!</v>
      </c>
      <c r="M8948" s="4" t="e">
        <f aca="false">$C$21+(L8948/$C$18)</f>
        <v>#VALUE!</v>
      </c>
      <c r="N8948" s="17" t="e">
        <f aca="false">M8948-K8948</f>
        <v>#VALUE!</v>
      </c>
    </row>
    <row r="8949" customFormat="false" ht="12.75" hidden="false" customHeight="false" outlineLevel="0" collapsed="false">
      <c r="K8949" s="4" t="e">
        <f aca="true">MeasureEdgeTiming(INDIRECT($C$26),$C$7,$C$8,$F$7,K8948)</f>
        <v>#VALUE!</v>
      </c>
      <c r="L8949" s="0" t="e">
        <f aca="false">ROUND((K8949-K8948)*$C$6,0)+L8948</f>
        <v>#VALUE!</v>
      </c>
      <c r="M8949" s="4" t="e">
        <f aca="false">$C$21+(L8949/$C$18)</f>
        <v>#VALUE!</v>
      </c>
      <c r="N8949" s="17" t="e">
        <f aca="false">M8949-K8949</f>
        <v>#VALUE!</v>
      </c>
    </row>
    <row r="8950" customFormat="false" ht="12.75" hidden="false" customHeight="false" outlineLevel="0" collapsed="false">
      <c r="K8950" s="4" t="e">
        <f aca="true">MeasureEdgeTiming(INDIRECT($C$26),$C$7,$C$8,$F$7,K8949)</f>
        <v>#VALUE!</v>
      </c>
      <c r="L8950" s="0" t="e">
        <f aca="false">ROUND((K8950-K8949)*$C$6,0)+L8949</f>
        <v>#VALUE!</v>
      </c>
      <c r="M8950" s="4" t="e">
        <f aca="false">$C$21+(L8950/$C$18)</f>
        <v>#VALUE!</v>
      </c>
      <c r="N8950" s="17" t="e">
        <f aca="false">M8950-K8950</f>
        <v>#VALUE!</v>
      </c>
    </row>
    <row r="8951" customFormat="false" ht="12.75" hidden="false" customHeight="false" outlineLevel="0" collapsed="false">
      <c r="K8951" s="4" t="e">
        <f aca="true">MeasureEdgeTiming(INDIRECT($C$26),$C$7,$C$8,$F$7,K8950)</f>
        <v>#VALUE!</v>
      </c>
      <c r="L8951" s="0" t="e">
        <f aca="false">ROUND((K8951-K8950)*$C$6,0)+L8950</f>
        <v>#VALUE!</v>
      </c>
      <c r="M8951" s="4" t="e">
        <f aca="false">$C$21+(L8951/$C$18)</f>
        <v>#VALUE!</v>
      </c>
      <c r="N8951" s="17" t="e">
        <f aca="false">M8951-K8951</f>
        <v>#VALUE!</v>
      </c>
    </row>
    <row r="8952" customFormat="false" ht="12.75" hidden="false" customHeight="false" outlineLevel="0" collapsed="false">
      <c r="K8952" s="4" t="e">
        <f aca="true">MeasureEdgeTiming(INDIRECT($C$26),$C$7,$C$8,$F$7,K8951)</f>
        <v>#VALUE!</v>
      </c>
      <c r="L8952" s="0" t="e">
        <f aca="false">ROUND((K8952-K8951)*$C$6,0)+L8951</f>
        <v>#VALUE!</v>
      </c>
      <c r="M8952" s="4" t="e">
        <f aca="false">$C$21+(L8952/$C$18)</f>
        <v>#VALUE!</v>
      </c>
      <c r="N8952" s="17" t="e">
        <f aca="false">M8952-K8952</f>
        <v>#VALUE!</v>
      </c>
    </row>
    <row r="8953" customFormat="false" ht="12.75" hidden="false" customHeight="false" outlineLevel="0" collapsed="false">
      <c r="K8953" s="4" t="e">
        <f aca="true">MeasureEdgeTiming(INDIRECT($C$26),$C$7,$C$8,$F$7,K8952)</f>
        <v>#VALUE!</v>
      </c>
      <c r="L8953" s="0" t="e">
        <f aca="false">ROUND((K8953-K8952)*$C$6,0)+L8952</f>
        <v>#VALUE!</v>
      </c>
      <c r="M8953" s="4" t="e">
        <f aca="false">$C$21+(L8953/$C$18)</f>
        <v>#VALUE!</v>
      </c>
      <c r="N8953" s="17" t="e">
        <f aca="false">M8953-K8953</f>
        <v>#VALUE!</v>
      </c>
    </row>
    <row r="8954" customFormat="false" ht="12.75" hidden="false" customHeight="false" outlineLevel="0" collapsed="false">
      <c r="K8954" s="4" t="e">
        <f aca="true">MeasureEdgeTiming(INDIRECT($C$26),$C$7,$C$8,$F$7,K8953)</f>
        <v>#VALUE!</v>
      </c>
      <c r="L8954" s="0" t="e">
        <f aca="false">ROUND((K8954-K8953)*$C$6,0)+L8953</f>
        <v>#VALUE!</v>
      </c>
      <c r="M8954" s="4" t="e">
        <f aca="false">$C$21+(L8954/$C$18)</f>
        <v>#VALUE!</v>
      </c>
      <c r="N8954" s="17" t="e">
        <f aca="false">M8954-K8954</f>
        <v>#VALUE!</v>
      </c>
    </row>
    <row r="8955" customFormat="false" ht="12.75" hidden="false" customHeight="false" outlineLevel="0" collapsed="false">
      <c r="K8955" s="4" t="e">
        <f aca="true">MeasureEdgeTiming(INDIRECT($C$26),$C$7,$C$8,$F$7,K8954)</f>
        <v>#VALUE!</v>
      </c>
      <c r="L8955" s="0" t="e">
        <f aca="false">ROUND((K8955-K8954)*$C$6,0)+L8954</f>
        <v>#VALUE!</v>
      </c>
      <c r="M8955" s="4" t="e">
        <f aca="false">$C$21+(L8955/$C$18)</f>
        <v>#VALUE!</v>
      </c>
      <c r="N8955" s="17" t="e">
        <f aca="false">M8955-K8955</f>
        <v>#VALUE!</v>
      </c>
    </row>
    <row r="8956" customFormat="false" ht="12.75" hidden="false" customHeight="false" outlineLevel="0" collapsed="false">
      <c r="K8956" s="4" t="e">
        <f aca="true">MeasureEdgeTiming(INDIRECT($C$26),$C$7,$C$8,$F$7,K8955)</f>
        <v>#VALUE!</v>
      </c>
      <c r="L8956" s="0" t="e">
        <f aca="false">ROUND((K8956-K8955)*$C$6,0)+L8955</f>
        <v>#VALUE!</v>
      </c>
      <c r="M8956" s="4" t="e">
        <f aca="false">$C$21+(L8956/$C$18)</f>
        <v>#VALUE!</v>
      </c>
      <c r="N8956" s="17" t="e">
        <f aca="false">M8956-K8956</f>
        <v>#VALUE!</v>
      </c>
    </row>
    <row r="8957" customFormat="false" ht="12.75" hidden="false" customHeight="false" outlineLevel="0" collapsed="false">
      <c r="K8957" s="4" t="e">
        <f aca="true">MeasureEdgeTiming(INDIRECT($C$26),$C$7,$C$8,$F$7,K8956)</f>
        <v>#VALUE!</v>
      </c>
      <c r="L8957" s="0" t="e">
        <f aca="false">ROUND((K8957-K8956)*$C$6,0)+L8956</f>
        <v>#VALUE!</v>
      </c>
      <c r="M8957" s="4" t="e">
        <f aca="false">$C$21+(L8957/$C$18)</f>
        <v>#VALUE!</v>
      </c>
      <c r="N8957" s="17" t="e">
        <f aca="false">M8957-K8957</f>
        <v>#VALUE!</v>
      </c>
    </row>
    <row r="8958" customFormat="false" ht="12.75" hidden="false" customHeight="false" outlineLevel="0" collapsed="false">
      <c r="K8958" s="4" t="e">
        <f aca="true">MeasureEdgeTiming(INDIRECT($C$26),$C$7,$C$8,$F$7,K8957)</f>
        <v>#VALUE!</v>
      </c>
      <c r="L8958" s="0" t="e">
        <f aca="false">ROUND((K8958-K8957)*$C$6,0)+L8957</f>
        <v>#VALUE!</v>
      </c>
      <c r="M8958" s="4" t="e">
        <f aca="false">$C$21+(L8958/$C$18)</f>
        <v>#VALUE!</v>
      </c>
      <c r="N8958" s="17" t="e">
        <f aca="false">M8958-K8958</f>
        <v>#VALUE!</v>
      </c>
    </row>
    <row r="8959" customFormat="false" ht="12.75" hidden="false" customHeight="false" outlineLevel="0" collapsed="false">
      <c r="K8959" s="4" t="e">
        <f aca="true">MeasureEdgeTiming(INDIRECT($C$26),$C$7,$C$8,$F$7,K8958)</f>
        <v>#VALUE!</v>
      </c>
      <c r="L8959" s="0" t="e">
        <f aca="false">ROUND((K8959-K8958)*$C$6,0)+L8958</f>
        <v>#VALUE!</v>
      </c>
      <c r="M8959" s="4" t="e">
        <f aca="false">$C$21+(L8959/$C$18)</f>
        <v>#VALUE!</v>
      </c>
      <c r="N8959" s="17" t="e">
        <f aca="false">M8959-K8959</f>
        <v>#VALUE!</v>
      </c>
    </row>
    <row r="8960" customFormat="false" ht="12.75" hidden="false" customHeight="false" outlineLevel="0" collapsed="false">
      <c r="K8960" s="4" t="e">
        <f aca="true">MeasureEdgeTiming(INDIRECT($C$26),$C$7,$C$8,$F$7,K8959)</f>
        <v>#VALUE!</v>
      </c>
      <c r="L8960" s="0" t="e">
        <f aca="false">ROUND((K8960-K8959)*$C$6,0)+L8959</f>
        <v>#VALUE!</v>
      </c>
      <c r="M8960" s="4" t="e">
        <f aca="false">$C$21+(L8960/$C$18)</f>
        <v>#VALUE!</v>
      </c>
      <c r="N8960" s="17" t="e">
        <f aca="false">M8960-K8960</f>
        <v>#VALUE!</v>
      </c>
    </row>
    <row r="8961" customFormat="false" ht="12.75" hidden="false" customHeight="false" outlineLevel="0" collapsed="false">
      <c r="K8961" s="4" t="e">
        <f aca="true">MeasureEdgeTiming(INDIRECT($C$26),$C$7,$C$8,$F$7,K8960)</f>
        <v>#VALUE!</v>
      </c>
      <c r="L8961" s="0" t="e">
        <f aca="false">ROUND((K8961-K8960)*$C$6,0)+L8960</f>
        <v>#VALUE!</v>
      </c>
      <c r="M8961" s="4" t="e">
        <f aca="false">$C$21+(L8961/$C$18)</f>
        <v>#VALUE!</v>
      </c>
      <c r="N8961" s="17" t="e">
        <f aca="false">M8961-K8961</f>
        <v>#VALUE!</v>
      </c>
    </row>
    <row r="8962" customFormat="false" ht="12.75" hidden="false" customHeight="false" outlineLevel="0" collapsed="false">
      <c r="K8962" s="4" t="e">
        <f aca="true">MeasureEdgeTiming(INDIRECT($C$26),$C$7,$C$8,$F$7,K8961)</f>
        <v>#VALUE!</v>
      </c>
      <c r="L8962" s="0" t="e">
        <f aca="false">ROUND((K8962-K8961)*$C$6,0)+L8961</f>
        <v>#VALUE!</v>
      </c>
      <c r="M8962" s="4" t="e">
        <f aca="false">$C$21+(L8962/$C$18)</f>
        <v>#VALUE!</v>
      </c>
      <c r="N8962" s="17" t="e">
        <f aca="false">M8962-K8962</f>
        <v>#VALUE!</v>
      </c>
    </row>
    <row r="8963" customFormat="false" ht="12.75" hidden="false" customHeight="false" outlineLevel="0" collapsed="false">
      <c r="K8963" s="4" t="e">
        <f aca="true">MeasureEdgeTiming(INDIRECT($C$26),$C$7,$C$8,$F$7,K8962)</f>
        <v>#VALUE!</v>
      </c>
      <c r="L8963" s="0" t="e">
        <f aca="false">ROUND((K8963-K8962)*$C$6,0)+L8962</f>
        <v>#VALUE!</v>
      </c>
      <c r="M8963" s="4" t="e">
        <f aca="false">$C$21+(L8963/$C$18)</f>
        <v>#VALUE!</v>
      </c>
      <c r="N8963" s="17" t="e">
        <f aca="false">M8963-K8963</f>
        <v>#VALUE!</v>
      </c>
    </row>
    <row r="8964" customFormat="false" ht="12.75" hidden="false" customHeight="false" outlineLevel="0" collapsed="false">
      <c r="K8964" s="4" t="e">
        <f aca="true">MeasureEdgeTiming(INDIRECT($C$26),$C$7,$C$8,$F$7,K8963)</f>
        <v>#VALUE!</v>
      </c>
      <c r="L8964" s="0" t="e">
        <f aca="false">ROUND((K8964-K8963)*$C$6,0)+L8963</f>
        <v>#VALUE!</v>
      </c>
      <c r="M8964" s="4" t="e">
        <f aca="false">$C$21+(L8964/$C$18)</f>
        <v>#VALUE!</v>
      </c>
      <c r="N8964" s="17" t="e">
        <f aca="false">M8964-K8964</f>
        <v>#VALUE!</v>
      </c>
    </row>
    <row r="8965" customFormat="false" ht="12.75" hidden="false" customHeight="false" outlineLevel="0" collapsed="false">
      <c r="K8965" s="4" t="e">
        <f aca="true">MeasureEdgeTiming(INDIRECT($C$26),$C$7,$C$8,$F$7,K8964)</f>
        <v>#VALUE!</v>
      </c>
      <c r="L8965" s="0" t="e">
        <f aca="false">ROUND((K8965-K8964)*$C$6,0)+L8964</f>
        <v>#VALUE!</v>
      </c>
      <c r="M8965" s="4" t="e">
        <f aca="false">$C$21+(L8965/$C$18)</f>
        <v>#VALUE!</v>
      </c>
      <c r="N8965" s="17" t="e">
        <f aca="false">M8965-K8965</f>
        <v>#VALUE!</v>
      </c>
    </row>
    <row r="8966" customFormat="false" ht="12.75" hidden="false" customHeight="false" outlineLevel="0" collapsed="false">
      <c r="K8966" s="4" t="e">
        <f aca="true">MeasureEdgeTiming(INDIRECT($C$26),$C$7,$C$8,$F$7,K8965)</f>
        <v>#VALUE!</v>
      </c>
      <c r="L8966" s="0" t="e">
        <f aca="false">ROUND((K8966-K8965)*$C$6,0)+L8965</f>
        <v>#VALUE!</v>
      </c>
      <c r="M8966" s="4" t="e">
        <f aca="false">$C$21+(L8966/$C$18)</f>
        <v>#VALUE!</v>
      </c>
      <c r="N8966" s="17" t="e">
        <f aca="false">M8966-K8966</f>
        <v>#VALUE!</v>
      </c>
    </row>
    <row r="8967" customFormat="false" ht="12.75" hidden="false" customHeight="false" outlineLevel="0" collapsed="false">
      <c r="K8967" s="4" t="e">
        <f aca="true">MeasureEdgeTiming(INDIRECT($C$26),$C$7,$C$8,$F$7,K8966)</f>
        <v>#VALUE!</v>
      </c>
      <c r="L8967" s="0" t="e">
        <f aca="false">ROUND((K8967-K8966)*$C$6,0)+L8966</f>
        <v>#VALUE!</v>
      </c>
      <c r="M8967" s="4" t="e">
        <f aca="false">$C$21+(L8967/$C$18)</f>
        <v>#VALUE!</v>
      </c>
      <c r="N8967" s="17" t="e">
        <f aca="false">M8967-K8967</f>
        <v>#VALUE!</v>
      </c>
    </row>
    <row r="8968" customFormat="false" ht="12.75" hidden="false" customHeight="false" outlineLevel="0" collapsed="false">
      <c r="K8968" s="4" t="e">
        <f aca="true">MeasureEdgeTiming(INDIRECT($C$26),$C$7,$C$8,$F$7,K8967)</f>
        <v>#VALUE!</v>
      </c>
      <c r="L8968" s="0" t="e">
        <f aca="false">ROUND((K8968-K8967)*$C$6,0)+L8967</f>
        <v>#VALUE!</v>
      </c>
      <c r="M8968" s="4" t="e">
        <f aca="false">$C$21+(L8968/$C$18)</f>
        <v>#VALUE!</v>
      </c>
      <c r="N8968" s="17" t="e">
        <f aca="false">M8968-K8968</f>
        <v>#VALUE!</v>
      </c>
    </row>
    <row r="8969" customFormat="false" ht="12.75" hidden="false" customHeight="false" outlineLevel="0" collapsed="false">
      <c r="K8969" s="4" t="e">
        <f aca="true">MeasureEdgeTiming(INDIRECT($C$26),$C$7,$C$8,$F$7,K8968)</f>
        <v>#VALUE!</v>
      </c>
      <c r="L8969" s="0" t="e">
        <f aca="false">ROUND((K8969-K8968)*$C$6,0)+L8968</f>
        <v>#VALUE!</v>
      </c>
      <c r="M8969" s="4" t="e">
        <f aca="false">$C$21+(L8969/$C$18)</f>
        <v>#VALUE!</v>
      </c>
      <c r="N8969" s="17" t="e">
        <f aca="false">M8969-K8969</f>
        <v>#VALUE!</v>
      </c>
    </row>
    <row r="8970" customFormat="false" ht="12.75" hidden="false" customHeight="false" outlineLevel="0" collapsed="false">
      <c r="K8970" s="4" t="e">
        <f aca="true">MeasureEdgeTiming(INDIRECT($C$26),$C$7,$C$8,$F$7,K8969)</f>
        <v>#VALUE!</v>
      </c>
      <c r="L8970" s="0" t="e">
        <f aca="false">ROUND((K8970-K8969)*$C$6,0)+L8969</f>
        <v>#VALUE!</v>
      </c>
      <c r="M8970" s="4" t="e">
        <f aca="false">$C$21+(L8970/$C$18)</f>
        <v>#VALUE!</v>
      </c>
      <c r="N8970" s="17" t="e">
        <f aca="false">M8970-K8970</f>
        <v>#VALUE!</v>
      </c>
    </row>
    <row r="8971" customFormat="false" ht="12.75" hidden="false" customHeight="false" outlineLevel="0" collapsed="false">
      <c r="K8971" s="4" t="e">
        <f aca="true">MeasureEdgeTiming(INDIRECT($C$26),$C$7,$C$8,$F$7,K8970)</f>
        <v>#VALUE!</v>
      </c>
      <c r="L8971" s="0" t="e">
        <f aca="false">ROUND((K8971-K8970)*$C$6,0)+L8970</f>
        <v>#VALUE!</v>
      </c>
      <c r="M8971" s="4" t="e">
        <f aca="false">$C$21+(L8971/$C$18)</f>
        <v>#VALUE!</v>
      </c>
      <c r="N8971" s="17" t="e">
        <f aca="false">M8971-K8971</f>
        <v>#VALUE!</v>
      </c>
    </row>
    <row r="8972" customFormat="false" ht="12.75" hidden="false" customHeight="false" outlineLevel="0" collapsed="false">
      <c r="K8972" s="4" t="e">
        <f aca="true">MeasureEdgeTiming(INDIRECT($C$26),$C$7,$C$8,$F$7,K8971)</f>
        <v>#VALUE!</v>
      </c>
      <c r="L8972" s="0" t="e">
        <f aca="false">ROUND((K8972-K8971)*$C$6,0)+L8971</f>
        <v>#VALUE!</v>
      </c>
      <c r="M8972" s="4" t="e">
        <f aca="false">$C$21+(L8972/$C$18)</f>
        <v>#VALUE!</v>
      </c>
      <c r="N8972" s="17" t="e">
        <f aca="false">M8972-K8972</f>
        <v>#VALUE!</v>
      </c>
    </row>
    <row r="8973" customFormat="false" ht="12.75" hidden="false" customHeight="false" outlineLevel="0" collapsed="false">
      <c r="K8973" s="4" t="e">
        <f aca="true">MeasureEdgeTiming(INDIRECT($C$26),$C$7,$C$8,$F$7,K8972)</f>
        <v>#VALUE!</v>
      </c>
      <c r="L8973" s="0" t="e">
        <f aca="false">ROUND((K8973-K8972)*$C$6,0)+L8972</f>
        <v>#VALUE!</v>
      </c>
      <c r="M8973" s="4" t="e">
        <f aca="false">$C$21+(L8973/$C$18)</f>
        <v>#VALUE!</v>
      </c>
      <c r="N8973" s="17" t="e">
        <f aca="false">M8973-K8973</f>
        <v>#VALUE!</v>
      </c>
    </row>
    <row r="8974" customFormat="false" ht="12.75" hidden="false" customHeight="false" outlineLevel="0" collapsed="false">
      <c r="K8974" s="4" t="e">
        <f aca="true">MeasureEdgeTiming(INDIRECT($C$26),$C$7,$C$8,$F$7,K8973)</f>
        <v>#VALUE!</v>
      </c>
      <c r="L8974" s="0" t="e">
        <f aca="false">ROUND((K8974-K8973)*$C$6,0)+L8973</f>
        <v>#VALUE!</v>
      </c>
      <c r="M8974" s="4" t="e">
        <f aca="false">$C$21+(L8974/$C$18)</f>
        <v>#VALUE!</v>
      </c>
      <c r="N8974" s="17" t="e">
        <f aca="false">M8974-K8974</f>
        <v>#VALUE!</v>
      </c>
    </row>
    <row r="8975" customFormat="false" ht="12.75" hidden="false" customHeight="false" outlineLevel="0" collapsed="false">
      <c r="K8975" s="4" t="e">
        <f aca="true">MeasureEdgeTiming(INDIRECT($C$26),$C$7,$C$8,$F$7,K8974)</f>
        <v>#VALUE!</v>
      </c>
      <c r="L8975" s="0" t="e">
        <f aca="false">ROUND((K8975-K8974)*$C$6,0)+L8974</f>
        <v>#VALUE!</v>
      </c>
      <c r="M8975" s="4" t="e">
        <f aca="false">$C$21+(L8975/$C$18)</f>
        <v>#VALUE!</v>
      </c>
      <c r="N8975" s="17" t="e">
        <f aca="false">M8975-K8975</f>
        <v>#VALUE!</v>
      </c>
    </row>
    <row r="8976" customFormat="false" ht="12.75" hidden="false" customHeight="false" outlineLevel="0" collapsed="false">
      <c r="K8976" s="4" t="e">
        <f aca="true">MeasureEdgeTiming(INDIRECT($C$26),$C$7,$C$8,$F$7,K8975)</f>
        <v>#VALUE!</v>
      </c>
      <c r="L8976" s="0" t="e">
        <f aca="false">ROUND((K8976-K8975)*$C$6,0)+L8975</f>
        <v>#VALUE!</v>
      </c>
      <c r="M8976" s="4" t="e">
        <f aca="false">$C$21+(L8976/$C$18)</f>
        <v>#VALUE!</v>
      </c>
      <c r="N8976" s="17" t="e">
        <f aca="false">M8976-K8976</f>
        <v>#VALUE!</v>
      </c>
    </row>
    <row r="8977" customFormat="false" ht="12.75" hidden="false" customHeight="false" outlineLevel="0" collapsed="false">
      <c r="K8977" s="4" t="e">
        <f aca="true">MeasureEdgeTiming(INDIRECT($C$26),$C$7,$C$8,$F$7,K8976)</f>
        <v>#VALUE!</v>
      </c>
      <c r="L8977" s="0" t="e">
        <f aca="false">ROUND((K8977-K8976)*$C$6,0)+L8976</f>
        <v>#VALUE!</v>
      </c>
      <c r="M8977" s="4" t="e">
        <f aca="false">$C$21+(L8977/$C$18)</f>
        <v>#VALUE!</v>
      </c>
      <c r="N8977" s="17" t="e">
        <f aca="false">M8977-K8977</f>
        <v>#VALUE!</v>
      </c>
    </row>
    <row r="8978" customFormat="false" ht="12.75" hidden="false" customHeight="false" outlineLevel="0" collapsed="false">
      <c r="K8978" s="4" t="e">
        <f aca="true">MeasureEdgeTiming(INDIRECT($C$26),$C$7,$C$8,$F$7,K8977)</f>
        <v>#VALUE!</v>
      </c>
      <c r="L8978" s="0" t="e">
        <f aca="false">ROUND((K8978-K8977)*$C$6,0)+L8977</f>
        <v>#VALUE!</v>
      </c>
      <c r="M8978" s="4" t="e">
        <f aca="false">$C$21+(L8978/$C$18)</f>
        <v>#VALUE!</v>
      </c>
      <c r="N8978" s="17" t="e">
        <f aca="false">M8978-K8978</f>
        <v>#VALUE!</v>
      </c>
    </row>
    <row r="8979" customFormat="false" ht="12.75" hidden="false" customHeight="false" outlineLevel="0" collapsed="false">
      <c r="K8979" s="4" t="e">
        <f aca="true">MeasureEdgeTiming(INDIRECT($C$26),$C$7,$C$8,$F$7,K8978)</f>
        <v>#VALUE!</v>
      </c>
      <c r="L8979" s="0" t="e">
        <f aca="false">ROUND((K8979-K8978)*$C$6,0)+L8978</f>
        <v>#VALUE!</v>
      </c>
      <c r="M8979" s="4" t="e">
        <f aca="false">$C$21+(L8979/$C$18)</f>
        <v>#VALUE!</v>
      </c>
      <c r="N8979" s="17" t="e">
        <f aca="false">M8979-K8979</f>
        <v>#VALUE!</v>
      </c>
    </row>
    <row r="8980" customFormat="false" ht="12.75" hidden="false" customHeight="false" outlineLevel="0" collapsed="false">
      <c r="K8980" s="4" t="e">
        <f aca="true">MeasureEdgeTiming(INDIRECT($C$26),$C$7,$C$8,$F$7,K8979)</f>
        <v>#VALUE!</v>
      </c>
      <c r="L8980" s="0" t="e">
        <f aca="false">ROUND((K8980-K8979)*$C$6,0)+L8979</f>
        <v>#VALUE!</v>
      </c>
      <c r="M8980" s="4" t="e">
        <f aca="false">$C$21+(L8980/$C$18)</f>
        <v>#VALUE!</v>
      </c>
      <c r="N8980" s="17" t="e">
        <f aca="false">M8980-K8980</f>
        <v>#VALUE!</v>
      </c>
    </row>
    <row r="8981" customFormat="false" ht="12.75" hidden="false" customHeight="false" outlineLevel="0" collapsed="false">
      <c r="K8981" s="4" t="e">
        <f aca="true">MeasureEdgeTiming(INDIRECT($C$26),$C$7,$C$8,$F$7,K8980)</f>
        <v>#VALUE!</v>
      </c>
      <c r="L8981" s="0" t="e">
        <f aca="false">ROUND((K8981-K8980)*$C$6,0)+L8980</f>
        <v>#VALUE!</v>
      </c>
      <c r="M8981" s="4" t="e">
        <f aca="false">$C$21+(L8981/$C$18)</f>
        <v>#VALUE!</v>
      </c>
      <c r="N8981" s="17" t="e">
        <f aca="false">M8981-K8981</f>
        <v>#VALUE!</v>
      </c>
    </row>
    <row r="8982" customFormat="false" ht="12.75" hidden="false" customHeight="false" outlineLevel="0" collapsed="false">
      <c r="K8982" s="4" t="e">
        <f aca="true">MeasureEdgeTiming(INDIRECT($C$26),$C$7,$C$8,$F$7,K8981)</f>
        <v>#VALUE!</v>
      </c>
      <c r="L8982" s="0" t="e">
        <f aca="false">ROUND((K8982-K8981)*$C$6,0)+L8981</f>
        <v>#VALUE!</v>
      </c>
      <c r="M8982" s="4" t="e">
        <f aca="false">$C$21+(L8982/$C$18)</f>
        <v>#VALUE!</v>
      </c>
      <c r="N8982" s="17" t="e">
        <f aca="false">M8982-K8982</f>
        <v>#VALUE!</v>
      </c>
    </row>
    <row r="8983" customFormat="false" ht="12.75" hidden="false" customHeight="false" outlineLevel="0" collapsed="false">
      <c r="K8983" s="4" t="e">
        <f aca="true">MeasureEdgeTiming(INDIRECT($C$26),$C$7,$C$8,$F$7,K8982)</f>
        <v>#VALUE!</v>
      </c>
      <c r="L8983" s="0" t="e">
        <f aca="false">ROUND((K8983-K8982)*$C$6,0)+L8982</f>
        <v>#VALUE!</v>
      </c>
      <c r="M8983" s="4" t="e">
        <f aca="false">$C$21+(L8983/$C$18)</f>
        <v>#VALUE!</v>
      </c>
      <c r="N8983" s="17" t="e">
        <f aca="false">M8983-K8983</f>
        <v>#VALUE!</v>
      </c>
    </row>
    <row r="8984" customFormat="false" ht="12.75" hidden="false" customHeight="false" outlineLevel="0" collapsed="false">
      <c r="K8984" s="4" t="e">
        <f aca="true">MeasureEdgeTiming(INDIRECT($C$26),$C$7,$C$8,$F$7,K8983)</f>
        <v>#VALUE!</v>
      </c>
      <c r="L8984" s="0" t="e">
        <f aca="false">ROUND((K8984-K8983)*$C$6,0)+L8983</f>
        <v>#VALUE!</v>
      </c>
      <c r="M8984" s="4" t="e">
        <f aca="false">$C$21+(L8984/$C$18)</f>
        <v>#VALUE!</v>
      </c>
      <c r="N8984" s="17" t="e">
        <f aca="false">M8984-K8984</f>
        <v>#VALUE!</v>
      </c>
    </row>
    <row r="8985" customFormat="false" ht="12.75" hidden="false" customHeight="false" outlineLevel="0" collapsed="false">
      <c r="K8985" s="4" t="e">
        <f aca="true">MeasureEdgeTiming(INDIRECT($C$26),$C$7,$C$8,$F$7,K8984)</f>
        <v>#VALUE!</v>
      </c>
      <c r="L8985" s="0" t="e">
        <f aca="false">ROUND((K8985-K8984)*$C$6,0)+L8984</f>
        <v>#VALUE!</v>
      </c>
      <c r="M8985" s="4" t="e">
        <f aca="false">$C$21+(L8985/$C$18)</f>
        <v>#VALUE!</v>
      </c>
      <c r="N8985" s="17" t="e">
        <f aca="false">M8985-K8985</f>
        <v>#VALUE!</v>
      </c>
    </row>
    <row r="8986" customFormat="false" ht="12.75" hidden="false" customHeight="false" outlineLevel="0" collapsed="false">
      <c r="K8986" s="4" t="e">
        <f aca="true">MeasureEdgeTiming(INDIRECT($C$26),$C$7,$C$8,$F$7,K8985)</f>
        <v>#VALUE!</v>
      </c>
      <c r="L8986" s="0" t="e">
        <f aca="false">ROUND((K8986-K8985)*$C$6,0)+L8985</f>
        <v>#VALUE!</v>
      </c>
      <c r="M8986" s="4" t="e">
        <f aca="false">$C$21+(L8986/$C$18)</f>
        <v>#VALUE!</v>
      </c>
      <c r="N8986" s="17" t="e">
        <f aca="false">M8986-K8986</f>
        <v>#VALUE!</v>
      </c>
    </row>
    <row r="8987" customFormat="false" ht="12.75" hidden="false" customHeight="false" outlineLevel="0" collapsed="false">
      <c r="K8987" s="4" t="e">
        <f aca="true">MeasureEdgeTiming(INDIRECT($C$26),$C$7,$C$8,$F$7,K8986)</f>
        <v>#VALUE!</v>
      </c>
      <c r="L8987" s="0" t="e">
        <f aca="false">ROUND((K8987-K8986)*$C$6,0)+L8986</f>
        <v>#VALUE!</v>
      </c>
      <c r="M8987" s="4" t="e">
        <f aca="false">$C$21+(L8987/$C$18)</f>
        <v>#VALUE!</v>
      </c>
      <c r="N8987" s="17" t="e">
        <f aca="false">M8987-K8987</f>
        <v>#VALUE!</v>
      </c>
    </row>
    <row r="8988" customFormat="false" ht="12.75" hidden="false" customHeight="false" outlineLevel="0" collapsed="false">
      <c r="K8988" s="4" t="e">
        <f aca="true">MeasureEdgeTiming(INDIRECT($C$26),$C$7,$C$8,$F$7,K8987)</f>
        <v>#VALUE!</v>
      </c>
      <c r="L8988" s="0" t="e">
        <f aca="false">ROUND((K8988-K8987)*$C$6,0)+L8987</f>
        <v>#VALUE!</v>
      </c>
      <c r="M8988" s="4" t="e">
        <f aca="false">$C$21+(L8988/$C$18)</f>
        <v>#VALUE!</v>
      </c>
      <c r="N8988" s="17" t="e">
        <f aca="false">M8988-K8988</f>
        <v>#VALUE!</v>
      </c>
    </row>
    <row r="8989" customFormat="false" ht="12.75" hidden="false" customHeight="false" outlineLevel="0" collapsed="false">
      <c r="K8989" s="4" t="e">
        <f aca="true">MeasureEdgeTiming(INDIRECT($C$26),$C$7,$C$8,$F$7,K8988)</f>
        <v>#VALUE!</v>
      </c>
      <c r="L8989" s="0" t="e">
        <f aca="false">ROUND((K8989-K8988)*$C$6,0)+L8988</f>
        <v>#VALUE!</v>
      </c>
      <c r="M8989" s="4" t="e">
        <f aca="false">$C$21+(L8989/$C$18)</f>
        <v>#VALUE!</v>
      </c>
      <c r="N8989" s="17" t="e">
        <f aca="false">M8989-K8989</f>
        <v>#VALUE!</v>
      </c>
    </row>
    <row r="8990" customFormat="false" ht="12.75" hidden="false" customHeight="false" outlineLevel="0" collapsed="false">
      <c r="K8990" s="4" t="e">
        <f aca="true">MeasureEdgeTiming(INDIRECT($C$26),$C$7,$C$8,$F$7,K8989)</f>
        <v>#VALUE!</v>
      </c>
      <c r="L8990" s="0" t="e">
        <f aca="false">ROUND((K8990-K8989)*$C$6,0)+L8989</f>
        <v>#VALUE!</v>
      </c>
      <c r="M8990" s="4" t="e">
        <f aca="false">$C$21+(L8990/$C$18)</f>
        <v>#VALUE!</v>
      </c>
      <c r="N8990" s="17" t="e">
        <f aca="false">M8990-K8990</f>
        <v>#VALUE!</v>
      </c>
    </row>
    <row r="8991" customFormat="false" ht="12.75" hidden="false" customHeight="false" outlineLevel="0" collapsed="false">
      <c r="K8991" s="4" t="e">
        <f aca="true">MeasureEdgeTiming(INDIRECT($C$26),$C$7,$C$8,$F$7,K8990)</f>
        <v>#VALUE!</v>
      </c>
      <c r="L8991" s="0" t="e">
        <f aca="false">ROUND((K8991-K8990)*$C$6,0)+L8990</f>
        <v>#VALUE!</v>
      </c>
      <c r="M8991" s="4" t="e">
        <f aca="false">$C$21+(L8991/$C$18)</f>
        <v>#VALUE!</v>
      </c>
      <c r="N8991" s="17" t="e">
        <f aca="false">M8991-K8991</f>
        <v>#VALUE!</v>
      </c>
    </row>
    <row r="8992" customFormat="false" ht="12.75" hidden="false" customHeight="false" outlineLevel="0" collapsed="false">
      <c r="K8992" s="4" t="e">
        <f aca="true">MeasureEdgeTiming(INDIRECT($C$26),$C$7,$C$8,$F$7,K8991)</f>
        <v>#VALUE!</v>
      </c>
      <c r="L8992" s="0" t="e">
        <f aca="false">ROUND((K8992-K8991)*$C$6,0)+L8991</f>
        <v>#VALUE!</v>
      </c>
      <c r="M8992" s="4" t="e">
        <f aca="false">$C$21+(L8992/$C$18)</f>
        <v>#VALUE!</v>
      </c>
      <c r="N8992" s="17" t="e">
        <f aca="false">M8992-K8992</f>
        <v>#VALUE!</v>
      </c>
    </row>
    <row r="8993" customFormat="false" ht="12.75" hidden="false" customHeight="false" outlineLevel="0" collapsed="false">
      <c r="K8993" s="4" t="e">
        <f aca="true">MeasureEdgeTiming(INDIRECT($C$26),$C$7,$C$8,$F$7,K8992)</f>
        <v>#VALUE!</v>
      </c>
      <c r="L8993" s="0" t="e">
        <f aca="false">ROUND((K8993-K8992)*$C$6,0)+L8992</f>
        <v>#VALUE!</v>
      </c>
      <c r="M8993" s="4" t="e">
        <f aca="false">$C$21+(L8993/$C$18)</f>
        <v>#VALUE!</v>
      </c>
      <c r="N8993" s="17" t="e">
        <f aca="false">M8993-K8993</f>
        <v>#VALUE!</v>
      </c>
    </row>
    <row r="8994" customFormat="false" ht="12.75" hidden="false" customHeight="false" outlineLevel="0" collapsed="false">
      <c r="K8994" s="4" t="e">
        <f aca="true">MeasureEdgeTiming(INDIRECT($C$26),$C$7,$C$8,$F$7,K8993)</f>
        <v>#VALUE!</v>
      </c>
      <c r="L8994" s="0" t="e">
        <f aca="false">ROUND((K8994-K8993)*$C$6,0)+L8993</f>
        <v>#VALUE!</v>
      </c>
      <c r="M8994" s="4" t="e">
        <f aca="false">$C$21+(L8994/$C$18)</f>
        <v>#VALUE!</v>
      </c>
      <c r="N8994" s="17" t="e">
        <f aca="false">M8994-K8994</f>
        <v>#VALUE!</v>
      </c>
    </row>
    <row r="8995" customFormat="false" ht="12.75" hidden="false" customHeight="false" outlineLevel="0" collapsed="false">
      <c r="K8995" s="4" t="e">
        <f aca="true">MeasureEdgeTiming(INDIRECT($C$26),$C$7,$C$8,$F$7,K8994)</f>
        <v>#VALUE!</v>
      </c>
      <c r="L8995" s="0" t="e">
        <f aca="false">ROUND((K8995-K8994)*$C$6,0)+L8994</f>
        <v>#VALUE!</v>
      </c>
      <c r="M8995" s="4" t="e">
        <f aca="false">$C$21+(L8995/$C$18)</f>
        <v>#VALUE!</v>
      </c>
      <c r="N8995" s="17" t="e">
        <f aca="false">M8995-K8995</f>
        <v>#VALUE!</v>
      </c>
    </row>
    <row r="8996" customFormat="false" ht="12.75" hidden="false" customHeight="false" outlineLevel="0" collapsed="false">
      <c r="K8996" s="4" t="e">
        <f aca="true">MeasureEdgeTiming(INDIRECT($C$26),$C$7,$C$8,$F$7,K8995)</f>
        <v>#VALUE!</v>
      </c>
      <c r="L8996" s="0" t="e">
        <f aca="false">ROUND((K8996-K8995)*$C$6,0)+L8995</f>
        <v>#VALUE!</v>
      </c>
      <c r="M8996" s="4" t="e">
        <f aca="false">$C$21+(L8996/$C$18)</f>
        <v>#VALUE!</v>
      </c>
      <c r="N8996" s="17" t="e">
        <f aca="false">M8996-K8996</f>
        <v>#VALUE!</v>
      </c>
    </row>
    <row r="8997" customFormat="false" ht="12.75" hidden="false" customHeight="false" outlineLevel="0" collapsed="false">
      <c r="K8997" s="4" t="e">
        <f aca="true">MeasureEdgeTiming(INDIRECT($C$26),$C$7,$C$8,$F$7,K8996)</f>
        <v>#VALUE!</v>
      </c>
      <c r="L8997" s="0" t="e">
        <f aca="false">ROUND((K8997-K8996)*$C$6,0)+L8996</f>
        <v>#VALUE!</v>
      </c>
      <c r="M8997" s="4" t="e">
        <f aca="false">$C$21+(L8997/$C$18)</f>
        <v>#VALUE!</v>
      </c>
      <c r="N8997" s="17" t="e">
        <f aca="false">M8997-K8997</f>
        <v>#VALUE!</v>
      </c>
    </row>
    <row r="8998" customFormat="false" ht="12.75" hidden="false" customHeight="false" outlineLevel="0" collapsed="false">
      <c r="K8998" s="4" t="e">
        <f aca="true">MeasureEdgeTiming(INDIRECT($C$26),$C$7,$C$8,$F$7,K8997)</f>
        <v>#VALUE!</v>
      </c>
      <c r="L8998" s="0" t="e">
        <f aca="false">ROUND((K8998-K8997)*$C$6,0)+L8997</f>
        <v>#VALUE!</v>
      </c>
      <c r="M8998" s="4" t="e">
        <f aca="false">$C$21+(L8998/$C$18)</f>
        <v>#VALUE!</v>
      </c>
      <c r="N8998" s="17" t="e">
        <f aca="false">M8998-K8998</f>
        <v>#VALUE!</v>
      </c>
    </row>
    <row r="8999" customFormat="false" ht="12.75" hidden="false" customHeight="false" outlineLevel="0" collapsed="false">
      <c r="K8999" s="4" t="e">
        <f aca="true">MeasureEdgeTiming(INDIRECT($C$26),$C$7,$C$8,$F$7,K8998)</f>
        <v>#VALUE!</v>
      </c>
      <c r="L8999" s="0" t="e">
        <f aca="false">ROUND((K8999-K8998)*$C$6,0)+L8998</f>
        <v>#VALUE!</v>
      </c>
      <c r="M8999" s="4" t="e">
        <f aca="false">$C$21+(L8999/$C$18)</f>
        <v>#VALUE!</v>
      </c>
      <c r="N8999" s="17" t="e">
        <f aca="false">M8999-K8999</f>
        <v>#VALUE!</v>
      </c>
    </row>
    <row r="9000" customFormat="false" ht="12.75" hidden="false" customHeight="false" outlineLevel="0" collapsed="false">
      <c r="K9000" s="4" t="e">
        <f aca="true">MeasureEdgeTiming(INDIRECT($C$26),$C$7,$C$8,$F$7,K8999)</f>
        <v>#VALUE!</v>
      </c>
      <c r="L9000" s="0" t="e">
        <f aca="false">ROUND((K9000-K8999)*$C$6,0)+L8999</f>
        <v>#VALUE!</v>
      </c>
      <c r="M9000" s="4" t="e">
        <f aca="false">$C$21+(L9000/$C$18)</f>
        <v>#VALUE!</v>
      </c>
      <c r="N9000" s="17" t="e">
        <f aca="false">M9000-K9000</f>
        <v>#VALUE!</v>
      </c>
    </row>
    <row r="9001" customFormat="false" ht="12.75" hidden="false" customHeight="false" outlineLevel="0" collapsed="false">
      <c r="K9001" s="4" t="e">
        <f aca="true">MeasureEdgeTiming(INDIRECT($C$26),$C$7,$C$8,$F$7,K9000)</f>
        <v>#VALUE!</v>
      </c>
      <c r="L9001" s="0" t="e">
        <f aca="false">ROUND((K9001-K9000)*$C$6,0)+L9000</f>
        <v>#VALUE!</v>
      </c>
      <c r="M9001" s="4" t="e">
        <f aca="false">$C$21+(L9001/$C$18)</f>
        <v>#VALUE!</v>
      </c>
      <c r="N9001" s="17" t="e">
        <f aca="false">M9001-K9001</f>
        <v>#VALUE!</v>
      </c>
    </row>
    <row r="9002" customFormat="false" ht="12.75" hidden="false" customHeight="false" outlineLevel="0" collapsed="false">
      <c r="K9002" s="4" t="e">
        <f aca="true">MeasureEdgeTiming(INDIRECT($C$26),$C$7,$C$8,$F$7,K9001)</f>
        <v>#VALUE!</v>
      </c>
      <c r="L9002" s="0" t="e">
        <f aca="false">ROUND((K9002-K9001)*$C$6,0)+L9001</f>
        <v>#VALUE!</v>
      </c>
      <c r="M9002" s="4" t="e">
        <f aca="false">$C$21+(L9002/$C$18)</f>
        <v>#VALUE!</v>
      </c>
      <c r="N9002" s="17" t="e">
        <f aca="false">M9002-K9002</f>
        <v>#VALUE!</v>
      </c>
    </row>
    <row r="9003" customFormat="false" ht="12.75" hidden="false" customHeight="false" outlineLevel="0" collapsed="false">
      <c r="K9003" s="4" t="e">
        <f aca="true">MeasureEdgeTiming(INDIRECT($C$26),$C$7,$C$8,$F$7,K9002)</f>
        <v>#VALUE!</v>
      </c>
      <c r="L9003" s="0" t="e">
        <f aca="false">ROUND((K9003-K9002)*$C$6,0)+L9002</f>
        <v>#VALUE!</v>
      </c>
      <c r="M9003" s="4" t="e">
        <f aca="false">$C$21+(L9003/$C$18)</f>
        <v>#VALUE!</v>
      </c>
      <c r="N9003" s="17" t="e">
        <f aca="false">M9003-K9003</f>
        <v>#VALUE!</v>
      </c>
    </row>
    <row r="9004" customFormat="false" ht="12.75" hidden="false" customHeight="false" outlineLevel="0" collapsed="false">
      <c r="K9004" s="4" t="e">
        <f aca="true">MeasureEdgeTiming(INDIRECT($C$26),$C$7,$C$8,$F$7,K9003)</f>
        <v>#VALUE!</v>
      </c>
      <c r="L9004" s="0" t="e">
        <f aca="false">ROUND((K9004-K9003)*$C$6,0)+L9003</f>
        <v>#VALUE!</v>
      </c>
      <c r="M9004" s="4" t="e">
        <f aca="false">$C$21+(L9004/$C$18)</f>
        <v>#VALUE!</v>
      </c>
      <c r="N9004" s="17" t="e">
        <f aca="false">M9004-K9004</f>
        <v>#VALUE!</v>
      </c>
    </row>
    <row r="9005" customFormat="false" ht="12.75" hidden="false" customHeight="false" outlineLevel="0" collapsed="false">
      <c r="K9005" s="4" t="e">
        <f aca="true">MeasureEdgeTiming(INDIRECT($C$26),$C$7,$C$8,$F$7,K9004)</f>
        <v>#VALUE!</v>
      </c>
      <c r="L9005" s="0" t="e">
        <f aca="false">ROUND((K9005-K9004)*$C$6,0)+L9004</f>
        <v>#VALUE!</v>
      </c>
      <c r="M9005" s="4" t="e">
        <f aca="false">$C$21+(L9005/$C$18)</f>
        <v>#VALUE!</v>
      </c>
      <c r="N9005" s="17" t="e">
        <f aca="false">M9005-K9005</f>
        <v>#VALUE!</v>
      </c>
    </row>
    <row r="9006" customFormat="false" ht="12.75" hidden="false" customHeight="false" outlineLevel="0" collapsed="false">
      <c r="K9006" s="4" t="e">
        <f aca="true">MeasureEdgeTiming(INDIRECT($C$26),$C$7,$C$8,$F$7,K9005)</f>
        <v>#VALUE!</v>
      </c>
      <c r="L9006" s="0" t="e">
        <f aca="false">ROUND((K9006-K9005)*$C$6,0)+L9005</f>
        <v>#VALUE!</v>
      </c>
      <c r="M9006" s="4" t="e">
        <f aca="false">$C$21+(L9006/$C$18)</f>
        <v>#VALUE!</v>
      </c>
      <c r="N9006" s="17" t="e">
        <f aca="false">M9006-K9006</f>
        <v>#VALUE!</v>
      </c>
    </row>
    <row r="9007" customFormat="false" ht="12.75" hidden="false" customHeight="false" outlineLevel="0" collapsed="false">
      <c r="K9007" s="4" t="e">
        <f aca="true">MeasureEdgeTiming(INDIRECT($C$26),$C$7,$C$8,$F$7,K9006)</f>
        <v>#VALUE!</v>
      </c>
      <c r="L9007" s="0" t="e">
        <f aca="false">ROUND((K9007-K9006)*$C$6,0)+L9006</f>
        <v>#VALUE!</v>
      </c>
      <c r="M9007" s="4" t="e">
        <f aca="false">$C$21+(L9007/$C$18)</f>
        <v>#VALUE!</v>
      </c>
      <c r="N9007" s="17" t="e">
        <f aca="false">M9007-K9007</f>
        <v>#VALUE!</v>
      </c>
    </row>
    <row r="9008" customFormat="false" ht="12.75" hidden="false" customHeight="false" outlineLevel="0" collapsed="false">
      <c r="K9008" s="4" t="e">
        <f aca="true">MeasureEdgeTiming(INDIRECT($C$26),$C$7,$C$8,$F$7,K9007)</f>
        <v>#VALUE!</v>
      </c>
      <c r="L9008" s="0" t="e">
        <f aca="false">ROUND((K9008-K9007)*$C$6,0)+L9007</f>
        <v>#VALUE!</v>
      </c>
      <c r="M9008" s="4" t="e">
        <f aca="false">$C$21+(L9008/$C$18)</f>
        <v>#VALUE!</v>
      </c>
      <c r="N9008" s="17" t="e">
        <f aca="false">M9008-K9008</f>
        <v>#VALUE!</v>
      </c>
    </row>
    <row r="9009" customFormat="false" ht="12.75" hidden="false" customHeight="false" outlineLevel="0" collapsed="false">
      <c r="K9009" s="4" t="e">
        <f aca="true">MeasureEdgeTiming(INDIRECT($C$26),$C$7,$C$8,$F$7,K9008)</f>
        <v>#VALUE!</v>
      </c>
      <c r="L9009" s="0" t="e">
        <f aca="false">ROUND((K9009-K9008)*$C$6,0)+L9008</f>
        <v>#VALUE!</v>
      </c>
      <c r="M9009" s="4" t="e">
        <f aca="false">$C$21+(L9009/$C$18)</f>
        <v>#VALUE!</v>
      </c>
      <c r="N9009" s="17" t="e">
        <f aca="false">M9009-K9009</f>
        <v>#VALUE!</v>
      </c>
    </row>
    <row r="9010" customFormat="false" ht="12.75" hidden="false" customHeight="false" outlineLevel="0" collapsed="false">
      <c r="K9010" s="4" t="e">
        <f aca="true">MeasureEdgeTiming(INDIRECT($C$26),$C$7,$C$8,$F$7,K9009)</f>
        <v>#VALUE!</v>
      </c>
      <c r="L9010" s="0" t="e">
        <f aca="false">ROUND((K9010-K9009)*$C$6,0)+L9009</f>
        <v>#VALUE!</v>
      </c>
      <c r="M9010" s="4" t="e">
        <f aca="false">$C$21+(L9010/$C$18)</f>
        <v>#VALUE!</v>
      </c>
      <c r="N9010" s="17" t="e">
        <f aca="false">M9010-K9010</f>
        <v>#VALUE!</v>
      </c>
    </row>
    <row r="9011" customFormat="false" ht="12.75" hidden="false" customHeight="false" outlineLevel="0" collapsed="false">
      <c r="K9011" s="4" t="e">
        <f aca="true">MeasureEdgeTiming(INDIRECT($C$26),$C$7,$C$8,$F$7,K9010)</f>
        <v>#VALUE!</v>
      </c>
      <c r="L9011" s="0" t="e">
        <f aca="false">ROUND((K9011-K9010)*$C$6,0)+L9010</f>
        <v>#VALUE!</v>
      </c>
      <c r="M9011" s="4" t="e">
        <f aca="false">$C$21+(L9011/$C$18)</f>
        <v>#VALUE!</v>
      </c>
      <c r="N9011" s="17" t="e">
        <f aca="false">M9011-K9011</f>
        <v>#VALUE!</v>
      </c>
    </row>
    <row r="9012" customFormat="false" ht="12.75" hidden="false" customHeight="false" outlineLevel="0" collapsed="false">
      <c r="K9012" s="4" t="e">
        <f aca="true">MeasureEdgeTiming(INDIRECT($C$26),$C$7,$C$8,$F$7,K9011)</f>
        <v>#VALUE!</v>
      </c>
      <c r="L9012" s="0" t="e">
        <f aca="false">ROUND((K9012-K9011)*$C$6,0)+L9011</f>
        <v>#VALUE!</v>
      </c>
      <c r="M9012" s="4" t="e">
        <f aca="false">$C$21+(L9012/$C$18)</f>
        <v>#VALUE!</v>
      </c>
      <c r="N9012" s="17" t="e">
        <f aca="false">M9012-K9012</f>
        <v>#VALUE!</v>
      </c>
    </row>
    <row r="9013" customFormat="false" ht="12.75" hidden="false" customHeight="false" outlineLevel="0" collapsed="false">
      <c r="K9013" s="4" t="e">
        <f aca="true">MeasureEdgeTiming(INDIRECT($C$26),$C$7,$C$8,$F$7,K9012)</f>
        <v>#VALUE!</v>
      </c>
      <c r="L9013" s="0" t="e">
        <f aca="false">ROUND((K9013-K9012)*$C$6,0)+L9012</f>
        <v>#VALUE!</v>
      </c>
      <c r="M9013" s="4" t="e">
        <f aca="false">$C$21+(L9013/$C$18)</f>
        <v>#VALUE!</v>
      </c>
      <c r="N9013" s="17" t="e">
        <f aca="false">M9013-K9013</f>
        <v>#VALUE!</v>
      </c>
    </row>
    <row r="9014" customFormat="false" ht="12.75" hidden="false" customHeight="false" outlineLevel="0" collapsed="false">
      <c r="K9014" s="4" t="e">
        <f aca="true">MeasureEdgeTiming(INDIRECT($C$26),$C$7,$C$8,$F$7,K9013)</f>
        <v>#VALUE!</v>
      </c>
      <c r="L9014" s="0" t="e">
        <f aca="false">ROUND((K9014-K9013)*$C$6,0)+L9013</f>
        <v>#VALUE!</v>
      </c>
      <c r="M9014" s="4" t="e">
        <f aca="false">$C$21+(L9014/$C$18)</f>
        <v>#VALUE!</v>
      </c>
      <c r="N9014" s="17" t="e">
        <f aca="false">M9014-K9014</f>
        <v>#VALUE!</v>
      </c>
    </row>
    <row r="9015" customFormat="false" ht="12.75" hidden="false" customHeight="false" outlineLevel="0" collapsed="false">
      <c r="K9015" s="4" t="e">
        <f aca="true">MeasureEdgeTiming(INDIRECT($C$26),$C$7,$C$8,$F$7,K9014)</f>
        <v>#VALUE!</v>
      </c>
      <c r="L9015" s="0" t="e">
        <f aca="false">ROUND((K9015-K9014)*$C$6,0)+L9014</f>
        <v>#VALUE!</v>
      </c>
      <c r="M9015" s="4" t="e">
        <f aca="false">$C$21+(L9015/$C$18)</f>
        <v>#VALUE!</v>
      </c>
      <c r="N9015" s="17" t="e">
        <f aca="false">M9015-K9015</f>
        <v>#VALUE!</v>
      </c>
    </row>
    <row r="9016" customFormat="false" ht="12.75" hidden="false" customHeight="false" outlineLevel="0" collapsed="false">
      <c r="K9016" s="4" t="e">
        <f aca="true">MeasureEdgeTiming(INDIRECT($C$26),$C$7,$C$8,$F$7,K9015)</f>
        <v>#VALUE!</v>
      </c>
      <c r="L9016" s="0" t="e">
        <f aca="false">ROUND((K9016-K9015)*$C$6,0)+L9015</f>
        <v>#VALUE!</v>
      </c>
      <c r="M9016" s="4" t="e">
        <f aca="false">$C$21+(L9016/$C$18)</f>
        <v>#VALUE!</v>
      </c>
      <c r="N9016" s="17" t="e">
        <f aca="false">M9016-K9016</f>
        <v>#VALUE!</v>
      </c>
    </row>
    <row r="9017" customFormat="false" ht="12.75" hidden="false" customHeight="false" outlineLevel="0" collapsed="false">
      <c r="K9017" s="4" t="e">
        <f aca="true">MeasureEdgeTiming(INDIRECT($C$26),$C$7,$C$8,$F$7,K9016)</f>
        <v>#VALUE!</v>
      </c>
      <c r="L9017" s="0" t="e">
        <f aca="false">ROUND((K9017-K9016)*$C$6,0)+L9016</f>
        <v>#VALUE!</v>
      </c>
      <c r="M9017" s="4" t="e">
        <f aca="false">$C$21+(L9017/$C$18)</f>
        <v>#VALUE!</v>
      </c>
      <c r="N9017" s="17" t="e">
        <f aca="false">M9017-K9017</f>
        <v>#VALUE!</v>
      </c>
    </row>
    <row r="9018" customFormat="false" ht="12.75" hidden="false" customHeight="false" outlineLevel="0" collapsed="false">
      <c r="K9018" s="4" t="e">
        <f aca="true">MeasureEdgeTiming(INDIRECT($C$26),$C$7,$C$8,$F$7,K9017)</f>
        <v>#VALUE!</v>
      </c>
      <c r="L9018" s="0" t="e">
        <f aca="false">ROUND((K9018-K9017)*$C$6,0)+L9017</f>
        <v>#VALUE!</v>
      </c>
      <c r="M9018" s="4" t="e">
        <f aca="false">$C$21+(L9018/$C$18)</f>
        <v>#VALUE!</v>
      </c>
      <c r="N9018" s="17" t="e">
        <f aca="false">M9018-K9018</f>
        <v>#VALUE!</v>
      </c>
    </row>
    <row r="9019" customFormat="false" ht="12.75" hidden="false" customHeight="false" outlineLevel="0" collapsed="false">
      <c r="K9019" s="4" t="e">
        <f aca="true">MeasureEdgeTiming(INDIRECT($C$26),$C$7,$C$8,$F$7,K9018)</f>
        <v>#VALUE!</v>
      </c>
      <c r="L9019" s="0" t="e">
        <f aca="false">ROUND((K9019-K9018)*$C$6,0)+L9018</f>
        <v>#VALUE!</v>
      </c>
      <c r="M9019" s="4" t="e">
        <f aca="false">$C$21+(L9019/$C$18)</f>
        <v>#VALUE!</v>
      </c>
      <c r="N9019" s="17" t="e">
        <f aca="false">M9019-K9019</f>
        <v>#VALUE!</v>
      </c>
    </row>
    <row r="9020" customFormat="false" ht="12.75" hidden="false" customHeight="false" outlineLevel="0" collapsed="false">
      <c r="K9020" s="4" t="e">
        <f aca="true">MeasureEdgeTiming(INDIRECT($C$26),$C$7,$C$8,$F$7,K9019)</f>
        <v>#VALUE!</v>
      </c>
      <c r="L9020" s="0" t="e">
        <f aca="false">ROUND((K9020-K9019)*$C$6,0)+L9019</f>
        <v>#VALUE!</v>
      </c>
      <c r="M9020" s="4" t="e">
        <f aca="false">$C$21+(L9020/$C$18)</f>
        <v>#VALUE!</v>
      </c>
      <c r="N9020" s="17" t="e">
        <f aca="false">M9020-K9020</f>
        <v>#VALUE!</v>
      </c>
    </row>
    <row r="9021" customFormat="false" ht="12.75" hidden="false" customHeight="false" outlineLevel="0" collapsed="false">
      <c r="K9021" s="4" t="e">
        <f aca="true">MeasureEdgeTiming(INDIRECT($C$26),$C$7,$C$8,$F$7,K9020)</f>
        <v>#VALUE!</v>
      </c>
      <c r="L9021" s="0" t="e">
        <f aca="false">ROUND((K9021-K9020)*$C$6,0)+L9020</f>
        <v>#VALUE!</v>
      </c>
      <c r="M9021" s="4" t="e">
        <f aca="false">$C$21+(L9021/$C$18)</f>
        <v>#VALUE!</v>
      </c>
      <c r="N9021" s="17" t="e">
        <f aca="false">M9021-K9021</f>
        <v>#VALUE!</v>
      </c>
    </row>
    <row r="9022" customFormat="false" ht="12.75" hidden="false" customHeight="false" outlineLevel="0" collapsed="false">
      <c r="K9022" s="4" t="e">
        <f aca="true">MeasureEdgeTiming(INDIRECT($C$26),$C$7,$C$8,$F$7,K9021)</f>
        <v>#VALUE!</v>
      </c>
      <c r="L9022" s="0" t="e">
        <f aca="false">ROUND((K9022-K9021)*$C$6,0)+L9021</f>
        <v>#VALUE!</v>
      </c>
      <c r="M9022" s="4" t="e">
        <f aca="false">$C$21+(L9022/$C$18)</f>
        <v>#VALUE!</v>
      </c>
      <c r="N9022" s="17" t="e">
        <f aca="false">M9022-K9022</f>
        <v>#VALUE!</v>
      </c>
    </row>
    <row r="9023" customFormat="false" ht="12.75" hidden="false" customHeight="false" outlineLevel="0" collapsed="false">
      <c r="K9023" s="4" t="e">
        <f aca="true">MeasureEdgeTiming(INDIRECT($C$26),$C$7,$C$8,$F$7,K9022)</f>
        <v>#VALUE!</v>
      </c>
      <c r="L9023" s="0" t="e">
        <f aca="false">ROUND((K9023-K9022)*$C$6,0)+L9022</f>
        <v>#VALUE!</v>
      </c>
      <c r="M9023" s="4" t="e">
        <f aca="false">$C$21+(L9023/$C$18)</f>
        <v>#VALUE!</v>
      </c>
      <c r="N9023" s="17" t="e">
        <f aca="false">M9023-K9023</f>
        <v>#VALUE!</v>
      </c>
    </row>
    <row r="9024" customFormat="false" ht="12.75" hidden="false" customHeight="false" outlineLevel="0" collapsed="false">
      <c r="K9024" s="4" t="e">
        <f aca="true">MeasureEdgeTiming(INDIRECT($C$26),$C$7,$C$8,$F$7,K9023)</f>
        <v>#VALUE!</v>
      </c>
      <c r="L9024" s="0" t="e">
        <f aca="false">ROUND((K9024-K9023)*$C$6,0)+L9023</f>
        <v>#VALUE!</v>
      </c>
      <c r="M9024" s="4" t="e">
        <f aca="false">$C$21+(L9024/$C$18)</f>
        <v>#VALUE!</v>
      </c>
      <c r="N9024" s="17" t="e">
        <f aca="false">M9024-K9024</f>
        <v>#VALUE!</v>
      </c>
    </row>
    <row r="9025" customFormat="false" ht="12.75" hidden="false" customHeight="false" outlineLevel="0" collapsed="false">
      <c r="K9025" s="4" t="e">
        <f aca="true">MeasureEdgeTiming(INDIRECT($C$26),$C$7,$C$8,$F$7,K9024)</f>
        <v>#VALUE!</v>
      </c>
      <c r="L9025" s="0" t="e">
        <f aca="false">ROUND((K9025-K9024)*$C$6,0)+L9024</f>
        <v>#VALUE!</v>
      </c>
      <c r="M9025" s="4" t="e">
        <f aca="false">$C$21+(L9025/$C$18)</f>
        <v>#VALUE!</v>
      </c>
      <c r="N9025" s="17" t="e">
        <f aca="false">M9025-K9025</f>
        <v>#VALUE!</v>
      </c>
    </row>
    <row r="9026" customFormat="false" ht="12.75" hidden="false" customHeight="false" outlineLevel="0" collapsed="false">
      <c r="K9026" s="4" t="e">
        <f aca="true">MeasureEdgeTiming(INDIRECT($C$26),$C$7,$C$8,$F$7,K9025)</f>
        <v>#VALUE!</v>
      </c>
      <c r="L9026" s="0" t="e">
        <f aca="false">ROUND((K9026-K9025)*$C$6,0)+L9025</f>
        <v>#VALUE!</v>
      </c>
      <c r="M9026" s="4" t="e">
        <f aca="false">$C$21+(L9026/$C$18)</f>
        <v>#VALUE!</v>
      </c>
      <c r="N9026" s="17" t="e">
        <f aca="false">M9026-K9026</f>
        <v>#VALUE!</v>
      </c>
    </row>
    <row r="9027" customFormat="false" ht="12.75" hidden="false" customHeight="false" outlineLevel="0" collapsed="false">
      <c r="K9027" s="4" t="e">
        <f aca="true">MeasureEdgeTiming(INDIRECT($C$26),$C$7,$C$8,$F$7,K9026)</f>
        <v>#VALUE!</v>
      </c>
      <c r="L9027" s="0" t="e">
        <f aca="false">ROUND((K9027-K9026)*$C$6,0)+L9026</f>
        <v>#VALUE!</v>
      </c>
      <c r="M9027" s="4" t="e">
        <f aca="false">$C$21+(L9027/$C$18)</f>
        <v>#VALUE!</v>
      </c>
      <c r="N9027" s="17" t="e">
        <f aca="false">M9027-K9027</f>
        <v>#VALUE!</v>
      </c>
    </row>
    <row r="9028" customFormat="false" ht="12.75" hidden="false" customHeight="false" outlineLevel="0" collapsed="false">
      <c r="K9028" s="4" t="e">
        <f aca="true">MeasureEdgeTiming(INDIRECT($C$26),$C$7,$C$8,$F$7,K9027)</f>
        <v>#VALUE!</v>
      </c>
      <c r="L9028" s="0" t="e">
        <f aca="false">ROUND((K9028-K9027)*$C$6,0)+L9027</f>
        <v>#VALUE!</v>
      </c>
      <c r="M9028" s="4" t="e">
        <f aca="false">$C$21+(L9028/$C$18)</f>
        <v>#VALUE!</v>
      </c>
      <c r="N9028" s="17" t="e">
        <f aca="false">M9028-K9028</f>
        <v>#VALUE!</v>
      </c>
    </row>
    <row r="9029" customFormat="false" ht="12.75" hidden="false" customHeight="false" outlineLevel="0" collapsed="false">
      <c r="K9029" s="4" t="e">
        <f aca="true">MeasureEdgeTiming(INDIRECT($C$26),$C$7,$C$8,$F$7,K9028)</f>
        <v>#VALUE!</v>
      </c>
      <c r="L9029" s="0" t="e">
        <f aca="false">ROUND((K9029-K9028)*$C$6,0)+L9028</f>
        <v>#VALUE!</v>
      </c>
      <c r="M9029" s="4" t="e">
        <f aca="false">$C$21+(L9029/$C$18)</f>
        <v>#VALUE!</v>
      </c>
      <c r="N9029" s="17" t="e">
        <f aca="false">M9029-K9029</f>
        <v>#VALUE!</v>
      </c>
    </row>
    <row r="9030" customFormat="false" ht="12.75" hidden="false" customHeight="false" outlineLevel="0" collapsed="false">
      <c r="K9030" s="4" t="e">
        <f aca="true">MeasureEdgeTiming(INDIRECT($C$26),$C$7,$C$8,$F$7,K9029)</f>
        <v>#VALUE!</v>
      </c>
      <c r="L9030" s="0" t="e">
        <f aca="false">ROUND((K9030-K9029)*$C$6,0)+L9029</f>
        <v>#VALUE!</v>
      </c>
      <c r="M9030" s="4" t="e">
        <f aca="false">$C$21+(L9030/$C$18)</f>
        <v>#VALUE!</v>
      </c>
      <c r="N9030" s="17" t="e">
        <f aca="false">M9030-K9030</f>
        <v>#VALUE!</v>
      </c>
    </row>
    <row r="9031" customFormat="false" ht="12.75" hidden="false" customHeight="false" outlineLevel="0" collapsed="false">
      <c r="K9031" s="4" t="e">
        <f aca="true">MeasureEdgeTiming(INDIRECT($C$26),$C$7,$C$8,$F$7,K9030)</f>
        <v>#VALUE!</v>
      </c>
      <c r="L9031" s="0" t="e">
        <f aca="false">ROUND((K9031-K9030)*$C$6,0)+L9030</f>
        <v>#VALUE!</v>
      </c>
      <c r="M9031" s="4" t="e">
        <f aca="false">$C$21+(L9031/$C$18)</f>
        <v>#VALUE!</v>
      </c>
      <c r="N9031" s="17" t="e">
        <f aca="false">M9031-K9031</f>
        <v>#VALUE!</v>
      </c>
    </row>
    <row r="9032" customFormat="false" ht="12.75" hidden="false" customHeight="false" outlineLevel="0" collapsed="false">
      <c r="K9032" s="4" t="e">
        <f aca="true">MeasureEdgeTiming(INDIRECT($C$26),$C$7,$C$8,$F$7,K9031)</f>
        <v>#VALUE!</v>
      </c>
      <c r="L9032" s="0" t="e">
        <f aca="false">ROUND((K9032-K9031)*$C$6,0)+L9031</f>
        <v>#VALUE!</v>
      </c>
      <c r="M9032" s="4" t="e">
        <f aca="false">$C$21+(L9032/$C$18)</f>
        <v>#VALUE!</v>
      </c>
      <c r="N9032" s="17" t="e">
        <f aca="false">M9032-K9032</f>
        <v>#VALUE!</v>
      </c>
    </row>
    <row r="9033" customFormat="false" ht="12.75" hidden="false" customHeight="false" outlineLevel="0" collapsed="false">
      <c r="K9033" s="4" t="e">
        <f aca="true">MeasureEdgeTiming(INDIRECT($C$26),$C$7,$C$8,$F$7,K9032)</f>
        <v>#VALUE!</v>
      </c>
      <c r="L9033" s="0" t="e">
        <f aca="false">ROUND((K9033-K9032)*$C$6,0)+L9032</f>
        <v>#VALUE!</v>
      </c>
      <c r="M9033" s="4" t="e">
        <f aca="false">$C$21+(L9033/$C$18)</f>
        <v>#VALUE!</v>
      </c>
      <c r="N9033" s="17" t="e">
        <f aca="false">M9033-K9033</f>
        <v>#VALUE!</v>
      </c>
    </row>
    <row r="9034" customFormat="false" ht="12.75" hidden="false" customHeight="false" outlineLevel="0" collapsed="false">
      <c r="K9034" s="4" t="e">
        <f aca="true">MeasureEdgeTiming(INDIRECT($C$26),$C$7,$C$8,$F$7,K9033)</f>
        <v>#VALUE!</v>
      </c>
      <c r="L9034" s="0" t="e">
        <f aca="false">ROUND((K9034-K9033)*$C$6,0)+L9033</f>
        <v>#VALUE!</v>
      </c>
      <c r="M9034" s="4" t="e">
        <f aca="false">$C$21+(L9034/$C$18)</f>
        <v>#VALUE!</v>
      </c>
      <c r="N9034" s="17" t="e">
        <f aca="false">M9034-K9034</f>
        <v>#VALUE!</v>
      </c>
    </row>
    <row r="9035" customFormat="false" ht="12.75" hidden="false" customHeight="false" outlineLevel="0" collapsed="false">
      <c r="K9035" s="4" t="e">
        <f aca="true">MeasureEdgeTiming(INDIRECT($C$26),$C$7,$C$8,$F$7,K9034)</f>
        <v>#VALUE!</v>
      </c>
      <c r="L9035" s="0" t="e">
        <f aca="false">ROUND((K9035-K9034)*$C$6,0)+L9034</f>
        <v>#VALUE!</v>
      </c>
      <c r="M9035" s="4" t="e">
        <f aca="false">$C$21+(L9035/$C$18)</f>
        <v>#VALUE!</v>
      </c>
      <c r="N9035" s="17" t="e">
        <f aca="false">M9035-K9035</f>
        <v>#VALUE!</v>
      </c>
    </row>
    <row r="9036" customFormat="false" ht="12.75" hidden="false" customHeight="false" outlineLevel="0" collapsed="false">
      <c r="K9036" s="4" t="e">
        <f aca="true">MeasureEdgeTiming(INDIRECT($C$26),$C$7,$C$8,$F$7,K9035)</f>
        <v>#VALUE!</v>
      </c>
      <c r="L9036" s="0" t="e">
        <f aca="false">ROUND((K9036-K9035)*$C$6,0)+L9035</f>
        <v>#VALUE!</v>
      </c>
      <c r="M9036" s="4" t="e">
        <f aca="false">$C$21+(L9036/$C$18)</f>
        <v>#VALUE!</v>
      </c>
      <c r="N9036" s="17" t="e">
        <f aca="false">M9036-K9036</f>
        <v>#VALUE!</v>
      </c>
    </row>
    <row r="9037" customFormat="false" ht="12.75" hidden="false" customHeight="false" outlineLevel="0" collapsed="false">
      <c r="K9037" s="4" t="e">
        <f aca="true">MeasureEdgeTiming(INDIRECT($C$26),$C$7,$C$8,$F$7,K9036)</f>
        <v>#VALUE!</v>
      </c>
      <c r="L9037" s="0" t="e">
        <f aca="false">ROUND((K9037-K9036)*$C$6,0)+L9036</f>
        <v>#VALUE!</v>
      </c>
      <c r="M9037" s="4" t="e">
        <f aca="false">$C$21+(L9037/$C$18)</f>
        <v>#VALUE!</v>
      </c>
      <c r="N9037" s="17" t="e">
        <f aca="false">M9037-K9037</f>
        <v>#VALUE!</v>
      </c>
    </row>
    <row r="9038" customFormat="false" ht="12.75" hidden="false" customHeight="false" outlineLevel="0" collapsed="false">
      <c r="K9038" s="4" t="e">
        <f aca="true">MeasureEdgeTiming(INDIRECT($C$26),$C$7,$C$8,$F$7,K9037)</f>
        <v>#VALUE!</v>
      </c>
      <c r="L9038" s="0" t="e">
        <f aca="false">ROUND((K9038-K9037)*$C$6,0)+L9037</f>
        <v>#VALUE!</v>
      </c>
      <c r="M9038" s="4" t="e">
        <f aca="false">$C$21+(L9038/$C$18)</f>
        <v>#VALUE!</v>
      </c>
      <c r="N9038" s="17" t="e">
        <f aca="false">M9038-K9038</f>
        <v>#VALUE!</v>
      </c>
    </row>
    <row r="9039" customFormat="false" ht="12.75" hidden="false" customHeight="false" outlineLevel="0" collapsed="false">
      <c r="K9039" s="4" t="e">
        <f aca="true">MeasureEdgeTiming(INDIRECT($C$26),$C$7,$C$8,$F$7,K9038)</f>
        <v>#VALUE!</v>
      </c>
      <c r="L9039" s="0" t="e">
        <f aca="false">ROUND((K9039-K9038)*$C$6,0)+L9038</f>
        <v>#VALUE!</v>
      </c>
      <c r="M9039" s="4" t="e">
        <f aca="false">$C$21+(L9039/$C$18)</f>
        <v>#VALUE!</v>
      </c>
      <c r="N9039" s="17" t="e">
        <f aca="false">M9039-K9039</f>
        <v>#VALUE!</v>
      </c>
    </row>
    <row r="9040" customFormat="false" ht="12.75" hidden="false" customHeight="false" outlineLevel="0" collapsed="false">
      <c r="K9040" s="4" t="e">
        <f aca="true">MeasureEdgeTiming(INDIRECT($C$26),$C$7,$C$8,$F$7,K9039)</f>
        <v>#VALUE!</v>
      </c>
      <c r="L9040" s="0" t="e">
        <f aca="false">ROUND((K9040-K9039)*$C$6,0)+L9039</f>
        <v>#VALUE!</v>
      </c>
      <c r="M9040" s="4" t="e">
        <f aca="false">$C$21+(L9040/$C$18)</f>
        <v>#VALUE!</v>
      </c>
      <c r="N9040" s="17" t="e">
        <f aca="false">M9040-K9040</f>
        <v>#VALUE!</v>
      </c>
    </row>
    <row r="9041" customFormat="false" ht="12.75" hidden="false" customHeight="false" outlineLevel="0" collapsed="false">
      <c r="K9041" s="4" t="e">
        <f aca="true">MeasureEdgeTiming(INDIRECT($C$26),$C$7,$C$8,$F$7,K9040)</f>
        <v>#VALUE!</v>
      </c>
      <c r="L9041" s="0" t="e">
        <f aca="false">ROUND((K9041-K9040)*$C$6,0)+L9040</f>
        <v>#VALUE!</v>
      </c>
      <c r="M9041" s="4" t="e">
        <f aca="false">$C$21+(L9041/$C$18)</f>
        <v>#VALUE!</v>
      </c>
      <c r="N9041" s="17" t="e">
        <f aca="false">M9041-K9041</f>
        <v>#VALUE!</v>
      </c>
    </row>
    <row r="9042" customFormat="false" ht="12.75" hidden="false" customHeight="false" outlineLevel="0" collapsed="false">
      <c r="K9042" s="4" t="e">
        <f aca="true">MeasureEdgeTiming(INDIRECT($C$26),$C$7,$C$8,$F$7,K9041)</f>
        <v>#VALUE!</v>
      </c>
      <c r="L9042" s="0" t="e">
        <f aca="false">ROUND((K9042-K9041)*$C$6,0)+L9041</f>
        <v>#VALUE!</v>
      </c>
      <c r="M9042" s="4" t="e">
        <f aca="false">$C$21+(L9042/$C$18)</f>
        <v>#VALUE!</v>
      </c>
      <c r="N9042" s="17" t="e">
        <f aca="false">M9042-K9042</f>
        <v>#VALUE!</v>
      </c>
    </row>
    <row r="9043" customFormat="false" ht="12.75" hidden="false" customHeight="false" outlineLevel="0" collapsed="false">
      <c r="K9043" s="4" t="e">
        <f aca="true">MeasureEdgeTiming(INDIRECT($C$26),$C$7,$C$8,$F$7,K9042)</f>
        <v>#VALUE!</v>
      </c>
      <c r="L9043" s="0" t="e">
        <f aca="false">ROUND((K9043-K9042)*$C$6,0)+L9042</f>
        <v>#VALUE!</v>
      </c>
      <c r="M9043" s="4" t="e">
        <f aca="false">$C$21+(L9043/$C$18)</f>
        <v>#VALUE!</v>
      </c>
      <c r="N9043" s="17" t="e">
        <f aca="false">M9043-K9043</f>
        <v>#VALUE!</v>
      </c>
    </row>
    <row r="9044" customFormat="false" ht="12.75" hidden="false" customHeight="false" outlineLevel="0" collapsed="false">
      <c r="K9044" s="4" t="e">
        <f aca="true">MeasureEdgeTiming(INDIRECT($C$26),$C$7,$C$8,$F$7,K9043)</f>
        <v>#VALUE!</v>
      </c>
      <c r="L9044" s="0" t="e">
        <f aca="false">ROUND((K9044-K9043)*$C$6,0)+L9043</f>
        <v>#VALUE!</v>
      </c>
      <c r="M9044" s="4" t="e">
        <f aca="false">$C$21+(L9044/$C$18)</f>
        <v>#VALUE!</v>
      </c>
      <c r="N9044" s="17" t="e">
        <f aca="false">M9044-K9044</f>
        <v>#VALUE!</v>
      </c>
    </row>
    <row r="9045" customFormat="false" ht="12.75" hidden="false" customHeight="false" outlineLevel="0" collapsed="false">
      <c r="K9045" s="4" t="e">
        <f aca="true">MeasureEdgeTiming(INDIRECT($C$26),$C$7,$C$8,$F$7,K9044)</f>
        <v>#VALUE!</v>
      </c>
      <c r="L9045" s="0" t="e">
        <f aca="false">ROUND((K9045-K9044)*$C$6,0)+L9044</f>
        <v>#VALUE!</v>
      </c>
      <c r="M9045" s="4" t="e">
        <f aca="false">$C$21+(L9045/$C$18)</f>
        <v>#VALUE!</v>
      </c>
      <c r="N9045" s="17" t="e">
        <f aca="false">M9045-K9045</f>
        <v>#VALUE!</v>
      </c>
    </row>
    <row r="9046" customFormat="false" ht="12.75" hidden="false" customHeight="false" outlineLevel="0" collapsed="false">
      <c r="K9046" s="4" t="e">
        <f aca="true">MeasureEdgeTiming(INDIRECT($C$26),$C$7,$C$8,$F$7,K9045)</f>
        <v>#VALUE!</v>
      </c>
      <c r="L9046" s="0" t="e">
        <f aca="false">ROUND((K9046-K9045)*$C$6,0)+L9045</f>
        <v>#VALUE!</v>
      </c>
      <c r="M9046" s="4" t="e">
        <f aca="false">$C$21+(L9046/$C$18)</f>
        <v>#VALUE!</v>
      </c>
      <c r="N9046" s="17" t="e">
        <f aca="false">M9046-K9046</f>
        <v>#VALUE!</v>
      </c>
    </row>
    <row r="9047" customFormat="false" ht="12.75" hidden="false" customHeight="false" outlineLevel="0" collapsed="false">
      <c r="K9047" s="4" t="e">
        <f aca="true">MeasureEdgeTiming(INDIRECT($C$26),$C$7,$C$8,$F$7,K9046)</f>
        <v>#VALUE!</v>
      </c>
      <c r="L9047" s="0" t="e">
        <f aca="false">ROUND((K9047-K9046)*$C$6,0)+L9046</f>
        <v>#VALUE!</v>
      </c>
      <c r="M9047" s="4" t="e">
        <f aca="false">$C$21+(L9047/$C$18)</f>
        <v>#VALUE!</v>
      </c>
      <c r="N9047" s="17" t="e">
        <f aca="false">M9047-K9047</f>
        <v>#VALUE!</v>
      </c>
    </row>
    <row r="9048" customFormat="false" ht="12.75" hidden="false" customHeight="false" outlineLevel="0" collapsed="false">
      <c r="K9048" s="4" t="e">
        <f aca="true">MeasureEdgeTiming(INDIRECT($C$26),$C$7,$C$8,$F$7,K9047)</f>
        <v>#VALUE!</v>
      </c>
      <c r="L9048" s="0" t="e">
        <f aca="false">ROUND((K9048-K9047)*$C$6,0)+L9047</f>
        <v>#VALUE!</v>
      </c>
      <c r="M9048" s="4" t="e">
        <f aca="false">$C$21+(L9048/$C$18)</f>
        <v>#VALUE!</v>
      </c>
      <c r="N9048" s="17" t="e">
        <f aca="false">M9048-K9048</f>
        <v>#VALUE!</v>
      </c>
    </row>
    <row r="9049" customFormat="false" ht="12.75" hidden="false" customHeight="false" outlineLevel="0" collapsed="false">
      <c r="K9049" s="4" t="e">
        <f aca="true">MeasureEdgeTiming(INDIRECT($C$26),$C$7,$C$8,$F$7,K9048)</f>
        <v>#VALUE!</v>
      </c>
      <c r="L9049" s="0" t="e">
        <f aca="false">ROUND((K9049-K9048)*$C$6,0)+L9048</f>
        <v>#VALUE!</v>
      </c>
      <c r="M9049" s="4" t="e">
        <f aca="false">$C$21+(L9049/$C$18)</f>
        <v>#VALUE!</v>
      </c>
      <c r="N9049" s="17" t="e">
        <f aca="false">M9049-K9049</f>
        <v>#VALUE!</v>
      </c>
    </row>
    <row r="9050" customFormat="false" ht="12.75" hidden="false" customHeight="false" outlineLevel="0" collapsed="false">
      <c r="K9050" s="4" t="e">
        <f aca="true">MeasureEdgeTiming(INDIRECT($C$26),$C$7,$C$8,$F$7,K9049)</f>
        <v>#VALUE!</v>
      </c>
      <c r="L9050" s="0" t="e">
        <f aca="false">ROUND((K9050-K9049)*$C$6,0)+L9049</f>
        <v>#VALUE!</v>
      </c>
      <c r="M9050" s="4" t="e">
        <f aca="false">$C$21+(L9050/$C$18)</f>
        <v>#VALUE!</v>
      </c>
      <c r="N9050" s="17" t="e">
        <f aca="false">M9050-K9050</f>
        <v>#VALUE!</v>
      </c>
    </row>
    <row r="9051" customFormat="false" ht="12.75" hidden="false" customHeight="false" outlineLevel="0" collapsed="false">
      <c r="K9051" s="4" t="e">
        <f aca="true">MeasureEdgeTiming(INDIRECT($C$26),$C$7,$C$8,$F$7,K9050)</f>
        <v>#VALUE!</v>
      </c>
      <c r="L9051" s="0" t="e">
        <f aca="false">ROUND((K9051-K9050)*$C$6,0)+L9050</f>
        <v>#VALUE!</v>
      </c>
      <c r="M9051" s="4" t="e">
        <f aca="false">$C$21+(L9051/$C$18)</f>
        <v>#VALUE!</v>
      </c>
      <c r="N9051" s="17" t="e">
        <f aca="false">M9051-K9051</f>
        <v>#VALUE!</v>
      </c>
    </row>
    <row r="9052" customFormat="false" ht="12.75" hidden="false" customHeight="false" outlineLevel="0" collapsed="false">
      <c r="K9052" s="4" t="e">
        <f aca="true">MeasureEdgeTiming(INDIRECT($C$26),$C$7,$C$8,$F$7,K9051)</f>
        <v>#VALUE!</v>
      </c>
      <c r="L9052" s="0" t="e">
        <f aca="false">ROUND((K9052-K9051)*$C$6,0)+L9051</f>
        <v>#VALUE!</v>
      </c>
      <c r="M9052" s="4" t="e">
        <f aca="false">$C$21+(L9052/$C$18)</f>
        <v>#VALUE!</v>
      </c>
      <c r="N9052" s="17" t="e">
        <f aca="false">M9052-K9052</f>
        <v>#VALUE!</v>
      </c>
    </row>
    <row r="9053" customFormat="false" ht="12.75" hidden="false" customHeight="false" outlineLevel="0" collapsed="false">
      <c r="K9053" s="4" t="e">
        <f aca="true">MeasureEdgeTiming(INDIRECT($C$26),$C$7,$C$8,$F$7,K9052)</f>
        <v>#VALUE!</v>
      </c>
      <c r="L9053" s="0" t="e">
        <f aca="false">ROUND((K9053-K9052)*$C$6,0)+L9052</f>
        <v>#VALUE!</v>
      </c>
      <c r="M9053" s="4" t="e">
        <f aca="false">$C$21+(L9053/$C$18)</f>
        <v>#VALUE!</v>
      </c>
      <c r="N9053" s="17" t="e">
        <f aca="false">M9053-K9053</f>
        <v>#VALUE!</v>
      </c>
    </row>
    <row r="9054" customFormat="false" ht="12.75" hidden="false" customHeight="false" outlineLevel="0" collapsed="false">
      <c r="K9054" s="4" t="e">
        <f aca="true">MeasureEdgeTiming(INDIRECT($C$26),$C$7,$C$8,$F$7,K9053)</f>
        <v>#VALUE!</v>
      </c>
      <c r="L9054" s="0" t="e">
        <f aca="false">ROUND((K9054-K9053)*$C$6,0)+L9053</f>
        <v>#VALUE!</v>
      </c>
      <c r="M9054" s="4" t="e">
        <f aca="false">$C$21+(L9054/$C$18)</f>
        <v>#VALUE!</v>
      </c>
      <c r="N9054" s="17" t="e">
        <f aca="false">M9054-K9054</f>
        <v>#VALUE!</v>
      </c>
    </row>
    <row r="9055" customFormat="false" ht="12.75" hidden="false" customHeight="false" outlineLevel="0" collapsed="false">
      <c r="K9055" s="4" t="e">
        <f aca="true">MeasureEdgeTiming(INDIRECT($C$26),$C$7,$C$8,$F$7,K9054)</f>
        <v>#VALUE!</v>
      </c>
      <c r="L9055" s="0" t="e">
        <f aca="false">ROUND((K9055-K9054)*$C$6,0)+L9054</f>
        <v>#VALUE!</v>
      </c>
      <c r="M9055" s="4" t="e">
        <f aca="false">$C$21+(L9055/$C$18)</f>
        <v>#VALUE!</v>
      </c>
      <c r="N9055" s="17" t="e">
        <f aca="false">M9055-K9055</f>
        <v>#VALUE!</v>
      </c>
    </row>
    <row r="9056" customFormat="false" ht="12.75" hidden="false" customHeight="false" outlineLevel="0" collapsed="false">
      <c r="K9056" s="4" t="e">
        <f aca="true">MeasureEdgeTiming(INDIRECT($C$26),$C$7,$C$8,$F$7,K9055)</f>
        <v>#VALUE!</v>
      </c>
      <c r="L9056" s="0" t="e">
        <f aca="false">ROUND((K9056-K9055)*$C$6,0)+L9055</f>
        <v>#VALUE!</v>
      </c>
      <c r="M9056" s="4" t="e">
        <f aca="false">$C$21+(L9056/$C$18)</f>
        <v>#VALUE!</v>
      </c>
      <c r="N9056" s="17" t="e">
        <f aca="false">M9056-K9056</f>
        <v>#VALUE!</v>
      </c>
    </row>
    <row r="9057" customFormat="false" ht="12.75" hidden="false" customHeight="false" outlineLevel="0" collapsed="false">
      <c r="K9057" s="4" t="e">
        <f aca="true">MeasureEdgeTiming(INDIRECT($C$26),$C$7,$C$8,$F$7,K9056)</f>
        <v>#VALUE!</v>
      </c>
      <c r="L9057" s="0" t="e">
        <f aca="false">ROUND((K9057-K9056)*$C$6,0)+L9056</f>
        <v>#VALUE!</v>
      </c>
      <c r="M9057" s="4" t="e">
        <f aca="false">$C$21+(L9057/$C$18)</f>
        <v>#VALUE!</v>
      </c>
      <c r="N9057" s="17" t="e">
        <f aca="false">M9057-K9057</f>
        <v>#VALUE!</v>
      </c>
    </row>
    <row r="9058" customFormat="false" ht="12.75" hidden="false" customHeight="false" outlineLevel="0" collapsed="false">
      <c r="K9058" s="4" t="e">
        <f aca="true">MeasureEdgeTiming(INDIRECT($C$26),$C$7,$C$8,$F$7,K9057)</f>
        <v>#VALUE!</v>
      </c>
      <c r="L9058" s="0" t="e">
        <f aca="false">ROUND((K9058-K9057)*$C$6,0)+L9057</f>
        <v>#VALUE!</v>
      </c>
      <c r="M9058" s="4" t="e">
        <f aca="false">$C$21+(L9058/$C$18)</f>
        <v>#VALUE!</v>
      </c>
      <c r="N9058" s="17" t="e">
        <f aca="false">M9058-K9058</f>
        <v>#VALUE!</v>
      </c>
    </row>
    <row r="9059" customFormat="false" ht="12.75" hidden="false" customHeight="false" outlineLevel="0" collapsed="false">
      <c r="K9059" s="4" t="e">
        <f aca="true">MeasureEdgeTiming(INDIRECT($C$26),$C$7,$C$8,$F$7,K9058)</f>
        <v>#VALUE!</v>
      </c>
      <c r="L9059" s="0" t="e">
        <f aca="false">ROUND((K9059-K9058)*$C$6,0)+L9058</f>
        <v>#VALUE!</v>
      </c>
      <c r="M9059" s="4" t="e">
        <f aca="false">$C$21+(L9059/$C$18)</f>
        <v>#VALUE!</v>
      </c>
      <c r="N9059" s="17" t="e">
        <f aca="false">M9059-K9059</f>
        <v>#VALUE!</v>
      </c>
    </row>
    <row r="9060" customFormat="false" ht="12.75" hidden="false" customHeight="false" outlineLevel="0" collapsed="false">
      <c r="K9060" s="4" t="e">
        <f aca="true">MeasureEdgeTiming(INDIRECT($C$26),$C$7,$C$8,$F$7,K9059)</f>
        <v>#VALUE!</v>
      </c>
      <c r="L9060" s="0" t="e">
        <f aca="false">ROUND((K9060-K9059)*$C$6,0)+L9059</f>
        <v>#VALUE!</v>
      </c>
      <c r="M9060" s="4" t="e">
        <f aca="false">$C$21+(L9060/$C$18)</f>
        <v>#VALUE!</v>
      </c>
      <c r="N9060" s="17" t="e">
        <f aca="false">M9060-K9060</f>
        <v>#VALUE!</v>
      </c>
    </row>
    <row r="9061" customFormat="false" ht="12.75" hidden="false" customHeight="false" outlineLevel="0" collapsed="false">
      <c r="K9061" s="4" t="e">
        <f aca="true">MeasureEdgeTiming(INDIRECT($C$26),$C$7,$C$8,$F$7,K9060)</f>
        <v>#VALUE!</v>
      </c>
      <c r="L9061" s="0" t="e">
        <f aca="false">ROUND((K9061-K9060)*$C$6,0)+L9060</f>
        <v>#VALUE!</v>
      </c>
      <c r="M9061" s="4" t="e">
        <f aca="false">$C$21+(L9061/$C$18)</f>
        <v>#VALUE!</v>
      </c>
      <c r="N9061" s="17" t="e">
        <f aca="false">M9061-K9061</f>
        <v>#VALUE!</v>
      </c>
    </row>
    <row r="9062" customFormat="false" ht="12.75" hidden="false" customHeight="false" outlineLevel="0" collapsed="false">
      <c r="K9062" s="4" t="e">
        <f aca="true">MeasureEdgeTiming(INDIRECT($C$26),$C$7,$C$8,$F$7,K9061)</f>
        <v>#VALUE!</v>
      </c>
      <c r="L9062" s="0" t="e">
        <f aca="false">ROUND((K9062-K9061)*$C$6,0)+L9061</f>
        <v>#VALUE!</v>
      </c>
      <c r="M9062" s="4" t="e">
        <f aca="false">$C$21+(L9062/$C$18)</f>
        <v>#VALUE!</v>
      </c>
      <c r="N9062" s="17" t="e">
        <f aca="false">M9062-K9062</f>
        <v>#VALUE!</v>
      </c>
    </row>
    <row r="9063" customFormat="false" ht="12.75" hidden="false" customHeight="false" outlineLevel="0" collapsed="false">
      <c r="K9063" s="4" t="e">
        <f aca="true">MeasureEdgeTiming(INDIRECT($C$26),$C$7,$C$8,$F$7,K9062)</f>
        <v>#VALUE!</v>
      </c>
      <c r="L9063" s="0" t="e">
        <f aca="false">ROUND((K9063-K9062)*$C$6,0)+L9062</f>
        <v>#VALUE!</v>
      </c>
      <c r="M9063" s="4" t="e">
        <f aca="false">$C$21+(L9063/$C$18)</f>
        <v>#VALUE!</v>
      </c>
      <c r="N9063" s="17" t="e">
        <f aca="false">M9063-K9063</f>
        <v>#VALUE!</v>
      </c>
    </row>
    <row r="9064" customFormat="false" ht="12.75" hidden="false" customHeight="false" outlineLevel="0" collapsed="false">
      <c r="K9064" s="4" t="e">
        <f aca="true">MeasureEdgeTiming(INDIRECT($C$26),$C$7,$C$8,$F$7,K9063)</f>
        <v>#VALUE!</v>
      </c>
      <c r="L9064" s="0" t="e">
        <f aca="false">ROUND((K9064-K9063)*$C$6,0)+L9063</f>
        <v>#VALUE!</v>
      </c>
      <c r="M9064" s="4" t="e">
        <f aca="false">$C$21+(L9064/$C$18)</f>
        <v>#VALUE!</v>
      </c>
      <c r="N9064" s="17" t="e">
        <f aca="false">M9064-K9064</f>
        <v>#VALUE!</v>
      </c>
    </row>
    <row r="9065" customFormat="false" ht="12.75" hidden="false" customHeight="false" outlineLevel="0" collapsed="false">
      <c r="K9065" s="4" t="e">
        <f aca="true">MeasureEdgeTiming(INDIRECT($C$26),$C$7,$C$8,$F$7,K9064)</f>
        <v>#VALUE!</v>
      </c>
      <c r="L9065" s="0" t="e">
        <f aca="false">ROUND((K9065-K9064)*$C$6,0)+L9064</f>
        <v>#VALUE!</v>
      </c>
      <c r="M9065" s="4" t="e">
        <f aca="false">$C$21+(L9065/$C$18)</f>
        <v>#VALUE!</v>
      </c>
      <c r="N9065" s="17" t="e">
        <f aca="false">M9065-K9065</f>
        <v>#VALUE!</v>
      </c>
    </row>
    <row r="9066" customFormat="false" ht="12.75" hidden="false" customHeight="false" outlineLevel="0" collapsed="false">
      <c r="K9066" s="4" t="e">
        <f aca="true">MeasureEdgeTiming(INDIRECT($C$26),$C$7,$C$8,$F$7,K9065)</f>
        <v>#VALUE!</v>
      </c>
      <c r="L9066" s="0" t="e">
        <f aca="false">ROUND((K9066-K9065)*$C$6,0)+L9065</f>
        <v>#VALUE!</v>
      </c>
      <c r="M9066" s="4" t="e">
        <f aca="false">$C$21+(L9066/$C$18)</f>
        <v>#VALUE!</v>
      </c>
      <c r="N9066" s="17" t="e">
        <f aca="false">M9066-K9066</f>
        <v>#VALUE!</v>
      </c>
    </row>
    <row r="9067" customFormat="false" ht="12.75" hidden="false" customHeight="false" outlineLevel="0" collapsed="false">
      <c r="K9067" s="4" t="e">
        <f aca="true">MeasureEdgeTiming(INDIRECT($C$26),$C$7,$C$8,$F$7,K9066)</f>
        <v>#VALUE!</v>
      </c>
      <c r="L9067" s="0" t="e">
        <f aca="false">ROUND((K9067-K9066)*$C$6,0)+L9066</f>
        <v>#VALUE!</v>
      </c>
      <c r="M9067" s="4" t="e">
        <f aca="false">$C$21+(L9067/$C$18)</f>
        <v>#VALUE!</v>
      </c>
      <c r="N9067" s="17" t="e">
        <f aca="false">M9067-K9067</f>
        <v>#VALUE!</v>
      </c>
    </row>
    <row r="9068" customFormat="false" ht="12.75" hidden="false" customHeight="false" outlineLevel="0" collapsed="false">
      <c r="K9068" s="4" t="e">
        <f aca="true">MeasureEdgeTiming(INDIRECT($C$26),$C$7,$C$8,$F$7,K9067)</f>
        <v>#VALUE!</v>
      </c>
      <c r="L9068" s="0" t="e">
        <f aca="false">ROUND((K9068-K9067)*$C$6,0)+L9067</f>
        <v>#VALUE!</v>
      </c>
      <c r="M9068" s="4" t="e">
        <f aca="false">$C$21+(L9068/$C$18)</f>
        <v>#VALUE!</v>
      </c>
      <c r="N9068" s="17" t="e">
        <f aca="false">M9068-K9068</f>
        <v>#VALUE!</v>
      </c>
    </row>
    <row r="9069" customFormat="false" ht="12.75" hidden="false" customHeight="false" outlineLevel="0" collapsed="false">
      <c r="K9069" s="4" t="e">
        <f aca="true">MeasureEdgeTiming(INDIRECT($C$26),$C$7,$C$8,$F$7,K9068)</f>
        <v>#VALUE!</v>
      </c>
      <c r="L9069" s="0" t="e">
        <f aca="false">ROUND((K9069-K9068)*$C$6,0)+L9068</f>
        <v>#VALUE!</v>
      </c>
      <c r="M9069" s="4" t="e">
        <f aca="false">$C$21+(L9069/$C$18)</f>
        <v>#VALUE!</v>
      </c>
      <c r="N9069" s="17" t="e">
        <f aca="false">M9069-K9069</f>
        <v>#VALUE!</v>
      </c>
    </row>
    <row r="9070" customFormat="false" ht="12.75" hidden="false" customHeight="false" outlineLevel="0" collapsed="false">
      <c r="K9070" s="4" t="e">
        <f aca="true">MeasureEdgeTiming(INDIRECT($C$26),$C$7,$C$8,$F$7,K9069)</f>
        <v>#VALUE!</v>
      </c>
      <c r="L9070" s="0" t="e">
        <f aca="false">ROUND((K9070-K9069)*$C$6,0)+L9069</f>
        <v>#VALUE!</v>
      </c>
      <c r="M9070" s="4" t="e">
        <f aca="false">$C$21+(L9070/$C$18)</f>
        <v>#VALUE!</v>
      </c>
      <c r="N9070" s="17" t="e">
        <f aca="false">M9070-K9070</f>
        <v>#VALUE!</v>
      </c>
    </row>
    <row r="9071" customFormat="false" ht="12.75" hidden="false" customHeight="false" outlineLevel="0" collapsed="false">
      <c r="K9071" s="4" t="e">
        <f aca="true">MeasureEdgeTiming(INDIRECT($C$26),$C$7,$C$8,$F$7,K9070)</f>
        <v>#VALUE!</v>
      </c>
      <c r="L9071" s="0" t="e">
        <f aca="false">ROUND((K9071-K9070)*$C$6,0)+L9070</f>
        <v>#VALUE!</v>
      </c>
      <c r="M9071" s="4" t="e">
        <f aca="false">$C$21+(L9071/$C$18)</f>
        <v>#VALUE!</v>
      </c>
      <c r="N9071" s="17" t="e">
        <f aca="false">M9071-K9071</f>
        <v>#VALUE!</v>
      </c>
    </row>
    <row r="9072" customFormat="false" ht="12.75" hidden="false" customHeight="false" outlineLevel="0" collapsed="false">
      <c r="K9072" s="4" t="e">
        <f aca="true">MeasureEdgeTiming(INDIRECT($C$26),$C$7,$C$8,$F$7,K9071)</f>
        <v>#VALUE!</v>
      </c>
      <c r="L9072" s="0" t="e">
        <f aca="false">ROUND((K9072-K9071)*$C$6,0)+L9071</f>
        <v>#VALUE!</v>
      </c>
      <c r="M9072" s="4" t="e">
        <f aca="false">$C$21+(L9072/$C$18)</f>
        <v>#VALUE!</v>
      </c>
      <c r="N9072" s="17" t="e">
        <f aca="false">M9072-K9072</f>
        <v>#VALUE!</v>
      </c>
    </row>
    <row r="9073" customFormat="false" ht="12.75" hidden="false" customHeight="false" outlineLevel="0" collapsed="false">
      <c r="K9073" s="4" t="e">
        <f aca="true">MeasureEdgeTiming(INDIRECT($C$26),$C$7,$C$8,$F$7,K9072)</f>
        <v>#VALUE!</v>
      </c>
      <c r="L9073" s="0" t="e">
        <f aca="false">ROUND((K9073-K9072)*$C$6,0)+L9072</f>
        <v>#VALUE!</v>
      </c>
      <c r="M9073" s="4" t="e">
        <f aca="false">$C$21+(L9073/$C$18)</f>
        <v>#VALUE!</v>
      </c>
      <c r="N9073" s="17" t="e">
        <f aca="false">M9073-K9073</f>
        <v>#VALUE!</v>
      </c>
    </row>
    <row r="9074" customFormat="false" ht="12.75" hidden="false" customHeight="false" outlineLevel="0" collapsed="false">
      <c r="K9074" s="4" t="e">
        <f aca="true">MeasureEdgeTiming(INDIRECT($C$26),$C$7,$C$8,$F$7,K9073)</f>
        <v>#VALUE!</v>
      </c>
      <c r="L9074" s="0" t="e">
        <f aca="false">ROUND((K9074-K9073)*$C$6,0)+L9073</f>
        <v>#VALUE!</v>
      </c>
      <c r="M9074" s="4" t="e">
        <f aca="false">$C$21+(L9074/$C$18)</f>
        <v>#VALUE!</v>
      </c>
      <c r="N9074" s="17" t="e">
        <f aca="false">M9074-K9074</f>
        <v>#VALUE!</v>
      </c>
    </row>
    <row r="9075" customFormat="false" ht="12.75" hidden="false" customHeight="false" outlineLevel="0" collapsed="false">
      <c r="K9075" s="4" t="e">
        <f aca="true">MeasureEdgeTiming(INDIRECT($C$26),$C$7,$C$8,$F$7,K9074)</f>
        <v>#VALUE!</v>
      </c>
      <c r="L9075" s="0" t="e">
        <f aca="false">ROUND((K9075-K9074)*$C$6,0)+L9074</f>
        <v>#VALUE!</v>
      </c>
      <c r="M9075" s="4" t="e">
        <f aca="false">$C$21+(L9075/$C$18)</f>
        <v>#VALUE!</v>
      </c>
      <c r="N9075" s="17" t="e">
        <f aca="false">M9075-K9075</f>
        <v>#VALUE!</v>
      </c>
    </row>
    <row r="9076" customFormat="false" ht="12.75" hidden="false" customHeight="false" outlineLevel="0" collapsed="false">
      <c r="K9076" s="4" t="e">
        <f aca="true">MeasureEdgeTiming(INDIRECT($C$26),$C$7,$C$8,$F$7,K9075)</f>
        <v>#VALUE!</v>
      </c>
      <c r="L9076" s="0" t="e">
        <f aca="false">ROUND((K9076-K9075)*$C$6,0)+L9075</f>
        <v>#VALUE!</v>
      </c>
      <c r="M9076" s="4" t="e">
        <f aca="false">$C$21+(L9076/$C$18)</f>
        <v>#VALUE!</v>
      </c>
      <c r="N9076" s="17" t="e">
        <f aca="false">M9076-K9076</f>
        <v>#VALUE!</v>
      </c>
    </row>
    <row r="9077" customFormat="false" ht="12.75" hidden="false" customHeight="false" outlineLevel="0" collapsed="false">
      <c r="K9077" s="4" t="e">
        <f aca="true">MeasureEdgeTiming(INDIRECT($C$26),$C$7,$C$8,$F$7,K9076)</f>
        <v>#VALUE!</v>
      </c>
      <c r="L9077" s="0" t="e">
        <f aca="false">ROUND((K9077-K9076)*$C$6,0)+L9076</f>
        <v>#VALUE!</v>
      </c>
      <c r="M9077" s="4" t="e">
        <f aca="false">$C$21+(L9077/$C$18)</f>
        <v>#VALUE!</v>
      </c>
      <c r="N9077" s="17" t="e">
        <f aca="false">M9077-K9077</f>
        <v>#VALUE!</v>
      </c>
    </row>
    <row r="9078" customFormat="false" ht="12.75" hidden="false" customHeight="false" outlineLevel="0" collapsed="false">
      <c r="K9078" s="4" t="e">
        <f aca="true">MeasureEdgeTiming(INDIRECT($C$26),$C$7,$C$8,$F$7,K9077)</f>
        <v>#VALUE!</v>
      </c>
      <c r="L9078" s="0" t="e">
        <f aca="false">ROUND((K9078-K9077)*$C$6,0)+L9077</f>
        <v>#VALUE!</v>
      </c>
      <c r="M9078" s="4" t="e">
        <f aca="false">$C$21+(L9078/$C$18)</f>
        <v>#VALUE!</v>
      </c>
      <c r="N9078" s="17" t="e">
        <f aca="false">M9078-K9078</f>
        <v>#VALUE!</v>
      </c>
    </row>
    <row r="9079" customFormat="false" ht="12.75" hidden="false" customHeight="false" outlineLevel="0" collapsed="false">
      <c r="K9079" s="4" t="e">
        <f aca="true">MeasureEdgeTiming(INDIRECT($C$26),$C$7,$C$8,$F$7,K9078)</f>
        <v>#VALUE!</v>
      </c>
      <c r="L9079" s="0" t="e">
        <f aca="false">ROUND((K9079-K9078)*$C$6,0)+L9078</f>
        <v>#VALUE!</v>
      </c>
      <c r="M9079" s="4" t="e">
        <f aca="false">$C$21+(L9079/$C$18)</f>
        <v>#VALUE!</v>
      </c>
      <c r="N9079" s="17" t="e">
        <f aca="false">M9079-K9079</f>
        <v>#VALUE!</v>
      </c>
    </row>
    <row r="9080" customFormat="false" ht="12.75" hidden="false" customHeight="false" outlineLevel="0" collapsed="false">
      <c r="K9080" s="4" t="e">
        <f aca="true">MeasureEdgeTiming(INDIRECT($C$26),$C$7,$C$8,$F$7,K9079)</f>
        <v>#VALUE!</v>
      </c>
      <c r="L9080" s="0" t="e">
        <f aca="false">ROUND((K9080-K9079)*$C$6,0)+L9079</f>
        <v>#VALUE!</v>
      </c>
      <c r="M9080" s="4" t="e">
        <f aca="false">$C$21+(L9080/$C$18)</f>
        <v>#VALUE!</v>
      </c>
      <c r="N9080" s="17" t="e">
        <f aca="false">M9080-K9080</f>
        <v>#VALUE!</v>
      </c>
    </row>
    <row r="9081" customFormat="false" ht="12.75" hidden="false" customHeight="false" outlineLevel="0" collapsed="false">
      <c r="K9081" s="4" t="e">
        <f aca="true">MeasureEdgeTiming(INDIRECT($C$26),$C$7,$C$8,$F$7,K9080)</f>
        <v>#VALUE!</v>
      </c>
      <c r="L9081" s="0" t="e">
        <f aca="false">ROUND((K9081-K9080)*$C$6,0)+L9080</f>
        <v>#VALUE!</v>
      </c>
      <c r="M9081" s="4" t="e">
        <f aca="false">$C$21+(L9081/$C$18)</f>
        <v>#VALUE!</v>
      </c>
      <c r="N9081" s="17" t="e">
        <f aca="false">M9081-K9081</f>
        <v>#VALUE!</v>
      </c>
    </row>
    <row r="9082" customFormat="false" ht="12.75" hidden="false" customHeight="false" outlineLevel="0" collapsed="false">
      <c r="K9082" s="4" t="e">
        <f aca="true">MeasureEdgeTiming(INDIRECT($C$26),$C$7,$C$8,$F$7,K9081)</f>
        <v>#VALUE!</v>
      </c>
      <c r="L9082" s="0" t="e">
        <f aca="false">ROUND((K9082-K9081)*$C$6,0)+L9081</f>
        <v>#VALUE!</v>
      </c>
      <c r="M9082" s="4" t="e">
        <f aca="false">$C$21+(L9082/$C$18)</f>
        <v>#VALUE!</v>
      </c>
      <c r="N9082" s="17" t="e">
        <f aca="false">M9082-K9082</f>
        <v>#VALUE!</v>
      </c>
    </row>
    <row r="9083" customFormat="false" ht="12.75" hidden="false" customHeight="false" outlineLevel="0" collapsed="false">
      <c r="K9083" s="4" t="e">
        <f aca="true">MeasureEdgeTiming(INDIRECT($C$26),$C$7,$C$8,$F$7,K9082)</f>
        <v>#VALUE!</v>
      </c>
      <c r="L9083" s="0" t="e">
        <f aca="false">ROUND((K9083-K9082)*$C$6,0)+L9082</f>
        <v>#VALUE!</v>
      </c>
      <c r="M9083" s="4" t="e">
        <f aca="false">$C$21+(L9083/$C$18)</f>
        <v>#VALUE!</v>
      </c>
      <c r="N9083" s="17" t="e">
        <f aca="false">M9083-K9083</f>
        <v>#VALUE!</v>
      </c>
    </row>
    <row r="9084" customFormat="false" ht="12.75" hidden="false" customHeight="false" outlineLevel="0" collapsed="false">
      <c r="K9084" s="4" t="e">
        <f aca="true">MeasureEdgeTiming(INDIRECT($C$26),$C$7,$C$8,$F$7,K9083)</f>
        <v>#VALUE!</v>
      </c>
      <c r="L9084" s="0" t="e">
        <f aca="false">ROUND((K9084-K9083)*$C$6,0)+L9083</f>
        <v>#VALUE!</v>
      </c>
      <c r="M9084" s="4" t="e">
        <f aca="false">$C$21+(L9084/$C$18)</f>
        <v>#VALUE!</v>
      </c>
      <c r="N9084" s="17" t="e">
        <f aca="false">M9084-K9084</f>
        <v>#VALUE!</v>
      </c>
    </row>
    <row r="9085" customFormat="false" ht="12.75" hidden="false" customHeight="false" outlineLevel="0" collapsed="false">
      <c r="K9085" s="4" t="e">
        <f aca="true">MeasureEdgeTiming(INDIRECT($C$26),$C$7,$C$8,$F$7,K9084)</f>
        <v>#VALUE!</v>
      </c>
      <c r="L9085" s="0" t="e">
        <f aca="false">ROUND((K9085-K9084)*$C$6,0)+L9084</f>
        <v>#VALUE!</v>
      </c>
      <c r="M9085" s="4" t="e">
        <f aca="false">$C$21+(L9085/$C$18)</f>
        <v>#VALUE!</v>
      </c>
      <c r="N9085" s="17" t="e">
        <f aca="false">M9085-K9085</f>
        <v>#VALUE!</v>
      </c>
    </row>
    <row r="9086" customFormat="false" ht="12.75" hidden="false" customHeight="false" outlineLevel="0" collapsed="false">
      <c r="K9086" s="4" t="e">
        <f aca="true">MeasureEdgeTiming(INDIRECT($C$26),$C$7,$C$8,$F$7,K9085)</f>
        <v>#VALUE!</v>
      </c>
      <c r="L9086" s="0" t="e">
        <f aca="false">ROUND((K9086-K9085)*$C$6,0)+L9085</f>
        <v>#VALUE!</v>
      </c>
      <c r="M9086" s="4" t="e">
        <f aca="false">$C$21+(L9086/$C$18)</f>
        <v>#VALUE!</v>
      </c>
      <c r="N9086" s="17" t="e">
        <f aca="false">M9086-K9086</f>
        <v>#VALUE!</v>
      </c>
    </row>
    <row r="9087" customFormat="false" ht="12.75" hidden="false" customHeight="false" outlineLevel="0" collapsed="false">
      <c r="K9087" s="4" t="e">
        <f aca="true">MeasureEdgeTiming(INDIRECT($C$26),$C$7,$C$8,$F$7,K9086)</f>
        <v>#VALUE!</v>
      </c>
      <c r="L9087" s="0" t="e">
        <f aca="false">ROUND((K9087-K9086)*$C$6,0)+L9086</f>
        <v>#VALUE!</v>
      </c>
      <c r="M9087" s="4" t="e">
        <f aca="false">$C$21+(L9087/$C$18)</f>
        <v>#VALUE!</v>
      </c>
      <c r="N9087" s="17" t="e">
        <f aca="false">M9087-K9087</f>
        <v>#VALUE!</v>
      </c>
    </row>
    <row r="9088" customFormat="false" ht="12.75" hidden="false" customHeight="false" outlineLevel="0" collapsed="false">
      <c r="K9088" s="4" t="e">
        <f aca="true">MeasureEdgeTiming(INDIRECT($C$26),$C$7,$C$8,$F$7,K9087)</f>
        <v>#VALUE!</v>
      </c>
      <c r="L9088" s="0" t="e">
        <f aca="false">ROUND((K9088-K9087)*$C$6,0)+L9087</f>
        <v>#VALUE!</v>
      </c>
      <c r="M9088" s="4" t="e">
        <f aca="false">$C$21+(L9088/$C$18)</f>
        <v>#VALUE!</v>
      </c>
      <c r="N9088" s="17" t="e">
        <f aca="false">M9088-K9088</f>
        <v>#VALUE!</v>
      </c>
    </row>
    <row r="9089" customFormat="false" ht="12.75" hidden="false" customHeight="false" outlineLevel="0" collapsed="false">
      <c r="K9089" s="4" t="e">
        <f aca="true">MeasureEdgeTiming(INDIRECT($C$26),$C$7,$C$8,$F$7,K9088)</f>
        <v>#VALUE!</v>
      </c>
      <c r="L9089" s="0" t="e">
        <f aca="false">ROUND((K9089-K9088)*$C$6,0)+L9088</f>
        <v>#VALUE!</v>
      </c>
      <c r="M9089" s="4" t="e">
        <f aca="false">$C$21+(L9089/$C$18)</f>
        <v>#VALUE!</v>
      </c>
      <c r="N9089" s="17" t="e">
        <f aca="false">M9089-K9089</f>
        <v>#VALUE!</v>
      </c>
    </row>
    <row r="9090" customFormat="false" ht="12.75" hidden="false" customHeight="false" outlineLevel="0" collapsed="false">
      <c r="K9090" s="4" t="e">
        <f aca="true">MeasureEdgeTiming(INDIRECT($C$26),$C$7,$C$8,$F$7,K9089)</f>
        <v>#VALUE!</v>
      </c>
      <c r="L9090" s="0" t="e">
        <f aca="false">ROUND((K9090-K9089)*$C$6,0)+L9089</f>
        <v>#VALUE!</v>
      </c>
      <c r="M9090" s="4" t="e">
        <f aca="false">$C$21+(L9090/$C$18)</f>
        <v>#VALUE!</v>
      </c>
      <c r="N9090" s="17" t="e">
        <f aca="false">M9090-K9090</f>
        <v>#VALUE!</v>
      </c>
    </row>
    <row r="9091" customFormat="false" ht="12.75" hidden="false" customHeight="false" outlineLevel="0" collapsed="false">
      <c r="K9091" s="4" t="e">
        <f aca="true">MeasureEdgeTiming(INDIRECT($C$26),$C$7,$C$8,$F$7,K9090)</f>
        <v>#VALUE!</v>
      </c>
      <c r="L9091" s="0" t="e">
        <f aca="false">ROUND((K9091-K9090)*$C$6,0)+L9090</f>
        <v>#VALUE!</v>
      </c>
      <c r="M9091" s="4" t="e">
        <f aca="false">$C$21+(L9091/$C$18)</f>
        <v>#VALUE!</v>
      </c>
      <c r="N9091" s="17" t="e">
        <f aca="false">M9091-K9091</f>
        <v>#VALUE!</v>
      </c>
    </row>
    <row r="9092" customFormat="false" ht="12.75" hidden="false" customHeight="false" outlineLevel="0" collapsed="false">
      <c r="K9092" s="4" t="e">
        <f aca="true">MeasureEdgeTiming(INDIRECT($C$26),$C$7,$C$8,$F$7,K9091)</f>
        <v>#VALUE!</v>
      </c>
      <c r="L9092" s="0" t="e">
        <f aca="false">ROUND((K9092-K9091)*$C$6,0)+L9091</f>
        <v>#VALUE!</v>
      </c>
      <c r="M9092" s="4" t="e">
        <f aca="false">$C$21+(L9092/$C$18)</f>
        <v>#VALUE!</v>
      </c>
      <c r="N9092" s="17" t="e">
        <f aca="false">M9092-K9092</f>
        <v>#VALUE!</v>
      </c>
    </row>
    <row r="9093" customFormat="false" ht="12.75" hidden="false" customHeight="false" outlineLevel="0" collapsed="false">
      <c r="K9093" s="4" t="e">
        <f aca="true">MeasureEdgeTiming(INDIRECT($C$26),$C$7,$C$8,$F$7,K9092)</f>
        <v>#VALUE!</v>
      </c>
      <c r="L9093" s="0" t="e">
        <f aca="false">ROUND((K9093-K9092)*$C$6,0)+L9092</f>
        <v>#VALUE!</v>
      </c>
      <c r="M9093" s="4" t="e">
        <f aca="false">$C$21+(L9093/$C$18)</f>
        <v>#VALUE!</v>
      </c>
      <c r="N9093" s="17" t="e">
        <f aca="false">M9093-K9093</f>
        <v>#VALUE!</v>
      </c>
    </row>
    <row r="9094" customFormat="false" ht="12.75" hidden="false" customHeight="false" outlineLevel="0" collapsed="false">
      <c r="K9094" s="4" t="e">
        <f aca="true">MeasureEdgeTiming(INDIRECT($C$26),$C$7,$C$8,$F$7,K9093)</f>
        <v>#VALUE!</v>
      </c>
      <c r="L9094" s="0" t="e">
        <f aca="false">ROUND((K9094-K9093)*$C$6,0)+L9093</f>
        <v>#VALUE!</v>
      </c>
      <c r="M9094" s="4" t="e">
        <f aca="false">$C$21+(L9094/$C$18)</f>
        <v>#VALUE!</v>
      </c>
      <c r="N9094" s="17" t="e">
        <f aca="false">M9094-K9094</f>
        <v>#VALUE!</v>
      </c>
    </row>
    <row r="9095" customFormat="false" ht="12.75" hidden="false" customHeight="false" outlineLevel="0" collapsed="false">
      <c r="K9095" s="4" t="e">
        <f aca="true">MeasureEdgeTiming(INDIRECT($C$26),$C$7,$C$8,$F$7,K9094)</f>
        <v>#VALUE!</v>
      </c>
      <c r="L9095" s="0" t="e">
        <f aca="false">ROUND((K9095-K9094)*$C$6,0)+L9094</f>
        <v>#VALUE!</v>
      </c>
      <c r="M9095" s="4" t="e">
        <f aca="false">$C$21+(L9095/$C$18)</f>
        <v>#VALUE!</v>
      </c>
      <c r="N9095" s="17" t="e">
        <f aca="false">M9095-K9095</f>
        <v>#VALUE!</v>
      </c>
    </row>
    <row r="9096" customFormat="false" ht="12.75" hidden="false" customHeight="false" outlineLevel="0" collapsed="false">
      <c r="K9096" s="4" t="e">
        <f aca="true">MeasureEdgeTiming(INDIRECT($C$26),$C$7,$C$8,$F$7,K9095)</f>
        <v>#VALUE!</v>
      </c>
      <c r="L9096" s="0" t="e">
        <f aca="false">ROUND((K9096-K9095)*$C$6,0)+L9095</f>
        <v>#VALUE!</v>
      </c>
      <c r="M9096" s="4" t="e">
        <f aca="false">$C$21+(L9096/$C$18)</f>
        <v>#VALUE!</v>
      </c>
      <c r="N9096" s="17" t="e">
        <f aca="false">M9096-K9096</f>
        <v>#VALUE!</v>
      </c>
    </row>
    <row r="9097" customFormat="false" ht="12.75" hidden="false" customHeight="false" outlineLevel="0" collapsed="false">
      <c r="K9097" s="4" t="e">
        <f aca="true">MeasureEdgeTiming(INDIRECT($C$26),$C$7,$C$8,$F$7,K9096)</f>
        <v>#VALUE!</v>
      </c>
      <c r="L9097" s="0" t="e">
        <f aca="false">ROUND((K9097-K9096)*$C$6,0)+L9096</f>
        <v>#VALUE!</v>
      </c>
      <c r="M9097" s="4" t="e">
        <f aca="false">$C$21+(L9097/$C$18)</f>
        <v>#VALUE!</v>
      </c>
      <c r="N9097" s="17" t="e">
        <f aca="false">M9097-K9097</f>
        <v>#VALUE!</v>
      </c>
    </row>
    <row r="9098" customFormat="false" ht="12.75" hidden="false" customHeight="false" outlineLevel="0" collapsed="false">
      <c r="K9098" s="4" t="e">
        <f aca="true">MeasureEdgeTiming(INDIRECT($C$26),$C$7,$C$8,$F$7,K9097)</f>
        <v>#VALUE!</v>
      </c>
      <c r="L9098" s="0" t="e">
        <f aca="false">ROUND((K9098-K9097)*$C$6,0)+L9097</f>
        <v>#VALUE!</v>
      </c>
      <c r="M9098" s="4" t="e">
        <f aca="false">$C$21+(L9098/$C$18)</f>
        <v>#VALUE!</v>
      </c>
      <c r="N9098" s="17" t="e">
        <f aca="false">M9098-K9098</f>
        <v>#VALUE!</v>
      </c>
    </row>
    <row r="9099" customFormat="false" ht="12.75" hidden="false" customHeight="false" outlineLevel="0" collapsed="false">
      <c r="K9099" s="4" t="e">
        <f aca="true">MeasureEdgeTiming(INDIRECT($C$26),$C$7,$C$8,$F$7,K9098)</f>
        <v>#VALUE!</v>
      </c>
      <c r="L9099" s="0" t="e">
        <f aca="false">ROUND((K9099-K9098)*$C$6,0)+L9098</f>
        <v>#VALUE!</v>
      </c>
      <c r="M9099" s="4" t="e">
        <f aca="false">$C$21+(L9099/$C$18)</f>
        <v>#VALUE!</v>
      </c>
      <c r="N9099" s="17" t="e">
        <f aca="false">M9099-K9099</f>
        <v>#VALUE!</v>
      </c>
    </row>
    <row r="9100" customFormat="false" ht="12.75" hidden="false" customHeight="false" outlineLevel="0" collapsed="false">
      <c r="K9100" s="4" t="e">
        <f aca="true">MeasureEdgeTiming(INDIRECT($C$26),$C$7,$C$8,$F$7,K9099)</f>
        <v>#VALUE!</v>
      </c>
      <c r="L9100" s="0" t="e">
        <f aca="false">ROUND((K9100-K9099)*$C$6,0)+L9099</f>
        <v>#VALUE!</v>
      </c>
      <c r="M9100" s="4" t="e">
        <f aca="false">$C$21+(L9100/$C$18)</f>
        <v>#VALUE!</v>
      </c>
      <c r="N9100" s="17" t="e">
        <f aca="false">M9100-K9100</f>
        <v>#VALUE!</v>
      </c>
    </row>
    <row r="9101" customFormat="false" ht="12.75" hidden="false" customHeight="false" outlineLevel="0" collapsed="false">
      <c r="K9101" s="4" t="e">
        <f aca="true">MeasureEdgeTiming(INDIRECT($C$26),$C$7,$C$8,$F$7,K9100)</f>
        <v>#VALUE!</v>
      </c>
      <c r="L9101" s="0" t="e">
        <f aca="false">ROUND((K9101-K9100)*$C$6,0)+L9100</f>
        <v>#VALUE!</v>
      </c>
      <c r="M9101" s="4" t="e">
        <f aca="false">$C$21+(L9101/$C$18)</f>
        <v>#VALUE!</v>
      </c>
      <c r="N9101" s="17" t="e">
        <f aca="false">M9101-K9101</f>
        <v>#VALUE!</v>
      </c>
    </row>
    <row r="9102" customFormat="false" ht="12.75" hidden="false" customHeight="false" outlineLevel="0" collapsed="false">
      <c r="K9102" s="4" t="e">
        <f aca="true">MeasureEdgeTiming(INDIRECT($C$26),$C$7,$C$8,$F$7,K9101)</f>
        <v>#VALUE!</v>
      </c>
      <c r="L9102" s="0" t="e">
        <f aca="false">ROUND((K9102-K9101)*$C$6,0)+L9101</f>
        <v>#VALUE!</v>
      </c>
      <c r="M9102" s="4" t="e">
        <f aca="false">$C$21+(L9102/$C$18)</f>
        <v>#VALUE!</v>
      </c>
      <c r="N9102" s="17" t="e">
        <f aca="false">M9102-K9102</f>
        <v>#VALUE!</v>
      </c>
    </row>
    <row r="9103" customFormat="false" ht="12.75" hidden="false" customHeight="false" outlineLevel="0" collapsed="false">
      <c r="K9103" s="4" t="e">
        <f aca="true">MeasureEdgeTiming(INDIRECT($C$26),$C$7,$C$8,$F$7,K9102)</f>
        <v>#VALUE!</v>
      </c>
      <c r="L9103" s="0" t="e">
        <f aca="false">ROUND((K9103-K9102)*$C$6,0)+L9102</f>
        <v>#VALUE!</v>
      </c>
      <c r="M9103" s="4" t="e">
        <f aca="false">$C$21+(L9103/$C$18)</f>
        <v>#VALUE!</v>
      </c>
      <c r="N9103" s="17" t="e">
        <f aca="false">M9103-K9103</f>
        <v>#VALUE!</v>
      </c>
    </row>
    <row r="9104" customFormat="false" ht="12.75" hidden="false" customHeight="false" outlineLevel="0" collapsed="false">
      <c r="K9104" s="4" t="e">
        <f aca="true">MeasureEdgeTiming(INDIRECT($C$26),$C$7,$C$8,$F$7,K9103)</f>
        <v>#VALUE!</v>
      </c>
      <c r="L9104" s="0" t="e">
        <f aca="false">ROUND((K9104-K9103)*$C$6,0)+L9103</f>
        <v>#VALUE!</v>
      </c>
      <c r="M9104" s="4" t="e">
        <f aca="false">$C$21+(L9104/$C$18)</f>
        <v>#VALUE!</v>
      </c>
      <c r="N9104" s="17" t="e">
        <f aca="false">M9104-K9104</f>
        <v>#VALUE!</v>
      </c>
    </row>
    <row r="9105" customFormat="false" ht="12.75" hidden="false" customHeight="false" outlineLevel="0" collapsed="false">
      <c r="K9105" s="4" t="e">
        <f aca="true">MeasureEdgeTiming(INDIRECT($C$26),$C$7,$C$8,$F$7,K9104)</f>
        <v>#VALUE!</v>
      </c>
      <c r="L9105" s="0" t="e">
        <f aca="false">ROUND((K9105-K9104)*$C$6,0)+L9104</f>
        <v>#VALUE!</v>
      </c>
      <c r="M9105" s="4" t="e">
        <f aca="false">$C$21+(L9105/$C$18)</f>
        <v>#VALUE!</v>
      </c>
      <c r="N9105" s="17" t="e">
        <f aca="false">M9105-K9105</f>
        <v>#VALUE!</v>
      </c>
    </row>
    <row r="9106" customFormat="false" ht="12.75" hidden="false" customHeight="false" outlineLevel="0" collapsed="false">
      <c r="K9106" s="4" t="e">
        <f aca="true">MeasureEdgeTiming(INDIRECT($C$26),$C$7,$C$8,$F$7,K9105)</f>
        <v>#VALUE!</v>
      </c>
      <c r="L9106" s="0" t="e">
        <f aca="false">ROUND((K9106-K9105)*$C$6,0)+L9105</f>
        <v>#VALUE!</v>
      </c>
      <c r="M9106" s="4" t="e">
        <f aca="false">$C$21+(L9106/$C$18)</f>
        <v>#VALUE!</v>
      </c>
      <c r="N9106" s="17" t="e">
        <f aca="false">M9106-K9106</f>
        <v>#VALUE!</v>
      </c>
    </row>
    <row r="9107" customFormat="false" ht="12.75" hidden="false" customHeight="false" outlineLevel="0" collapsed="false">
      <c r="K9107" s="4" t="e">
        <f aca="true">MeasureEdgeTiming(INDIRECT($C$26),$C$7,$C$8,$F$7,K9106)</f>
        <v>#VALUE!</v>
      </c>
      <c r="L9107" s="0" t="e">
        <f aca="false">ROUND((K9107-K9106)*$C$6,0)+L9106</f>
        <v>#VALUE!</v>
      </c>
      <c r="M9107" s="4" t="e">
        <f aca="false">$C$21+(L9107/$C$18)</f>
        <v>#VALUE!</v>
      </c>
      <c r="N9107" s="17" t="e">
        <f aca="false">M9107-K9107</f>
        <v>#VALUE!</v>
      </c>
    </row>
    <row r="9108" customFormat="false" ht="12.75" hidden="false" customHeight="false" outlineLevel="0" collapsed="false">
      <c r="K9108" s="4" t="e">
        <f aca="true">MeasureEdgeTiming(INDIRECT($C$26),$C$7,$C$8,$F$7,K9107)</f>
        <v>#VALUE!</v>
      </c>
      <c r="L9108" s="0" t="e">
        <f aca="false">ROUND((K9108-K9107)*$C$6,0)+L9107</f>
        <v>#VALUE!</v>
      </c>
      <c r="M9108" s="4" t="e">
        <f aca="false">$C$21+(L9108/$C$18)</f>
        <v>#VALUE!</v>
      </c>
      <c r="N9108" s="17" t="e">
        <f aca="false">M9108-K9108</f>
        <v>#VALUE!</v>
      </c>
    </row>
    <row r="9109" customFormat="false" ht="12.75" hidden="false" customHeight="false" outlineLevel="0" collapsed="false">
      <c r="K9109" s="4" t="e">
        <f aca="true">MeasureEdgeTiming(INDIRECT($C$26),$C$7,$C$8,$F$7,K9108)</f>
        <v>#VALUE!</v>
      </c>
      <c r="L9109" s="0" t="e">
        <f aca="false">ROUND((K9109-K9108)*$C$6,0)+L9108</f>
        <v>#VALUE!</v>
      </c>
      <c r="M9109" s="4" t="e">
        <f aca="false">$C$21+(L9109/$C$18)</f>
        <v>#VALUE!</v>
      </c>
      <c r="N9109" s="17" t="e">
        <f aca="false">M9109-K9109</f>
        <v>#VALUE!</v>
      </c>
    </row>
    <row r="9110" customFormat="false" ht="12.75" hidden="false" customHeight="false" outlineLevel="0" collapsed="false">
      <c r="K9110" s="4" t="e">
        <f aca="true">MeasureEdgeTiming(INDIRECT($C$26),$C$7,$C$8,$F$7,K9109)</f>
        <v>#VALUE!</v>
      </c>
      <c r="L9110" s="0" t="e">
        <f aca="false">ROUND((K9110-K9109)*$C$6,0)+L9109</f>
        <v>#VALUE!</v>
      </c>
      <c r="M9110" s="4" t="e">
        <f aca="false">$C$21+(L9110/$C$18)</f>
        <v>#VALUE!</v>
      </c>
      <c r="N9110" s="17" t="e">
        <f aca="false">M9110-K9110</f>
        <v>#VALUE!</v>
      </c>
    </row>
    <row r="9111" customFormat="false" ht="12.75" hidden="false" customHeight="false" outlineLevel="0" collapsed="false">
      <c r="K9111" s="4" t="e">
        <f aca="true">MeasureEdgeTiming(INDIRECT($C$26),$C$7,$C$8,$F$7,K9110)</f>
        <v>#VALUE!</v>
      </c>
      <c r="L9111" s="0" t="e">
        <f aca="false">ROUND((K9111-K9110)*$C$6,0)+L9110</f>
        <v>#VALUE!</v>
      </c>
      <c r="M9111" s="4" t="e">
        <f aca="false">$C$21+(L9111/$C$18)</f>
        <v>#VALUE!</v>
      </c>
      <c r="N9111" s="17" t="e">
        <f aca="false">M9111-K9111</f>
        <v>#VALUE!</v>
      </c>
    </row>
    <row r="9112" customFormat="false" ht="12.75" hidden="false" customHeight="false" outlineLevel="0" collapsed="false">
      <c r="K9112" s="4" t="e">
        <f aca="true">MeasureEdgeTiming(INDIRECT($C$26),$C$7,$C$8,$F$7,K9111)</f>
        <v>#VALUE!</v>
      </c>
      <c r="L9112" s="0" t="e">
        <f aca="false">ROUND((K9112-K9111)*$C$6,0)+L9111</f>
        <v>#VALUE!</v>
      </c>
      <c r="M9112" s="4" t="e">
        <f aca="false">$C$21+(L9112/$C$18)</f>
        <v>#VALUE!</v>
      </c>
      <c r="N9112" s="17" t="e">
        <f aca="false">M9112-K9112</f>
        <v>#VALUE!</v>
      </c>
    </row>
    <row r="9113" customFormat="false" ht="12.75" hidden="false" customHeight="false" outlineLevel="0" collapsed="false">
      <c r="K9113" s="4" t="e">
        <f aca="true">MeasureEdgeTiming(INDIRECT($C$26),$C$7,$C$8,$F$7,K9112)</f>
        <v>#VALUE!</v>
      </c>
      <c r="L9113" s="0" t="e">
        <f aca="false">ROUND((K9113-K9112)*$C$6,0)+L9112</f>
        <v>#VALUE!</v>
      </c>
      <c r="M9113" s="4" t="e">
        <f aca="false">$C$21+(L9113/$C$18)</f>
        <v>#VALUE!</v>
      </c>
      <c r="N9113" s="17" t="e">
        <f aca="false">M9113-K9113</f>
        <v>#VALUE!</v>
      </c>
    </row>
    <row r="9114" customFormat="false" ht="12.75" hidden="false" customHeight="false" outlineLevel="0" collapsed="false">
      <c r="K9114" s="4" t="e">
        <f aca="true">MeasureEdgeTiming(INDIRECT($C$26),$C$7,$C$8,$F$7,K9113)</f>
        <v>#VALUE!</v>
      </c>
      <c r="L9114" s="0" t="e">
        <f aca="false">ROUND((K9114-K9113)*$C$6,0)+L9113</f>
        <v>#VALUE!</v>
      </c>
      <c r="M9114" s="4" t="e">
        <f aca="false">$C$21+(L9114/$C$18)</f>
        <v>#VALUE!</v>
      </c>
      <c r="N9114" s="17" t="e">
        <f aca="false">M9114-K9114</f>
        <v>#VALUE!</v>
      </c>
    </row>
    <row r="9115" customFormat="false" ht="12.75" hidden="false" customHeight="false" outlineLevel="0" collapsed="false">
      <c r="K9115" s="4" t="e">
        <f aca="true">MeasureEdgeTiming(INDIRECT($C$26),$C$7,$C$8,$F$7,K9114)</f>
        <v>#VALUE!</v>
      </c>
      <c r="L9115" s="0" t="e">
        <f aca="false">ROUND((K9115-K9114)*$C$6,0)+L9114</f>
        <v>#VALUE!</v>
      </c>
      <c r="M9115" s="4" t="e">
        <f aca="false">$C$21+(L9115/$C$18)</f>
        <v>#VALUE!</v>
      </c>
      <c r="N9115" s="17" t="e">
        <f aca="false">M9115-K9115</f>
        <v>#VALUE!</v>
      </c>
    </row>
    <row r="9116" customFormat="false" ht="12.75" hidden="false" customHeight="false" outlineLevel="0" collapsed="false">
      <c r="K9116" s="4" t="e">
        <f aca="true">MeasureEdgeTiming(INDIRECT($C$26),$C$7,$C$8,$F$7,K9115)</f>
        <v>#VALUE!</v>
      </c>
      <c r="L9116" s="0" t="e">
        <f aca="false">ROUND((K9116-K9115)*$C$6,0)+L9115</f>
        <v>#VALUE!</v>
      </c>
      <c r="M9116" s="4" t="e">
        <f aca="false">$C$21+(L9116/$C$18)</f>
        <v>#VALUE!</v>
      </c>
      <c r="N9116" s="17" t="e">
        <f aca="false">M9116-K9116</f>
        <v>#VALUE!</v>
      </c>
    </row>
    <row r="9117" customFormat="false" ht="12.75" hidden="false" customHeight="false" outlineLevel="0" collapsed="false">
      <c r="K9117" s="4" t="e">
        <f aca="true">MeasureEdgeTiming(INDIRECT($C$26),$C$7,$C$8,$F$7,K9116)</f>
        <v>#VALUE!</v>
      </c>
      <c r="L9117" s="0" t="e">
        <f aca="false">ROUND((K9117-K9116)*$C$6,0)+L9116</f>
        <v>#VALUE!</v>
      </c>
      <c r="M9117" s="4" t="e">
        <f aca="false">$C$21+(L9117/$C$18)</f>
        <v>#VALUE!</v>
      </c>
      <c r="N9117" s="17" t="e">
        <f aca="false">M9117-K9117</f>
        <v>#VALUE!</v>
      </c>
    </row>
    <row r="9118" customFormat="false" ht="12.75" hidden="false" customHeight="false" outlineLevel="0" collapsed="false">
      <c r="K9118" s="4" t="e">
        <f aca="true">MeasureEdgeTiming(INDIRECT($C$26),$C$7,$C$8,$F$7,K9117)</f>
        <v>#VALUE!</v>
      </c>
      <c r="L9118" s="0" t="e">
        <f aca="false">ROUND((K9118-K9117)*$C$6,0)+L9117</f>
        <v>#VALUE!</v>
      </c>
      <c r="M9118" s="4" t="e">
        <f aca="false">$C$21+(L9118/$C$18)</f>
        <v>#VALUE!</v>
      </c>
      <c r="N9118" s="17" t="e">
        <f aca="false">M9118-K9118</f>
        <v>#VALUE!</v>
      </c>
    </row>
    <row r="9119" customFormat="false" ht="12.75" hidden="false" customHeight="false" outlineLevel="0" collapsed="false">
      <c r="K9119" s="4" t="e">
        <f aca="true">MeasureEdgeTiming(INDIRECT($C$26),$C$7,$C$8,$F$7,K9118)</f>
        <v>#VALUE!</v>
      </c>
      <c r="L9119" s="0" t="e">
        <f aca="false">ROUND((K9119-K9118)*$C$6,0)+L9118</f>
        <v>#VALUE!</v>
      </c>
      <c r="M9119" s="4" t="e">
        <f aca="false">$C$21+(L9119/$C$18)</f>
        <v>#VALUE!</v>
      </c>
      <c r="N9119" s="17" t="e">
        <f aca="false">M9119-K9119</f>
        <v>#VALUE!</v>
      </c>
    </row>
    <row r="9120" customFormat="false" ht="12.75" hidden="false" customHeight="false" outlineLevel="0" collapsed="false">
      <c r="K9120" s="4" t="e">
        <f aca="true">MeasureEdgeTiming(INDIRECT($C$26),$C$7,$C$8,$F$7,K9119)</f>
        <v>#VALUE!</v>
      </c>
      <c r="L9120" s="0" t="e">
        <f aca="false">ROUND((K9120-K9119)*$C$6,0)+L9119</f>
        <v>#VALUE!</v>
      </c>
      <c r="M9120" s="4" t="e">
        <f aca="false">$C$21+(L9120/$C$18)</f>
        <v>#VALUE!</v>
      </c>
      <c r="N9120" s="17" t="e">
        <f aca="false">M9120-K9120</f>
        <v>#VALUE!</v>
      </c>
    </row>
    <row r="9121" customFormat="false" ht="12.75" hidden="false" customHeight="false" outlineLevel="0" collapsed="false">
      <c r="K9121" s="4" t="e">
        <f aca="true">MeasureEdgeTiming(INDIRECT($C$26),$C$7,$C$8,$F$7,K9120)</f>
        <v>#VALUE!</v>
      </c>
      <c r="L9121" s="0" t="e">
        <f aca="false">ROUND((K9121-K9120)*$C$6,0)+L9120</f>
        <v>#VALUE!</v>
      </c>
      <c r="M9121" s="4" t="e">
        <f aca="false">$C$21+(L9121/$C$18)</f>
        <v>#VALUE!</v>
      </c>
      <c r="N9121" s="17" t="e">
        <f aca="false">M9121-K9121</f>
        <v>#VALUE!</v>
      </c>
    </row>
    <row r="9122" customFormat="false" ht="12.75" hidden="false" customHeight="false" outlineLevel="0" collapsed="false">
      <c r="K9122" s="4" t="e">
        <f aca="true">MeasureEdgeTiming(INDIRECT($C$26),$C$7,$C$8,$F$7,K9121)</f>
        <v>#VALUE!</v>
      </c>
      <c r="L9122" s="0" t="e">
        <f aca="false">ROUND((K9122-K9121)*$C$6,0)+L9121</f>
        <v>#VALUE!</v>
      </c>
      <c r="M9122" s="4" t="e">
        <f aca="false">$C$21+(L9122/$C$18)</f>
        <v>#VALUE!</v>
      </c>
      <c r="N9122" s="17" t="e">
        <f aca="false">M9122-K9122</f>
        <v>#VALUE!</v>
      </c>
    </row>
    <row r="9123" customFormat="false" ht="12.75" hidden="false" customHeight="false" outlineLevel="0" collapsed="false">
      <c r="K9123" s="4" t="e">
        <f aca="true">MeasureEdgeTiming(INDIRECT($C$26),$C$7,$C$8,$F$7,K9122)</f>
        <v>#VALUE!</v>
      </c>
      <c r="L9123" s="0" t="e">
        <f aca="false">ROUND((K9123-K9122)*$C$6,0)+L9122</f>
        <v>#VALUE!</v>
      </c>
      <c r="M9123" s="4" t="e">
        <f aca="false">$C$21+(L9123/$C$18)</f>
        <v>#VALUE!</v>
      </c>
      <c r="N9123" s="17" t="e">
        <f aca="false">M9123-K9123</f>
        <v>#VALUE!</v>
      </c>
    </row>
    <row r="9124" customFormat="false" ht="12.75" hidden="false" customHeight="false" outlineLevel="0" collapsed="false">
      <c r="K9124" s="4" t="e">
        <f aca="true">MeasureEdgeTiming(INDIRECT($C$26),$C$7,$C$8,$F$7,K9123)</f>
        <v>#VALUE!</v>
      </c>
      <c r="L9124" s="0" t="e">
        <f aca="false">ROUND((K9124-K9123)*$C$6,0)+L9123</f>
        <v>#VALUE!</v>
      </c>
      <c r="M9124" s="4" t="e">
        <f aca="false">$C$21+(L9124/$C$18)</f>
        <v>#VALUE!</v>
      </c>
      <c r="N9124" s="17" t="e">
        <f aca="false">M9124-K9124</f>
        <v>#VALUE!</v>
      </c>
    </row>
    <row r="9125" customFormat="false" ht="12.75" hidden="false" customHeight="false" outlineLevel="0" collapsed="false">
      <c r="K9125" s="4" t="e">
        <f aca="true">MeasureEdgeTiming(INDIRECT($C$26),$C$7,$C$8,$F$7,K9124)</f>
        <v>#VALUE!</v>
      </c>
      <c r="L9125" s="0" t="e">
        <f aca="false">ROUND((K9125-K9124)*$C$6,0)+L9124</f>
        <v>#VALUE!</v>
      </c>
      <c r="M9125" s="4" t="e">
        <f aca="false">$C$21+(L9125/$C$18)</f>
        <v>#VALUE!</v>
      </c>
      <c r="N9125" s="17" t="e">
        <f aca="false">M9125-K9125</f>
        <v>#VALUE!</v>
      </c>
    </row>
    <row r="9126" customFormat="false" ht="12.75" hidden="false" customHeight="false" outlineLevel="0" collapsed="false">
      <c r="K9126" s="4" t="e">
        <f aca="true">MeasureEdgeTiming(INDIRECT($C$26),$C$7,$C$8,$F$7,K9125)</f>
        <v>#VALUE!</v>
      </c>
      <c r="L9126" s="0" t="e">
        <f aca="false">ROUND((K9126-K9125)*$C$6,0)+L9125</f>
        <v>#VALUE!</v>
      </c>
      <c r="M9126" s="4" t="e">
        <f aca="false">$C$21+(L9126/$C$18)</f>
        <v>#VALUE!</v>
      </c>
      <c r="N9126" s="17" t="e">
        <f aca="false">M9126-K9126</f>
        <v>#VALUE!</v>
      </c>
    </row>
    <row r="9127" customFormat="false" ht="12.75" hidden="false" customHeight="false" outlineLevel="0" collapsed="false">
      <c r="K9127" s="4" t="e">
        <f aca="true">MeasureEdgeTiming(INDIRECT($C$26),$C$7,$C$8,$F$7,K9126)</f>
        <v>#VALUE!</v>
      </c>
      <c r="L9127" s="0" t="e">
        <f aca="false">ROUND((K9127-K9126)*$C$6,0)+L9126</f>
        <v>#VALUE!</v>
      </c>
      <c r="M9127" s="4" t="e">
        <f aca="false">$C$21+(L9127/$C$18)</f>
        <v>#VALUE!</v>
      </c>
      <c r="N9127" s="17" t="e">
        <f aca="false">M9127-K9127</f>
        <v>#VALUE!</v>
      </c>
    </row>
    <row r="9128" customFormat="false" ht="12.75" hidden="false" customHeight="false" outlineLevel="0" collapsed="false">
      <c r="K9128" s="4" t="e">
        <f aca="true">MeasureEdgeTiming(INDIRECT($C$26),$C$7,$C$8,$F$7,K9127)</f>
        <v>#VALUE!</v>
      </c>
      <c r="L9128" s="0" t="e">
        <f aca="false">ROUND((K9128-K9127)*$C$6,0)+L9127</f>
        <v>#VALUE!</v>
      </c>
      <c r="M9128" s="4" t="e">
        <f aca="false">$C$21+(L9128/$C$18)</f>
        <v>#VALUE!</v>
      </c>
      <c r="N9128" s="17" t="e">
        <f aca="false">M9128-K9128</f>
        <v>#VALUE!</v>
      </c>
    </row>
    <row r="9129" customFormat="false" ht="12.75" hidden="false" customHeight="false" outlineLevel="0" collapsed="false">
      <c r="K9129" s="4" t="e">
        <f aca="true">MeasureEdgeTiming(INDIRECT($C$26),$C$7,$C$8,$F$7,K9128)</f>
        <v>#VALUE!</v>
      </c>
      <c r="L9129" s="0" t="e">
        <f aca="false">ROUND((K9129-K9128)*$C$6,0)+L9128</f>
        <v>#VALUE!</v>
      </c>
      <c r="M9129" s="4" t="e">
        <f aca="false">$C$21+(L9129/$C$18)</f>
        <v>#VALUE!</v>
      </c>
      <c r="N9129" s="17" t="e">
        <f aca="false">M9129-K9129</f>
        <v>#VALUE!</v>
      </c>
    </row>
    <row r="9130" customFormat="false" ht="12.75" hidden="false" customHeight="false" outlineLevel="0" collapsed="false">
      <c r="K9130" s="4" t="e">
        <f aca="true">MeasureEdgeTiming(INDIRECT($C$26),$C$7,$C$8,$F$7,K9129)</f>
        <v>#VALUE!</v>
      </c>
      <c r="L9130" s="0" t="e">
        <f aca="false">ROUND((K9130-K9129)*$C$6,0)+L9129</f>
        <v>#VALUE!</v>
      </c>
      <c r="M9130" s="4" t="e">
        <f aca="false">$C$21+(L9130/$C$18)</f>
        <v>#VALUE!</v>
      </c>
      <c r="N9130" s="17" t="e">
        <f aca="false">M9130-K9130</f>
        <v>#VALUE!</v>
      </c>
    </row>
    <row r="9131" customFormat="false" ht="12.75" hidden="false" customHeight="false" outlineLevel="0" collapsed="false">
      <c r="K9131" s="4" t="e">
        <f aca="true">MeasureEdgeTiming(INDIRECT($C$26),$C$7,$C$8,$F$7,K9130)</f>
        <v>#VALUE!</v>
      </c>
      <c r="L9131" s="0" t="e">
        <f aca="false">ROUND((K9131-K9130)*$C$6,0)+L9130</f>
        <v>#VALUE!</v>
      </c>
      <c r="M9131" s="4" t="e">
        <f aca="false">$C$21+(L9131/$C$18)</f>
        <v>#VALUE!</v>
      </c>
      <c r="N9131" s="17" t="e">
        <f aca="false">M9131-K9131</f>
        <v>#VALUE!</v>
      </c>
    </row>
    <row r="9132" customFormat="false" ht="12.75" hidden="false" customHeight="false" outlineLevel="0" collapsed="false">
      <c r="K9132" s="4" t="e">
        <f aca="true">MeasureEdgeTiming(INDIRECT($C$26),$C$7,$C$8,$F$7,K9131)</f>
        <v>#VALUE!</v>
      </c>
      <c r="L9132" s="0" t="e">
        <f aca="false">ROUND((K9132-K9131)*$C$6,0)+L9131</f>
        <v>#VALUE!</v>
      </c>
      <c r="M9132" s="4" t="e">
        <f aca="false">$C$21+(L9132/$C$18)</f>
        <v>#VALUE!</v>
      </c>
      <c r="N9132" s="17" t="e">
        <f aca="false">M9132-K9132</f>
        <v>#VALUE!</v>
      </c>
    </row>
    <row r="9133" customFormat="false" ht="12.75" hidden="false" customHeight="false" outlineLevel="0" collapsed="false">
      <c r="K9133" s="4" t="e">
        <f aca="true">MeasureEdgeTiming(INDIRECT($C$26),$C$7,$C$8,$F$7,K9132)</f>
        <v>#VALUE!</v>
      </c>
      <c r="L9133" s="0" t="e">
        <f aca="false">ROUND((K9133-K9132)*$C$6,0)+L9132</f>
        <v>#VALUE!</v>
      </c>
      <c r="M9133" s="4" t="e">
        <f aca="false">$C$21+(L9133/$C$18)</f>
        <v>#VALUE!</v>
      </c>
      <c r="N9133" s="17" t="e">
        <f aca="false">M9133-K9133</f>
        <v>#VALUE!</v>
      </c>
    </row>
    <row r="9134" customFormat="false" ht="12.75" hidden="false" customHeight="false" outlineLevel="0" collapsed="false">
      <c r="K9134" s="4" t="e">
        <f aca="true">MeasureEdgeTiming(INDIRECT($C$26),$C$7,$C$8,$F$7,K9133)</f>
        <v>#VALUE!</v>
      </c>
      <c r="L9134" s="0" t="e">
        <f aca="false">ROUND((K9134-K9133)*$C$6,0)+L9133</f>
        <v>#VALUE!</v>
      </c>
      <c r="M9134" s="4" t="e">
        <f aca="false">$C$21+(L9134/$C$18)</f>
        <v>#VALUE!</v>
      </c>
      <c r="N9134" s="17" t="e">
        <f aca="false">M9134-K9134</f>
        <v>#VALUE!</v>
      </c>
    </row>
    <row r="9135" customFormat="false" ht="12.75" hidden="false" customHeight="false" outlineLevel="0" collapsed="false">
      <c r="K9135" s="4" t="e">
        <f aca="true">MeasureEdgeTiming(INDIRECT($C$26),$C$7,$C$8,$F$7,K9134)</f>
        <v>#VALUE!</v>
      </c>
      <c r="L9135" s="0" t="e">
        <f aca="false">ROUND((K9135-K9134)*$C$6,0)+L9134</f>
        <v>#VALUE!</v>
      </c>
      <c r="M9135" s="4" t="e">
        <f aca="false">$C$21+(L9135/$C$18)</f>
        <v>#VALUE!</v>
      </c>
      <c r="N9135" s="17" t="e">
        <f aca="false">M9135-K9135</f>
        <v>#VALUE!</v>
      </c>
    </row>
    <row r="9136" customFormat="false" ht="12.75" hidden="false" customHeight="false" outlineLevel="0" collapsed="false">
      <c r="K9136" s="4" t="e">
        <f aca="true">MeasureEdgeTiming(INDIRECT($C$26),$C$7,$C$8,$F$7,K9135)</f>
        <v>#VALUE!</v>
      </c>
      <c r="L9136" s="0" t="e">
        <f aca="false">ROUND((K9136-K9135)*$C$6,0)+L9135</f>
        <v>#VALUE!</v>
      </c>
      <c r="M9136" s="4" t="e">
        <f aca="false">$C$21+(L9136/$C$18)</f>
        <v>#VALUE!</v>
      </c>
      <c r="N9136" s="17" t="e">
        <f aca="false">M9136-K9136</f>
        <v>#VALUE!</v>
      </c>
    </row>
    <row r="9137" customFormat="false" ht="12.75" hidden="false" customHeight="false" outlineLevel="0" collapsed="false">
      <c r="K9137" s="4" t="e">
        <f aca="true">MeasureEdgeTiming(INDIRECT($C$26),$C$7,$C$8,$F$7,K9136)</f>
        <v>#VALUE!</v>
      </c>
      <c r="L9137" s="0" t="e">
        <f aca="false">ROUND((K9137-K9136)*$C$6,0)+L9136</f>
        <v>#VALUE!</v>
      </c>
      <c r="M9137" s="4" t="e">
        <f aca="false">$C$21+(L9137/$C$18)</f>
        <v>#VALUE!</v>
      </c>
      <c r="N9137" s="17" t="e">
        <f aca="false">M9137-K9137</f>
        <v>#VALUE!</v>
      </c>
    </row>
    <row r="9138" customFormat="false" ht="12.75" hidden="false" customHeight="false" outlineLevel="0" collapsed="false">
      <c r="K9138" s="4" t="e">
        <f aca="true">MeasureEdgeTiming(INDIRECT($C$26),$C$7,$C$8,$F$7,K9137)</f>
        <v>#VALUE!</v>
      </c>
      <c r="L9138" s="0" t="e">
        <f aca="false">ROUND((K9138-K9137)*$C$6,0)+L9137</f>
        <v>#VALUE!</v>
      </c>
      <c r="M9138" s="4" t="e">
        <f aca="false">$C$21+(L9138/$C$18)</f>
        <v>#VALUE!</v>
      </c>
      <c r="N9138" s="17" t="e">
        <f aca="false">M9138-K9138</f>
        <v>#VALUE!</v>
      </c>
    </row>
    <row r="9139" customFormat="false" ht="12.75" hidden="false" customHeight="false" outlineLevel="0" collapsed="false">
      <c r="K9139" s="4" t="e">
        <f aca="true">MeasureEdgeTiming(INDIRECT($C$26),$C$7,$C$8,$F$7,K9138)</f>
        <v>#VALUE!</v>
      </c>
      <c r="L9139" s="0" t="e">
        <f aca="false">ROUND((K9139-K9138)*$C$6,0)+L9138</f>
        <v>#VALUE!</v>
      </c>
      <c r="M9139" s="4" t="e">
        <f aca="false">$C$21+(L9139/$C$18)</f>
        <v>#VALUE!</v>
      </c>
      <c r="N9139" s="17" t="e">
        <f aca="false">M9139-K9139</f>
        <v>#VALUE!</v>
      </c>
    </row>
    <row r="9140" customFormat="false" ht="12.75" hidden="false" customHeight="false" outlineLevel="0" collapsed="false">
      <c r="K9140" s="4" t="e">
        <f aca="true">MeasureEdgeTiming(INDIRECT($C$26),$C$7,$C$8,$F$7,K9139)</f>
        <v>#VALUE!</v>
      </c>
      <c r="L9140" s="0" t="e">
        <f aca="false">ROUND((K9140-K9139)*$C$6,0)+L9139</f>
        <v>#VALUE!</v>
      </c>
      <c r="M9140" s="4" t="e">
        <f aca="false">$C$21+(L9140/$C$18)</f>
        <v>#VALUE!</v>
      </c>
      <c r="N9140" s="17" t="e">
        <f aca="false">M9140-K9140</f>
        <v>#VALUE!</v>
      </c>
    </row>
    <row r="9141" customFormat="false" ht="12.75" hidden="false" customHeight="false" outlineLevel="0" collapsed="false">
      <c r="K9141" s="4" t="e">
        <f aca="true">MeasureEdgeTiming(INDIRECT($C$26),$C$7,$C$8,$F$7,K9140)</f>
        <v>#VALUE!</v>
      </c>
      <c r="L9141" s="0" t="e">
        <f aca="false">ROUND((K9141-K9140)*$C$6,0)+L9140</f>
        <v>#VALUE!</v>
      </c>
      <c r="M9141" s="4" t="e">
        <f aca="false">$C$21+(L9141/$C$18)</f>
        <v>#VALUE!</v>
      </c>
      <c r="N9141" s="17" t="e">
        <f aca="false">M9141-K9141</f>
        <v>#VALUE!</v>
      </c>
    </row>
    <row r="9142" customFormat="false" ht="12.75" hidden="false" customHeight="false" outlineLevel="0" collapsed="false">
      <c r="K9142" s="4" t="e">
        <f aca="true">MeasureEdgeTiming(INDIRECT($C$26),$C$7,$C$8,$F$7,K9141)</f>
        <v>#VALUE!</v>
      </c>
      <c r="L9142" s="0" t="e">
        <f aca="false">ROUND((K9142-K9141)*$C$6,0)+L9141</f>
        <v>#VALUE!</v>
      </c>
      <c r="M9142" s="4" t="e">
        <f aca="false">$C$21+(L9142/$C$18)</f>
        <v>#VALUE!</v>
      </c>
      <c r="N9142" s="17" t="e">
        <f aca="false">M9142-K9142</f>
        <v>#VALUE!</v>
      </c>
    </row>
    <row r="9143" customFormat="false" ht="12.75" hidden="false" customHeight="false" outlineLevel="0" collapsed="false">
      <c r="K9143" s="4" t="e">
        <f aca="true">MeasureEdgeTiming(INDIRECT($C$26),$C$7,$C$8,$F$7,K9142)</f>
        <v>#VALUE!</v>
      </c>
      <c r="L9143" s="0" t="e">
        <f aca="false">ROUND((K9143-K9142)*$C$6,0)+L9142</f>
        <v>#VALUE!</v>
      </c>
      <c r="M9143" s="4" t="e">
        <f aca="false">$C$21+(L9143/$C$18)</f>
        <v>#VALUE!</v>
      </c>
      <c r="N9143" s="17" t="e">
        <f aca="false">M9143-K9143</f>
        <v>#VALUE!</v>
      </c>
    </row>
    <row r="9144" customFormat="false" ht="12.75" hidden="false" customHeight="false" outlineLevel="0" collapsed="false">
      <c r="K9144" s="4" t="e">
        <f aca="true">MeasureEdgeTiming(INDIRECT($C$26),$C$7,$C$8,$F$7,K9143)</f>
        <v>#VALUE!</v>
      </c>
      <c r="L9144" s="0" t="e">
        <f aca="false">ROUND((K9144-K9143)*$C$6,0)+L9143</f>
        <v>#VALUE!</v>
      </c>
      <c r="M9144" s="4" t="e">
        <f aca="false">$C$21+(L9144/$C$18)</f>
        <v>#VALUE!</v>
      </c>
      <c r="N9144" s="17" t="e">
        <f aca="false">M9144-K9144</f>
        <v>#VALUE!</v>
      </c>
    </row>
    <row r="9145" customFormat="false" ht="12.75" hidden="false" customHeight="false" outlineLevel="0" collapsed="false">
      <c r="K9145" s="4" t="e">
        <f aca="true">MeasureEdgeTiming(INDIRECT($C$26),$C$7,$C$8,$F$7,K9144)</f>
        <v>#VALUE!</v>
      </c>
      <c r="L9145" s="0" t="e">
        <f aca="false">ROUND((K9145-K9144)*$C$6,0)+L9144</f>
        <v>#VALUE!</v>
      </c>
      <c r="M9145" s="4" t="e">
        <f aca="false">$C$21+(L9145/$C$18)</f>
        <v>#VALUE!</v>
      </c>
      <c r="N9145" s="17" t="e">
        <f aca="false">M9145-K9145</f>
        <v>#VALUE!</v>
      </c>
    </row>
    <row r="9146" customFormat="false" ht="12.75" hidden="false" customHeight="false" outlineLevel="0" collapsed="false">
      <c r="K9146" s="4" t="e">
        <f aca="true">MeasureEdgeTiming(INDIRECT($C$26),$C$7,$C$8,$F$7,K9145)</f>
        <v>#VALUE!</v>
      </c>
      <c r="L9146" s="0" t="e">
        <f aca="false">ROUND((K9146-K9145)*$C$6,0)+L9145</f>
        <v>#VALUE!</v>
      </c>
      <c r="M9146" s="4" t="e">
        <f aca="false">$C$21+(L9146/$C$18)</f>
        <v>#VALUE!</v>
      </c>
      <c r="N9146" s="17" t="e">
        <f aca="false">M9146-K9146</f>
        <v>#VALUE!</v>
      </c>
    </row>
    <row r="9147" customFormat="false" ht="12.75" hidden="false" customHeight="false" outlineLevel="0" collapsed="false">
      <c r="K9147" s="4" t="e">
        <f aca="true">MeasureEdgeTiming(INDIRECT($C$26),$C$7,$C$8,$F$7,K9146)</f>
        <v>#VALUE!</v>
      </c>
      <c r="L9147" s="0" t="e">
        <f aca="false">ROUND((K9147-K9146)*$C$6,0)+L9146</f>
        <v>#VALUE!</v>
      </c>
      <c r="M9147" s="4" t="e">
        <f aca="false">$C$21+(L9147/$C$18)</f>
        <v>#VALUE!</v>
      </c>
      <c r="N9147" s="17" t="e">
        <f aca="false">M9147-K9147</f>
        <v>#VALUE!</v>
      </c>
    </row>
    <row r="9148" customFormat="false" ht="12.75" hidden="false" customHeight="false" outlineLevel="0" collapsed="false">
      <c r="K9148" s="4" t="e">
        <f aca="true">MeasureEdgeTiming(INDIRECT($C$26),$C$7,$C$8,$F$7,K9147)</f>
        <v>#VALUE!</v>
      </c>
      <c r="L9148" s="0" t="e">
        <f aca="false">ROUND((K9148-K9147)*$C$6,0)+L9147</f>
        <v>#VALUE!</v>
      </c>
      <c r="M9148" s="4" t="e">
        <f aca="false">$C$21+(L9148/$C$18)</f>
        <v>#VALUE!</v>
      </c>
      <c r="N9148" s="17" t="e">
        <f aca="false">M9148-K9148</f>
        <v>#VALUE!</v>
      </c>
    </row>
    <row r="9149" customFormat="false" ht="12.75" hidden="false" customHeight="false" outlineLevel="0" collapsed="false">
      <c r="K9149" s="4" t="e">
        <f aca="true">MeasureEdgeTiming(INDIRECT($C$26),$C$7,$C$8,$F$7,K9148)</f>
        <v>#VALUE!</v>
      </c>
      <c r="L9149" s="0" t="e">
        <f aca="false">ROUND((K9149-K9148)*$C$6,0)+L9148</f>
        <v>#VALUE!</v>
      </c>
      <c r="M9149" s="4" t="e">
        <f aca="false">$C$21+(L9149/$C$18)</f>
        <v>#VALUE!</v>
      </c>
      <c r="N9149" s="17" t="e">
        <f aca="false">M9149-K9149</f>
        <v>#VALUE!</v>
      </c>
    </row>
    <row r="9150" customFormat="false" ht="12.75" hidden="false" customHeight="false" outlineLevel="0" collapsed="false">
      <c r="K9150" s="4" t="e">
        <f aca="true">MeasureEdgeTiming(INDIRECT($C$26),$C$7,$C$8,$F$7,K9149)</f>
        <v>#VALUE!</v>
      </c>
      <c r="L9150" s="0" t="e">
        <f aca="false">ROUND((K9150-K9149)*$C$6,0)+L9149</f>
        <v>#VALUE!</v>
      </c>
      <c r="M9150" s="4" t="e">
        <f aca="false">$C$21+(L9150/$C$18)</f>
        <v>#VALUE!</v>
      </c>
      <c r="N9150" s="17" t="e">
        <f aca="false">M9150-K9150</f>
        <v>#VALUE!</v>
      </c>
    </row>
    <row r="9151" customFormat="false" ht="12.75" hidden="false" customHeight="false" outlineLevel="0" collapsed="false">
      <c r="K9151" s="4" t="e">
        <f aca="true">MeasureEdgeTiming(INDIRECT($C$26),$C$7,$C$8,$F$7,K9150)</f>
        <v>#VALUE!</v>
      </c>
      <c r="L9151" s="0" t="e">
        <f aca="false">ROUND((K9151-K9150)*$C$6,0)+L9150</f>
        <v>#VALUE!</v>
      </c>
      <c r="M9151" s="4" t="e">
        <f aca="false">$C$21+(L9151/$C$18)</f>
        <v>#VALUE!</v>
      </c>
      <c r="N9151" s="17" t="e">
        <f aca="false">M9151-K9151</f>
        <v>#VALUE!</v>
      </c>
    </row>
    <row r="9152" customFormat="false" ht="12.75" hidden="false" customHeight="false" outlineLevel="0" collapsed="false">
      <c r="K9152" s="4" t="e">
        <f aca="true">MeasureEdgeTiming(INDIRECT($C$26),$C$7,$C$8,$F$7,K9151)</f>
        <v>#VALUE!</v>
      </c>
      <c r="L9152" s="0" t="e">
        <f aca="false">ROUND((K9152-K9151)*$C$6,0)+L9151</f>
        <v>#VALUE!</v>
      </c>
      <c r="M9152" s="4" t="e">
        <f aca="false">$C$21+(L9152/$C$18)</f>
        <v>#VALUE!</v>
      </c>
      <c r="N9152" s="17" t="e">
        <f aca="false">M9152-K9152</f>
        <v>#VALUE!</v>
      </c>
    </row>
    <row r="9153" customFormat="false" ht="12.75" hidden="false" customHeight="false" outlineLevel="0" collapsed="false">
      <c r="K9153" s="4" t="e">
        <f aca="true">MeasureEdgeTiming(INDIRECT($C$26),$C$7,$C$8,$F$7,K9152)</f>
        <v>#VALUE!</v>
      </c>
      <c r="L9153" s="0" t="e">
        <f aca="false">ROUND((K9153-K9152)*$C$6,0)+L9152</f>
        <v>#VALUE!</v>
      </c>
      <c r="M9153" s="4" t="e">
        <f aca="false">$C$21+(L9153/$C$18)</f>
        <v>#VALUE!</v>
      </c>
      <c r="N9153" s="17" t="e">
        <f aca="false">M9153-K9153</f>
        <v>#VALUE!</v>
      </c>
    </row>
    <row r="9154" customFormat="false" ht="12.75" hidden="false" customHeight="false" outlineLevel="0" collapsed="false">
      <c r="K9154" s="4" t="e">
        <f aca="true">MeasureEdgeTiming(INDIRECT($C$26),$C$7,$C$8,$F$7,K9153)</f>
        <v>#VALUE!</v>
      </c>
      <c r="L9154" s="0" t="e">
        <f aca="false">ROUND((K9154-K9153)*$C$6,0)+L9153</f>
        <v>#VALUE!</v>
      </c>
      <c r="M9154" s="4" t="e">
        <f aca="false">$C$21+(L9154/$C$18)</f>
        <v>#VALUE!</v>
      </c>
      <c r="N9154" s="17" t="e">
        <f aca="false">M9154-K9154</f>
        <v>#VALUE!</v>
      </c>
    </row>
    <row r="9155" customFormat="false" ht="12.75" hidden="false" customHeight="false" outlineLevel="0" collapsed="false">
      <c r="K9155" s="4" t="e">
        <f aca="true">MeasureEdgeTiming(INDIRECT($C$26),$C$7,$C$8,$F$7,K9154)</f>
        <v>#VALUE!</v>
      </c>
      <c r="L9155" s="0" t="e">
        <f aca="false">ROUND((K9155-K9154)*$C$6,0)+L9154</f>
        <v>#VALUE!</v>
      </c>
      <c r="M9155" s="4" t="e">
        <f aca="false">$C$21+(L9155/$C$18)</f>
        <v>#VALUE!</v>
      </c>
      <c r="N9155" s="17" t="e">
        <f aca="false">M9155-K9155</f>
        <v>#VALUE!</v>
      </c>
    </row>
    <row r="9156" customFormat="false" ht="12.75" hidden="false" customHeight="false" outlineLevel="0" collapsed="false">
      <c r="K9156" s="4" t="e">
        <f aca="true">MeasureEdgeTiming(INDIRECT($C$26),$C$7,$C$8,$F$7,K9155)</f>
        <v>#VALUE!</v>
      </c>
      <c r="L9156" s="0" t="e">
        <f aca="false">ROUND((K9156-K9155)*$C$6,0)+L9155</f>
        <v>#VALUE!</v>
      </c>
      <c r="M9156" s="4" t="e">
        <f aca="false">$C$21+(L9156/$C$18)</f>
        <v>#VALUE!</v>
      </c>
      <c r="N9156" s="17" t="e">
        <f aca="false">M9156-K9156</f>
        <v>#VALUE!</v>
      </c>
    </row>
    <row r="9157" customFormat="false" ht="12.75" hidden="false" customHeight="false" outlineLevel="0" collapsed="false">
      <c r="K9157" s="4" t="e">
        <f aca="true">MeasureEdgeTiming(INDIRECT($C$26),$C$7,$C$8,$F$7,K9156)</f>
        <v>#VALUE!</v>
      </c>
      <c r="L9157" s="0" t="e">
        <f aca="false">ROUND((K9157-K9156)*$C$6,0)+L9156</f>
        <v>#VALUE!</v>
      </c>
      <c r="M9157" s="4" t="e">
        <f aca="false">$C$21+(L9157/$C$18)</f>
        <v>#VALUE!</v>
      </c>
      <c r="N9157" s="17" t="e">
        <f aca="false">M9157-K9157</f>
        <v>#VALUE!</v>
      </c>
    </row>
    <row r="9158" customFormat="false" ht="12.75" hidden="false" customHeight="false" outlineLevel="0" collapsed="false">
      <c r="K9158" s="4" t="e">
        <f aca="true">MeasureEdgeTiming(INDIRECT($C$26),$C$7,$C$8,$F$7,K9157)</f>
        <v>#VALUE!</v>
      </c>
      <c r="L9158" s="0" t="e">
        <f aca="false">ROUND((K9158-K9157)*$C$6,0)+L9157</f>
        <v>#VALUE!</v>
      </c>
      <c r="M9158" s="4" t="e">
        <f aca="false">$C$21+(L9158/$C$18)</f>
        <v>#VALUE!</v>
      </c>
      <c r="N9158" s="17" t="e">
        <f aca="false">M9158-K9158</f>
        <v>#VALUE!</v>
      </c>
    </row>
    <row r="9159" customFormat="false" ht="12.75" hidden="false" customHeight="false" outlineLevel="0" collapsed="false">
      <c r="K9159" s="4" t="e">
        <f aca="true">MeasureEdgeTiming(INDIRECT($C$26),$C$7,$C$8,$F$7,K9158)</f>
        <v>#VALUE!</v>
      </c>
      <c r="L9159" s="0" t="e">
        <f aca="false">ROUND((K9159-K9158)*$C$6,0)+L9158</f>
        <v>#VALUE!</v>
      </c>
      <c r="M9159" s="4" t="e">
        <f aca="false">$C$21+(L9159/$C$18)</f>
        <v>#VALUE!</v>
      </c>
      <c r="N9159" s="17" t="e">
        <f aca="false">M9159-K9159</f>
        <v>#VALUE!</v>
      </c>
    </row>
    <row r="9160" customFormat="false" ht="12.75" hidden="false" customHeight="false" outlineLevel="0" collapsed="false">
      <c r="K9160" s="4" t="e">
        <f aca="true">MeasureEdgeTiming(INDIRECT($C$26),$C$7,$C$8,$F$7,K9159)</f>
        <v>#VALUE!</v>
      </c>
      <c r="L9160" s="0" t="e">
        <f aca="false">ROUND((K9160-K9159)*$C$6,0)+L9159</f>
        <v>#VALUE!</v>
      </c>
      <c r="M9160" s="4" t="e">
        <f aca="false">$C$21+(L9160/$C$18)</f>
        <v>#VALUE!</v>
      </c>
      <c r="N9160" s="17" t="e">
        <f aca="false">M9160-K9160</f>
        <v>#VALUE!</v>
      </c>
    </row>
    <row r="9161" customFormat="false" ht="12.75" hidden="false" customHeight="false" outlineLevel="0" collapsed="false">
      <c r="K9161" s="4" t="e">
        <f aca="true">MeasureEdgeTiming(INDIRECT($C$26),$C$7,$C$8,$F$7,K9160)</f>
        <v>#VALUE!</v>
      </c>
      <c r="L9161" s="0" t="e">
        <f aca="false">ROUND((K9161-K9160)*$C$6,0)+L9160</f>
        <v>#VALUE!</v>
      </c>
      <c r="M9161" s="4" t="e">
        <f aca="false">$C$21+(L9161/$C$18)</f>
        <v>#VALUE!</v>
      </c>
      <c r="N9161" s="17" t="e">
        <f aca="false">M9161-K9161</f>
        <v>#VALUE!</v>
      </c>
    </row>
    <row r="9162" customFormat="false" ht="12.75" hidden="false" customHeight="false" outlineLevel="0" collapsed="false">
      <c r="K9162" s="4" t="e">
        <f aca="true">MeasureEdgeTiming(INDIRECT($C$26),$C$7,$C$8,$F$7,K9161)</f>
        <v>#VALUE!</v>
      </c>
      <c r="L9162" s="0" t="e">
        <f aca="false">ROUND((K9162-K9161)*$C$6,0)+L9161</f>
        <v>#VALUE!</v>
      </c>
      <c r="M9162" s="4" t="e">
        <f aca="false">$C$21+(L9162/$C$18)</f>
        <v>#VALUE!</v>
      </c>
      <c r="N9162" s="17" t="e">
        <f aca="false">M9162-K9162</f>
        <v>#VALUE!</v>
      </c>
    </row>
    <row r="9163" customFormat="false" ht="12.75" hidden="false" customHeight="false" outlineLevel="0" collapsed="false">
      <c r="K9163" s="4" t="e">
        <f aca="true">MeasureEdgeTiming(INDIRECT($C$26),$C$7,$C$8,$F$7,K9162)</f>
        <v>#VALUE!</v>
      </c>
      <c r="L9163" s="0" t="e">
        <f aca="false">ROUND((K9163-K9162)*$C$6,0)+L9162</f>
        <v>#VALUE!</v>
      </c>
      <c r="M9163" s="4" t="e">
        <f aca="false">$C$21+(L9163/$C$18)</f>
        <v>#VALUE!</v>
      </c>
      <c r="N9163" s="17" t="e">
        <f aca="false">M9163-K9163</f>
        <v>#VALUE!</v>
      </c>
    </row>
    <row r="9164" customFormat="false" ht="12.75" hidden="false" customHeight="false" outlineLevel="0" collapsed="false">
      <c r="K9164" s="4" t="e">
        <f aca="true">MeasureEdgeTiming(INDIRECT($C$26),$C$7,$C$8,$F$7,K9163)</f>
        <v>#VALUE!</v>
      </c>
      <c r="L9164" s="0" t="e">
        <f aca="false">ROUND((K9164-K9163)*$C$6,0)+L9163</f>
        <v>#VALUE!</v>
      </c>
      <c r="M9164" s="4" t="e">
        <f aca="false">$C$21+(L9164/$C$18)</f>
        <v>#VALUE!</v>
      </c>
      <c r="N9164" s="17" t="e">
        <f aca="false">M9164-K9164</f>
        <v>#VALUE!</v>
      </c>
    </row>
    <row r="9165" customFormat="false" ht="12.75" hidden="false" customHeight="false" outlineLevel="0" collapsed="false">
      <c r="K9165" s="4" t="e">
        <f aca="true">MeasureEdgeTiming(INDIRECT($C$26),$C$7,$C$8,$F$7,K9164)</f>
        <v>#VALUE!</v>
      </c>
      <c r="L9165" s="0" t="e">
        <f aca="false">ROUND((K9165-K9164)*$C$6,0)+L9164</f>
        <v>#VALUE!</v>
      </c>
      <c r="M9165" s="4" t="e">
        <f aca="false">$C$21+(L9165/$C$18)</f>
        <v>#VALUE!</v>
      </c>
      <c r="N9165" s="17" t="e">
        <f aca="false">M9165-K9165</f>
        <v>#VALUE!</v>
      </c>
    </row>
    <row r="9166" customFormat="false" ht="12.75" hidden="false" customHeight="false" outlineLevel="0" collapsed="false">
      <c r="K9166" s="4" t="e">
        <f aca="true">MeasureEdgeTiming(INDIRECT($C$26),$C$7,$C$8,$F$7,K9165)</f>
        <v>#VALUE!</v>
      </c>
      <c r="L9166" s="0" t="e">
        <f aca="false">ROUND((K9166-K9165)*$C$6,0)+L9165</f>
        <v>#VALUE!</v>
      </c>
      <c r="M9166" s="4" t="e">
        <f aca="false">$C$21+(L9166/$C$18)</f>
        <v>#VALUE!</v>
      </c>
      <c r="N9166" s="17" t="e">
        <f aca="false">M9166-K9166</f>
        <v>#VALUE!</v>
      </c>
    </row>
    <row r="9167" customFormat="false" ht="12.75" hidden="false" customHeight="false" outlineLevel="0" collapsed="false">
      <c r="K9167" s="4" t="e">
        <f aca="true">MeasureEdgeTiming(INDIRECT($C$26),$C$7,$C$8,$F$7,K9166)</f>
        <v>#VALUE!</v>
      </c>
      <c r="L9167" s="0" t="e">
        <f aca="false">ROUND((K9167-K9166)*$C$6,0)+L9166</f>
        <v>#VALUE!</v>
      </c>
      <c r="M9167" s="4" t="e">
        <f aca="false">$C$21+(L9167/$C$18)</f>
        <v>#VALUE!</v>
      </c>
      <c r="N9167" s="17" t="e">
        <f aca="false">M9167-K9167</f>
        <v>#VALUE!</v>
      </c>
    </row>
    <row r="9168" customFormat="false" ht="12.75" hidden="false" customHeight="false" outlineLevel="0" collapsed="false">
      <c r="K9168" s="4" t="e">
        <f aca="true">MeasureEdgeTiming(INDIRECT($C$26),$C$7,$C$8,$F$7,K9167)</f>
        <v>#VALUE!</v>
      </c>
      <c r="L9168" s="0" t="e">
        <f aca="false">ROUND((K9168-K9167)*$C$6,0)+L9167</f>
        <v>#VALUE!</v>
      </c>
      <c r="M9168" s="4" t="e">
        <f aca="false">$C$21+(L9168/$C$18)</f>
        <v>#VALUE!</v>
      </c>
      <c r="N9168" s="17" t="e">
        <f aca="false">M9168-K9168</f>
        <v>#VALUE!</v>
      </c>
    </row>
    <row r="9169" customFormat="false" ht="12.75" hidden="false" customHeight="false" outlineLevel="0" collapsed="false">
      <c r="K9169" s="4" t="e">
        <f aca="true">MeasureEdgeTiming(INDIRECT($C$26),$C$7,$C$8,$F$7,K9168)</f>
        <v>#VALUE!</v>
      </c>
      <c r="L9169" s="0" t="e">
        <f aca="false">ROUND((K9169-K9168)*$C$6,0)+L9168</f>
        <v>#VALUE!</v>
      </c>
      <c r="M9169" s="4" t="e">
        <f aca="false">$C$21+(L9169/$C$18)</f>
        <v>#VALUE!</v>
      </c>
      <c r="N9169" s="17" t="e">
        <f aca="false">M9169-K9169</f>
        <v>#VALUE!</v>
      </c>
    </row>
    <row r="9170" customFormat="false" ht="12.75" hidden="false" customHeight="false" outlineLevel="0" collapsed="false">
      <c r="K9170" s="4" t="e">
        <f aca="true">MeasureEdgeTiming(INDIRECT($C$26),$C$7,$C$8,$F$7,K9169)</f>
        <v>#VALUE!</v>
      </c>
      <c r="L9170" s="0" t="e">
        <f aca="false">ROUND((K9170-K9169)*$C$6,0)+L9169</f>
        <v>#VALUE!</v>
      </c>
      <c r="M9170" s="4" t="e">
        <f aca="false">$C$21+(L9170/$C$18)</f>
        <v>#VALUE!</v>
      </c>
      <c r="N9170" s="17" t="e">
        <f aca="false">M9170-K9170</f>
        <v>#VALUE!</v>
      </c>
    </row>
    <row r="9171" customFormat="false" ht="12.75" hidden="false" customHeight="false" outlineLevel="0" collapsed="false">
      <c r="K9171" s="4" t="e">
        <f aca="true">MeasureEdgeTiming(INDIRECT($C$26),$C$7,$C$8,$F$7,K9170)</f>
        <v>#VALUE!</v>
      </c>
      <c r="L9171" s="0" t="e">
        <f aca="false">ROUND((K9171-K9170)*$C$6,0)+L9170</f>
        <v>#VALUE!</v>
      </c>
      <c r="M9171" s="4" t="e">
        <f aca="false">$C$21+(L9171/$C$18)</f>
        <v>#VALUE!</v>
      </c>
      <c r="N9171" s="17" t="e">
        <f aca="false">M9171-K9171</f>
        <v>#VALUE!</v>
      </c>
    </row>
    <row r="9172" customFormat="false" ht="12.75" hidden="false" customHeight="false" outlineLevel="0" collapsed="false">
      <c r="K9172" s="4" t="e">
        <f aca="true">MeasureEdgeTiming(INDIRECT($C$26),$C$7,$C$8,$F$7,K9171)</f>
        <v>#VALUE!</v>
      </c>
      <c r="L9172" s="0" t="e">
        <f aca="false">ROUND((K9172-K9171)*$C$6,0)+L9171</f>
        <v>#VALUE!</v>
      </c>
      <c r="M9172" s="4" t="e">
        <f aca="false">$C$21+(L9172/$C$18)</f>
        <v>#VALUE!</v>
      </c>
      <c r="N9172" s="17" t="e">
        <f aca="false">M9172-K9172</f>
        <v>#VALUE!</v>
      </c>
    </row>
    <row r="9173" customFormat="false" ht="12.75" hidden="false" customHeight="false" outlineLevel="0" collapsed="false">
      <c r="K9173" s="4" t="e">
        <f aca="true">MeasureEdgeTiming(INDIRECT($C$26),$C$7,$C$8,$F$7,K9172)</f>
        <v>#VALUE!</v>
      </c>
      <c r="L9173" s="0" t="e">
        <f aca="false">ROUND((K9173-K9172)*$C$6,0)+L9172</f>
        <v>#VALUE!</v>
      </c>
      <c r="M9173" s="4" t="e">
        <f aca="false">$C$21+(L9173/$C$18)</f>
        <v>#VALUE!</v>
      </c>
      <c r="N9173" s="17" t="e">
        <f aca="false">M9173-K9173</f>
        <v>#VALUE!</v>
      </c>
    </row>
    <row r="9174" customFormat="false" ht="12.75" hidden="false" customHeight="false" outlineLevel="0" collapsed="false">
      <c r="K9174" s="4" t="e">
        <f aca="true">MeasureEdgeTiming(INDIRECT($C$26),$C$7,$C$8,$F$7,K9173)</f>
        <v>#VALUE!</v>
      </c>
      <c r="L9174" s="0" t="e">
        <f aca="false">ROUND((K9174-K9173)*$C$6,0)+L9173</f>
        <v>#VALUE!</v>
      </c>
      <c r="M9174" s="4" t="e">
        <f aca="false">$C$21+(L9174/$C$18)</f>
        <v>#VALUE!</v>
      </c>
      <c r="N9174" s="17" t="e">
        <f aca="false">M9174-K9174</f>
        <v>#VALUE!</v>
      </c>
    </row>
    <row r="9175" customFormat="false" ht="12.75" hidden="false" customHeight="false" outlineLevel="0" collapsed="false">
      <c r="K9175" s="4" t="e">
        <f aca="true">MeasureEdgeTiming(INDIRECT($C$26),$C$7,$C$8,$F$7,K9174)</f>
        <v>#VALUE!</v>
      </c>
      <c r="L9175" s="0" t="e">
        <f aca="false">ROUND((K9175-K9174)*$C$6,0)+L9174</f>
        <v>#VALUE!</v>
      </c>
      <c r="M9175" s="4" t="e">
        <f aca="false">$C$21+(L9175/$C$18)</f>
        <v>#VALUE!</v>
      </c>
      <c r="N9175" s="17" t="e">
        <f aca="false">M9175-K9175</f>
        <v>#VALUE!</v>
      </c>
    </row>
    <row r="9176" customFormat="false" ht="12.75" hidden="false" customHeight="false" outlineLevel="0" collapsed="false">
      <c r="K9176" s="4" t="e">
        <f aca="true">MeasureEdgeTiming(INDIRECT($C$26),$C$7,$C$8,$F$7,K9175)</f>
        <v>#VALUE!</v>
      </c>
      <c r="L9176" s="0" t="e">
        <f aca="false">ROUND((K9176-K9175)*$C$6,0)+L9175</f>
        <v>#VALUE!</v>
      </c>
      <c r="M9176" s="4" t="e">
        <f aca="false">$C$21+(L9176/$C$18)</f>
        <v>#VALUE!</v>
      </c>
      <c r="N9176" s="17" t="e">
        <f aca="false">M9176-K9176</f>
        <v>#VALUE!</v>
      </c>
    </row>
    <row r="9177" customFormat="false" ht="12.75" hidden="false" customHeight="false" outlineLevel="0" collapsed="false">
      <c r="K9177" s="4" t="e">
        <f aca="true">MeasureEdgeTiming(INDIRECT($C$26),$C$7,$C$8,$F$7,K9176)</f>
        <v>#VALUE!</v>
      </c>
      <c r="L9177" s="0" t="e">
        <f aca="false">ROUND((K9177-K9176)*$C$6,0)+L9176</f>
        <v>#VALUE!</v>
      </c>
      <c r="M9177" s="4" t="e">
        <f aca="false">$C$21+(L9177/$C$18)</f>
        <v>#VALUE!</v>
      </c>
      <c r="N9177" s="17" t="e">
        <f aca="false">M9177-K9177</f>
        <v>#VALUE!</v>
      </c>
    </row>
    <row r="9178" customFormat="false" ht="12.75" hidden="false" customHeight="false" outlineLevel="0" collapsed="false">
      <c r="K9178" s="4" t="e">
        <f aca="true">MeasureEdgeTiming(INDIRECT($C$26),$C$7,$C$8,$F$7,K9177)</f>
        <v>#VALUE!</v>
      </c>
      <c r="L9178" s="0" t="e">
        <f aca="false">ROUND((K9178-K9177)*$C$6,0)+L9177</f>
        <v>#VALUE!</v>
      </c>
      <c r="M9178" s="4" t="e">
        <f aca="false">$C$21+(L9178/$C$18)</f>
        <v>#VALUE!</v>
      </c>
      <c r="N9178" s="17" t="e">
        <f aca="false">M9178-K9178</f>
        <v>#VALUE!</v>
      </c>
    </row>
    <row r="9179" customFormat="false" ht="12.75" hidden="false" customHeight="false" outlineLevel="0" collapsed="false">
      <c r="K9179" s="4" t="e">
        <f aca="true">MeasureEdgeTiming(INDIRECT($C$26),$C$7,$C$8,$F$7,K9178)</f>
        <v>#VALUE!</v>
      </c>
      <c r="L9179" s="0" t="e">
        <f aca="false">ROUND((K9179-K9178)*$C$6,0)+L9178</f>
        <v>#VALUE!</v>
      </c>
      <c r="M9179" s="4" t="e">
        <f aca="false">$C$21+(L9179/$C$18)</f>
        <v>#VALUE!</v>
      </c>
      <c r="N9179" s="17" t="e">
        <f aca="false">M9179-K9179</f>
        <v>#VALUE!</v>
      </c>
    </row>
    <row r="9180" customFormat="false" ht="12.75" hidden="false" customHeight="false" outlineLevel="0" collapsed="false">
      <c r="K9180" s="4" t="e">
        <f aca="true">MeasureEdgeTiming(INDIRECT($C$26),$C$7,$C$8,$F$7,K9179)</f>
        <v>#VALUE!</v>
      </c>
      <c r="L9180" s="0" t="e">
        <f aca="false">ROUND((K9180-K9179)*$C$6,0)+L9179</f>
        <v>#VALUE!</v>
      </c>
      <c r="M9180" s="4" t="e">
        <f aca="false">$C$21+(L9180/$C$18)</f>
        <v>#VALUE!</v>
      </c>
      <c r="N9180" s="17" t="e">
        <f aca="false">M9180-K9180</f>
        <v>#VALUE!</v>
      </c>
    </row>
    <row r="9181" customFormat="false" ht="12.75" hidden="false" customHeight="false" outlineLevel="0" collapsed="false">
      <c r="K9181" s="4" t="e">
        <f aca="true">MeasureEdgeTiming(INDIRECT($C$26),$C$7,$C$8,$F$7,K9180)</f>
        <v>#VALUE!</v>
      </c>
      <c r="L9181" s="0" t="e">
        <f aca="false">ROUND((K9181-K9180)*$C$6,0)+L9180</f>
        <v>#VALUE!</v>
      </c>
      <c r="M9181" s="4" t="e">
        <f aca="false">$C$21+(L9181/$C$18)</f>
        <v>#VALUE!</v>
      </c>
      <c r="N9181" s="17" t="e">
        <f aca="false">M9181-K9181</f>
        <v>#VALUE!</v>
      </c>
    </row>
    <row r="9182" customFormat="false" ht="12.75" hidden="false" customHeight="false" outlineLevel="0" collapsed="false">
      <c r="K9182" s="4" t="e">
        <f aca="true">MeasureEdgeTiming(INDIRECT($C$26),$C$7,$C$8,$F$7,K9181)</f>
        <v>#VALUE!</v>
      </c>
      <c r="L9182" s="0" t="e">
        <f aca="false">ROUND((K9182-K9181)*$C$6,0)+L9181</f>
        <v>#VALUE!</v>
      </c>
      <c r="M9182" s="4" t="e">
        <f aca="false">$C$21+(L9182/$C$18)</f>
        <v>#VALUE!</v>
      </c>
      <c r="N9182" s="17" t="e">
        <f aca="false">M9182-K9182</f>
        <v>#VALUE!</v>
      </c>
    </row>
    <row r="9183" customFormat="false" ht="12.75" hidden="false" customHeight="false" outlineLevel="0" collapsed="false">
      <c r="K9183" s="4" t="e">
        <f aca="true">MeasureEdgeTiming(INDIRECT($C$26),$C$7,$C$8,$F$7,K9182)</f>
        <v>#VALUE!</v>
      </c>
      <c r="L9183" s="0" t="e">
        <f aca="false">ROUND((K9183-K9182)*$C$6,0)+L9182</f>
        <v>#VALUE!</v>
      </c>
      <c r="M9183" s="4" t="e">
        <f aca="false">$C$21+(L9183/$C$18)</f>
        <v>#VALUE!</v>
      </c>
      <c r="N9183" s="17" t="e">
        <f aca="false">M9183-K9183</f>
        <v>#VALUE!</v>
      </c>
    </row>
    <row r="9184" customFormat="false" ht="12.75" hidden="false" customHeight="false" outlineLevel="0" collapsed="false">
      <c r="K9184" s="4" t="e">
        <f aca="true">MeasureEdgeTiming(INDIRECT($C$26),$C$7,$C$8,$F$7,K9183)</f>
        <v>#VALUE!</v>
      </c>
      <c r="L9184" s="0" t="e">
        <f aca="false">ROUND((K9184-K9183)*$C$6,0)+L9183</f>
        <v>#VALUE!</v>
      </c>
      <c r="M9184" s="4" t="e">
        <f aca="false">$C$21+(L9184/$C$18)</f>
        <v>#VALUE!</v>
      </c>
      <c r="N9184" s="17" t="e">
        <f aca="false">M9184-K9184</f>
        <v>#VALUE!</v>
      </c>
    </row>
    <row r="9185" customFormat="false" ht="12.75" hidden="false" customHeight="false" outlineLevel="0" collapsed="false">
      <c r="K9185" s="4" t="e">
        <f aca="true">MeasureEdgeTiming(INDIRECT($C$26),$C$7,$C$8,$F$7,K9184)</f>
        <v>#VALUE!</v>
      </c>
      <c r="L9185" s="0" t="e">
        <f aca="false">ROUND((K9185-K9184)*$C$6,0)+L9184</f>
        <v>#VALUE!</v>
      </c>
      <c r="M9185" s="4" t="e">
        <f aca="false">$C$21+(L9185/$C$18)</f>
        <v>#VALUE!</v>
      </c>
      <c r="N9185" s="17" t="e">
        <f aca="false">M9185-K9185</f>
        <v>#VALUE!</v>
      </c>
    </row>
    <row r="9186" customFormat="false" ht="12.75" hidden="false" customHeight="false" outlineLevel="0" collapsed="false">
      <c r="K9186" s="4" t="e">
        <f aca="true">MeasureEdgeTiming(INDIRECT($C$26),$C$7,$C$8,$F$7,K9185)</f>
        <v>#VALUE!</v>
      </c>
      <c r="L9186" s="0" t="e">
        <f aca="false">ROUND((K9186-K9185)*$C$6,0)+L9185</f>
        <v>#VALUE!</v>
      </c>
      <c r="M9186" s="4" t="e">
        <f aca="false">$C$21+(L9186/$C$18)</f>
        <v>#VALUE!</v>
      </c>
      <c r="N9186" s="17" t="e">
        <f aca="false">M9186-K9186</f>
        <v>#VALUE!</v>
      </c>
    </row>
    <row r="9187" customFormat="false" ht="12.75" hidden="false" customHeight="false" outlineLevel="0" collapsed="false">
      <c r="K9187" s="4" t="e">
        <f aca="true">MeasureEdgeTiming(INDIRECT($C$26),$C$7,$C$8,$F$7,K9186)</f>
        <v>#VALUE!</v>
      </c>
      <c r="L9187" s="0" t="e">
        <f aca="false">ROUND((K9187-K9186)*$C$6,0)+L9186</f>
        <v>#VALUE!</v>
      </c>
      <c r="M9187" s="4" t="e">
        <f aca="false">$C$21+(L9187/$C$18)</f>
        <v>#VALUE!</v>
      </c>
      <c r="N9187" s="17" t="e">
        <f aca="false">M9187-K9187</f>
        <v>#VALUE!</v>
      </c>
    </row>
    <row r="9188" customFormat="false" ht="12.75" hidden="false" customHeight="false" outlineLevel="0" collapsed="false">
      <c r="K9188" s="4" t="e">
        <f aca="true">MeasureEdgeTiming(INDIRECT($C$26),$C$7,$C$8,$F$7,K9187)</f>
        <v>#VALUE!</v>
      </c>
      <c r="L9188" s="0" t="e">
        <f aca="false">ROUND((K9188-K9187)*$C$6,0)+L9187</f>
        <v>#VALUE!</v>
      </c>
      <c r="M9188" s="4" t="e">
        <f aca="false">$C$21+(L9188/$C$18)</f>
        <v>#VALUE!</v>
      </c>
      <c r="N9188" s="17" t="e">
        <f aca="false">M9188-K9188</f>
        <v>#VALUE!</v>
      </c>
    </row>
    <row r="9189" customFormat="false" ht="12.75" hidden="false" customHeight="false" outlineLevel="0" collapsed="false">
      <c r="K9189" s="4" t="e">
        <f aca="true">MeasureEdgeTiming(INDIRECT($C$26),$C$7,$C$8,$F$7,K9188)</f>
        <v>#VALUE!</v>
      </c>
      <c r="L9189" s="0" t="e">
        <f aca="false">ROUND((K9189-K9188)*$C$6,0)+L9188</f>
        <v>#VALUE!</v>
      </c>
      <c r="M9189" s="4" t="e">
        <f aca="false">$C$21+(L9189/$C$18)</f>
        <v>#VALUE!</v>
      </c>
      <c r="N9189" s="17" t="e">
        <f aca="false">M9189-K9189</f>
        <v>#VALUE!</v>
      </c>
    </row>
    <row r="9190" customFormat="false" ht="12.75" hidden="false" customHeight="false" outlineLevel="0" collapsed="false">
      <c r="K9190" s="4" t="e">
        <f aca="true">MeasureEdgeTiming(INDIRECT($C$26),$C$7,$C$8,$F$7,K9189)</f>
        <v>#VALUE!</v>
      </c>
      <c r="L9190" s="0" t="e">
        <f aca="false">ROUND((K9190-K9189)*$C$6,0)+L9189</f>
        <v>#VALUE!</v>
      </c>
      <c r="M9190" s="4" t="e">
        <f aca="false">$C$21+(L9190/$C$18)</f>
        <v>#VALUE!</v>
      </c>
      <c r="N9190" s="17" t="e">
        <f aca="false">M9190-K9190</f>
        <v>#VALUE!</v>
      </c>
    </row>
    <row r="9191" customFormat="false" ht="12.75" hidden="false" customHeight="false" outlineLevel="0" collapsed="false">
      <c r="K9191" s="4" t="e">
        <f aca="true">MeasureEdgeTiming(INDIRECT($C$26),$C$7,$C$8,$F$7,K9190)</f>
        <v>#VALUE!</v>
      </c>
      <c r="L9191" s="0" t="e">
        <f aca="false">ROUND((K9191-K9190)*$C$6,0)+L9190</f>
        <v>#VALUE!</v>
      </c>
      <c r="M9191" s="4" t="e">
        <f aca="false">$C$21+(L9191/$C$18)</f>
        <v>#VALUE!</v>
      </c>
      <c r="N9191" s="17" t="e">
        <f aca="false">M9191-K9191</f>
        <v>#VALUE!</v>
      </c>
    </row>
    <row r="9192" customFormat="false" ht="12.75" hidden="false" customHeight="false" outlineLevel="0" collapsed="false">
      <c r="K9192" s="4" t="e">
        <f aca="true">MeasureEdgeTiming(INDIRECT($C$26),$C$7,$C$8,$F$7,K9191)</f>
        <v>#VALUE!</v>
      </c>
      <c r="L9192" s="0" t="e">
        <f aca="false">ROUND((K9192-K9191)*$C$6,0)+L9191</f>
        <v>#VALUE!</v>
      </c>
      <c r="M9192" s="4" t="e">
        <f aca="false">$C$21+(L9192/$C$18)</f>
        <v>#VALUE!</v>
      </c>
      <c r="N9192" s="17" t="e">
        <f aca="false">M9192-K9192</f>
        <v>#VALUE!</v>
      </c>
    </row>
    <row r="9193" customFormat="false" ht="12.75" hidden="false" customHeight="false" outlineLevel="0" collapsed="false">
      <c r="K9193" s="4" t="e">
        <f aca="true">MeasureEdgeTiming(INDIRECT($C$26),$C$7,$C$8,$F$7,K9192)</f>
        <v>#VALUE!</v>
      </c>
      <c r="L9193" s="0" t="e">
        <f aca="false">ROUND((K9193-K9192)*$C$6,0)+L9192</f>
        <v>#VALUE!</v>
      </c>
      <c r="M9193" s="4" t="e">
        <f aca="false">$C$21+(L9193/$C$18)</f>
        <v>#VALUE!</v>
      </c>
      <c r="N9193" s="17" t="e">
        <f aca="false">M9193-K9193</f>
        <v>#VALUE!</v>
      </c>
    </row>
    <row r="9194" customFormat="false" ht="12.75" hidden="false" customHeight="false" outlineLevel="0" collapsed="false">
      <c r="K9194" s="4" t="e">
        <f aca="true">MeasureEdgeTiming(INDIRECT($C$26),$C$7,$C$8,$F$7,K9193)</f>
        <v>#VALUE!</v>
      </c>
      <c r="L9194" s="0" t="e">
        <f aca="false">ROUND((K9194-K9193)*$C$6,0)+L9193</f>
        <v>#VALUE!</v>
      </c>
      <c r="M9194" s="4" t="e">
        <f aca="false">$C$21+(L9194/$C$18)</f>
        <v>#VALUE!</v>
      </c>
      <c r="N9194" s="17" t="e">
        <f aca="false">M9194-K9194</f>
        <v>#VALUE!</v>
      </c>
    </row>
    <row r="9195" customFormat="false" ht="12.75" hidden="false" customHeight="false" outlineLevel="0" collapsed="false">
      <c r="K9195" s="4" t="e">
        <f aca="true">MeasureEdgeTiming(INDIRECT($C$26),$C$7,$C$8,$F$7,K9194)</f>
        <v>#VALUE!</v>
      </c>
      <c r="L9195" s="0" t="e">
        <f aca="false">ROUND((K9195-K9194)*$C$6,0)+L9194</f>
        <v>#VALUE!</v>
      </c>
      <c r="M9195" s="4" t="e">
        <f aca="false">$C$21+(L9195/$C$18)</f>
        <v>#VALUE!</v>
      </c>
      <c r="N9195" s="17" t="e">
        <f aca="false">M9195-K9195</f>
        <v>#VALUE!</v>
      </c>
    </row>
    <row r="9196" customFormat="false" ht="12.75" hidden="false" customHeight="false" outlineLevel="0" collapsed="false">
      <c r="K9196" s="4" t="e">
        <f aca="true">MeasureEdgeTiming(INDIRECT($C$26),$C$7,$C$8,$F$7,K9195)</f>
        <v>#VALUE!</v>
      </c>
      <c r="L9196" s="0" t="e">
        <f aca="false">ROUND((K9196-K9195)*$C$6,0)+L9195</f>
        <v>#VALUE!</v>
      </c>
      <c r="M9196" s="4" t="e">
        <f aca="false">$C$21+(L9196/$C$18)</f>
        <v>#VALUE!</v>
      </c>
      <c r="N9196" s="17" t="e">
        <f aca="false">M9196-K9196</f>
        <v>#VALUE!</v>
      </c>
    </row>
    <row r="9197" customFormat="false" ht="12.75" hidden="false" customHeight="false" outlineLevel="0" collapsed="false">
      <c r="K9197" s="4" t="e">
        <f aca="true">MeasureEdgeTiming(INDIRECT($C$26),$C$7,$C$8,$F$7,K9196)</f>
        <v>#VALUE!</v>
      </c>
      <c r="L9197" s="0" t="e">
        <f aca="false">ROUND((K9197-K9196)*$C$6,0)+L9196</f>
        <v>#VALUE!</v>
      </c>
      <c r="M9197" s="4" t="e">
        <f aca="false">$C$21+(L9197/$C$18)</f>
        <v>#VALUE!</v>
      </c>
      <c r="N9197" s="17" t="e">
        <f aca="false">M9197-K9197</f>
        <v>#VALUE!</v>
      </c>
    </row>
    <row r="9198" customFormat="false" ht="12.75" hidden="false" customHeight="false" outlineLevel="0" collapsed="false">
      <c r="K9198" s="4" t="e">
        <f aca="true">MeasureEdgeTiming(INDIRECT($C$26),$C$7,$C$8,$F$7,K9197)</f>
        <v>#VALUE!</v>
      </c>
      <c r="L9198" s="0" t="e">
        <f aca="false">ROUND((K9198-K9197)*$C$6,0)+L9197</f>
        <v>#VALUE!</v>
      </c>
      <c r="M9198" s="4" t="e">
        <f aca="false">$C$21+(L9198/$C$18)</f>
        <v>#VALUE!</v>
      </c>
      <c r="N9198" s="17" t="e">
        <f aca="false">M9198-K9198</f>
        <v>#VALUE!</v>
      </c>
    </row>
    <row r="9199" customFormat="false" ht="12.75" hidden="false" customHeight="false" outlineLevel="0" collapsed="false">
      <c r="K9199" s="4" t="e">
        <f aca="true">MeasureEdgeTiming(INDIRECT($C$26),$C$7,$C$8,$F$7,K9198)</f>
        <v>#VALUE!</v>
      </c>
      <c r="L9199" s="0" t="e">
        <f aca="false">ROUND((K9199-K9198)*$C$6,0)+L9198</f>
        <v>#VALUE!</v>
      </c>
      <c r="M9199" s="4" t="e">
        <f aca="false">$C$21+(L9199/$C$18)</f>
        <v>#VALUE!</v>
      </c>
      <c r="N9199" s="17" t="e">
        <f aca="false">M9199-K9199</f>
        <v>#VALUE!</v>
      </c>
    </row>
    <row r="9200" customFormat="false" ht="12.75" hidden="false" customHeight="false" outlineLevel="0" collapsed="false">
      <c r="K9200" s="4" t="e">
        <f aca="true">MeasureEdgeTiming(INDIRECT($C$26),$C$7,$C$8,$F$7,K9199)</f>
        <v>#VALUE!</v>
      </c>
      <c r="L9200" s="0" t="e">
        <f aca="false">ROUND((K9200-K9199)*$C$6,0)+L9199</f>
        <v>#VALUE!</v>
      </c>
      <c r="M9200" s="4" t="e">
        <f aca="false">$C$21+(L9200/$C$18)</f>
        <v>#VALUE!</v>
      </c>
      <c r="N9200" s="17" t="e">
        <f aca="false">M9200-K9200</f>
        <v>#VALUE!</v>
      </c>
    </row>
    <row r="9201" customFormat="false" ht="12.75" hidden="false" customHeight="false" outlineLevel="0" collapsed="false">
      <c r="K9201" s="4" t="e">
        <f aca="true">MeasureEdgeTiming(INDIRECT($C$26),$C$7,$C$8,$F$7,K9200)</f>
        <v>#VALUE!</v>
      </c>
      <c r="L9201" s="0" t="e">
        <f aca="false">ROUND((K9201-K9200)*$C$6,0)+L9200</f>
        <v>#VALUE!</v>
      </c>
      <c r="M9201" s="4" t="e">
        <f aca="false">$C$21+(L9201/$C$18)</f>
        <v>#VALUE!</v>
      </c>
      <c r="N9201" s="17" t="e">
        <f aca="false">M9201-K9201</f>
        <v>#VALUE!</v>
      </c>
    </row>
    <row r="9202" customFormat="false" ht="12.75" hidden="false" customHeight="false" outlineLevel="0" collapsed="false">
      <c r="K9202" s="4" t="e">
        <f aca="true">MeasureEdgeTiming(INDIRECT($C$26),$C$7,$C$8,$F$7,K9201)</f>
        <v>#VALUE!</v>
      </c>
      <c r="L9202" s="0" t="e">
        <f aca="false">ROUND((K9202-K9201)*$C$6,0)+L9201</f>
        <v>#VALUE!</v>
      </c>
      <c r="M9202" s="4" t="e">
        <f aca="false">$C$21+(L9202/$C$18)</f>
        <v>#VALUE!</v>
      </c>
      <c r="N9202" s="17" t="e">
        <f aca="false">M9202-K9202</f>
        <v>#VALUE!</v>
      </c>
    </row>
    <row r="9203" customFormat="false" ht="12.75" hidden="false" customHeight="false" outlineLevel="0" collapsed="false">
      <c r="K9203" s="4" t="e">
        <f aca="true">MeasureEdgeTiming(INDIRECT($C$26),$C$7,$C$8,$F$7,K9202)</f>
        <v>#VALUE!</v>
      </c>
      <c r="L9203" s="0" t="e">
        <f aca="false">ROUND((K9203-K9202)*$C$6,0)+L9202</f>
        <v>#VALUE!</v>
      </c>
      <c r="M9203" s="4" t="e">
        <f aca="false">$C$21+(L9203/$C$18)</f>
        <v>#VALUE!</v>
      </c>
      <c r="N9203" s="17" t="e">
        <f aca="false">M9203-K9203</f>
        <v>#VALUE!</v>
      </c>
    </row>
    <row r="9204" customFormat="false" ht="12.75" hidden="false" customHeight="false" outlineLevel="0" collapsed="false">
      <c r="K9204" s="4" t="e">
        <f aca="true">MeasureEdgeTiming(INDIRECT($C$26),$C$7,$C$8,$F$7,K9203)</f>
        <v>#VALUE!</v>
      </c>
      <c r="L9204" s="0" t="e">
        <f aca="false">ROUND((K9204-K9203)*$C$6,0)+L9203</f>
        <v>#VALUE!</v>
      </c>
      <c r="M9204" s="4" t="e">
        <f aca="false">$C$21+(L9204/$C$18)</f>
        <v>#VALUE!</v>
      </c>
      <c r="N9204" s="17" t="e">
        <f aca="false">M9204-K9204</f>
        <v>#VALUE!</v>
      </c>
    </row>
    <row r="9205" customFormat="false" ht="12.75" hidden="false" customHeight="false" outlineLevel="0" collapsed="false">
      <c r="K9205" s="4" t="e">
        <f aca="true">MeasureEdgeTiming(INDIRECT($C$26),$C$7,$C$8,$F$7,K9204)</f>
        <v>#VALUE!</v>
      </c>
      <c r="L9205" s="0" t="e">
        <f aca="false">ROUND((K9205-K9204)*$C$6,0)+L9204</f>
        <v>#VALUE!</v>
      </c>
      <c r="M9205" s="4" t="e">
        <f aca="false">$C$21+(L9205/$C$18)</f>
        <v>#VALUE!</v>
      </c>
      <c r="N9205" s="17" t="e">
        <f aca="false">M9205-K9205</f>
        <v>#VALUE!</v>
      </c>
    </row>
    <row r="9206" customFormat="false" ht="12.75" hidden="false" customHeight="false" outlineLevel="0" collapsed="false">
      <c r="K9206" s="4" t="e">
        <f aca="true">MeasureEdgeTiming(INDIRECT($C$26),$C$7,$C$8,$F$7,K9205)</f>
        <v>#VALUE!</v>
      </c>
      <c r="L9206" s="0" t="e">
        <f aca="false">ROUND((K9206-K9205)*$C$6,0)+L9205</f>
        <v>#VALUE!</v>
      </c>
      <c r="M9206" s="4" t="e">
        <f aca="false">$C$21+(L9206/$C$18)</f>
        <v>#VALUE!</v>
      </c>
      <c r="N9206" s="17" t="e">
        <f aca="false">M9206-K9206</f>
        <v>#VALUE!</v>
      </c>
    </row>
    <row r="9207" customFormat="false" ht="12.75" hidden="false" customHeight="false" outlineLevel="0" collapsed="false">
      <c r="K9207" s="4" t="e">
        <f aca="true">MeasureEdgeTiming(INDIRECT($C$26),$C$7,$C$8,$F$7,K9206)</f>
        <v>#VALUE!</v>
      </c>
      <c r="L9207" s="0" t="e">
        <f aca="false">ROUND((K9207-K9206)*$C$6,0)+L9206</f>
        <v>#VALUE!</v>
      </c>
      <c r="M9207" s="4" t="e">
        <f aca="false">$C$21+(L9207/$C$18)</f>
        <v>#VALUE!</v>
      </c>
      <c r="N9207" s="17" t="e">
        <f aca="false">M9207-K9207</f>
        <v>#VALUE!</v>
      </c>
    </row>
    <row r="9208" customFormat="false" ht="12.75" hidden="false" customHeight="false" outlineLevel="0" collapsed="false">
      <c r="K9208" s="4" t="e">
        <f aca="true">MeasureEdgeTiming(INDIRECT($C$26),$C$7,$C$8,$F$7,K9207)</f>
        <v>#VALUE!</v>
      </c>
      <c r="L9208" s="0" t="e">
        <f aca="false">ROUND((K9208-K9207)*$C$6,0)+L9207</f>
        <v>#VALUE!</v>
      </c>
      <c r="M9208" s="4" t="e">
        <f aca="false">$C$21+(L9208/$C$18)</f>
        <v>#VALUE!</v>
      </c>
      <c r="N9208" s="17" t="e">
        <f aca="false">M9208-K9208</f>
        <v>#VALUE!</v>
      </c>
    </row>
    <row r="9209" customFormat="false" ht="12.75" hidden="false" customHeight="false" outlineLevel="0" collapsed="false">
      <c r="K9209" s="4" t="e">
        <f aca="true">MeasureEdgeTiming(INDIRECT($C$26),$C$7,$C$8,$F$7,K9208)</f>
        <v>#VALUE!</v>
      </c>
      <c r="L9209" s="0" t="e">
        <f aca="false">ROUND((K9209-K9208)*$C$6,0)+L9208</f>
        <v>#VALUE!</v>
      </c>
      <c r="M9209" s="4" t="e">
        <f aca="false">$C$21+(L9209/$C$18)</f>
        <v>#VALUE!</v>
      </c>
      <c r="N9209" s="17" t="e">
        <f aca="false">M9209-K9209</f>
        <v>#VALUE!</v>
      </c>
    </row>
    <row r="9210" customFormat="false" ht="12.75" hidden="false" customHeight="false" outlineLevel="0" collapsed="false">
      <c r="K9210" s="4" t="e">
        <f aca="true">MeasureEdgeTiming(INDIRECT($C$26),$C$7,$C$8,$F$7,K9209)</f>
        <v>#VALUE!</v>
      </c>
      <c r="L9210" s="0" t="e">
        <f aca="false">ROUND((K9210-K9209)*$C$6,0)+L9209</f>
        <v>#VALUE!</v>
      </c>
      <c r="M9210" s="4" t="e">
        <f aca="false">$C$21+(L9210/$C$18)</f>
        <v>#VALUE!</v>
      </c>
      <c r="N9210" s="17" t="e">
        <f aca="false">M9210-K9210</f>
        <v>#VALUE!</v>
      </c>
    </row>
    <row r="9211" customFormat="false" ht="12.75" hidden="false" customHeight="false" outlineLevel="0" collapsed="false">
      <c r="K9211" s="4" t="e">
        <f aca="true">MeasureEdgeTiming(INDIRECT($C$26),$C$7,$C$8,$F$7,K9210)</f>
        <v>#VALUE!</v>
      </c>
      <c r="L9211" s="0" t="e">
        <f aca="false">ROUND((K9211-K9210)*$C$6,0)+L9210</f>
        <v>#VALUE!</v>
      </c>
      <c r="M9211" s="4" t="e">
        <f aca="false">$C$21+(L9211/$C$18)</f>
        <v>#VALUE!</v>
      </c>
      <c r="N9211" s="17" t="e">
        <f aca="false">M9211-K9211</f>
        <v>#VALUE!</v>
      </c>
    </row>
    <row r="9212" customFormat="false" ht="12.75" hidden="false" customHeight="false" outlineLevel="0" collapsed="false">
      <c r="K9212" s="4" t="e">
        <f aca="true">MeasureEdgeTiming(INDIRECT($C$26),$C$7,$C$8,$F$7,K9211)</f>
        <v>#VALUE!</v>
      </c>
      <c r="L9212" s="0" t="e">
        <f aca="false">ROUND((K9212-K9211)*$C$6,0)+L9211</f>
        <v>#VALUE!</v>
      </c>
      <c r="M9212" s="4" t="e">
        <f aca="false">$C$21+(L9212/$C$18)</f>
        <v>#VALUE!</v>
      </c>
      <c r="N9212" s="17" t="e">
        <f aca="false">M9212-K9212</f>
        <v>#VALUE!</v>
      </c>
    </row>
    <row r="9213" customFormat="false" ht="12.75" hidden="false" customHeight="false" outlineLevel="0" collapsed="false">
      <c r="K9213" s="4" t="e">
        <f aca="true">MeasureEdgeTiming(INDIRECT($C$26),$C$7,$C$8,$F$7,K9212)</f>
        <v>#VALUE!</v>
      </c>
      <c r="L9213" s="0" t="e">
        <f aca="false">ROUND((K9213-K9212)*$C$6,0)+L9212</f>
        <v>#VALUE!</v>
      </c>
      <c r="M9213" s="4" t="e">
        <f aca="false">$C$21+(L9213/$C$18)</f>
        <v>#VALUE!</v>
      </c>
      <c r="N9213" s="17" t="e">
        <f aca="false">M9213-K9213</f>
        <v>#VALUE!</v>
      </c>
    </row>
    <row r="9214" customFormat="false" ht="12.75" hidden="false" customHeight="false" outlineLevel="0" collapsed="false">
      <c r="K9214" s="4" t="e">
        <f aca="true">MeasureEdgeTiming(INDIRECT($C$26),$C$7,$C$8,$F$7,K9213)</f>
        <v>#VALUE!</v>
      </c>
      <c r="L9214" s="0" t="e">
        <f aca="false">ROUND((K9214-K9213)*$C$6,0)+L9213</f>
        <v>#VALUE!</v>
      </c>
      <c r="M9214" s="4" t="e">
        <f aca="false">$C$21+(L9214/$C$18)</f>
        <v>#VALUE!</v>
      </c>
      <c r="N9214" s="17" t="e">
        <f aca="false">M9214-K9214</f>
        <v>#VALUE!</v>
      </c>
    </row>
    <row r="9215" customFormat="false" ht="12.75" hidden="false" customHeight="false" outlineLevel="0" collapsed="false">
      <c r="K9215" s="4" t="e">
        <f aca="true">MeasureEdgeTiming(INDIRECT($C$26),$C$7,$C$8,$F$7,K9214)</f>
        <v>#VALUE!</v>
      </c>
      <c r="L9215" s="0" t="e">
        <f aca="false">ROUND((K9215-K9214)*$C$6,0)+L9214</f>
        <v>#VALUE!</v>
      </c>
      <c r="M9215" s="4" t="e">
        <f aca="false">$C$21+(L9215/$C$18)</f>
        <v>#VALUE!</v>
      </c>
      <c r="N9215" s="17" t="e">
        <f aca="false">M9215-K9215</f>
        <v>#VALUE!</v>
      </c>
    </row>
    <row r="9216" customFormat="false" ht="12.75" hidden="false" customHeight="false" outlineLevel="0" collapsed="false">
      <c r="K9216" s="4" t="e">
        <f aca="true">MeasureEdgeTiming(INDIRECT($C$26),$C$7,$C$8,$F$7,K9215)</f>
        <v>#VALUE!</v>
      </c>
      <c r="L9216" s="0" t="e">
        <f aca="false">ROUND((K9216-K9215)*$C$6,0)+L9215</f>
        <v>#VALUE!</v>
      </c>
      <c r="M9216" s="4" t="e">
        <f aca="false">$C$21+(L9216/$C$18)</f>
        <v>#VALUE!</v>
      </c>
      <c r="N9216" s="17" t="e">
        <f aca="false">M9216-K9216</f>
        <v>#VALUE!</v>
      </c>
    </row>
    <row r="9217" customFormat="false" ht="12.75" hidden="false" customHeight="false" outlineLevel="0" collapsed="false">
      <c r="K9217" s="4" t="e">
        <f aca="true">MeasureEdgeTiming(INDIRECT($C$26),$C$7,$C$8,$F$7,K9216)</f>
        <v>#VALUE!</v>
      </c>
      <c r="L9217" s="0" t="e">
        <f aca="false">ROUND((K9217-K9216)*$C$6,0)+L9216</f>
        <v>#VALUE!</v>
      </c>
      <c r="M9217" s="4" t="e">
        <f aca="false">$C$21+(L9217/$C$18)</f>
        <v>#VALUE!</v>
      </c>
      <c r="N9217" s="17" t="e">
        <f aca="false">M9217-K9217</f>
        <v>#VALUE!</v>
      </c>
    </row>
    <row r="9218" customFormat="false" ht="12.75" hidden="false" customHeight="false" outlineLevel="0" collapsed="false">
      <c r="K9218" s="4" t="e">
        <f aca="true">MeasureEdgeTiming(INDIRECT($C$26),$C$7,$C$8,$F$7,K9217)</f>
        <v>#VALUE!</v>
      </c>
      <c r="L9218" s="0" t="e">
        <f aca="false">ROUND((K9218-K9217)*$C$6,0)+L9217</f>
        <v>#VALUE!</v>
      </c>
      <c r="M9218" s="4" t="e">
        <f aca="false">$C$21+(L9218/$C$18)</f>
        <v>#VALUE!</v>
      </c>
      <c r="N9218" s="17" t="e">
        <f aca="false">M9218-K9218</f>
        <v>#VALUE!</v>
      </c>
    </row>
    <row r="9219" customFormat="false" ht="12.75" hidden="false" customHeight="false" outlineLevel="0" collapsed="false">
      <c r="K9219" s="4" t="e">
        <f aca="true">MeasureEdgeTiming(INDIRECT($C$26),$C$7,$C$8,$F$7,K9218)</f>
        <v>#VALUE!</v>
      </c>
      <c r="L9219" s="0" t="e">
        <f aca="false">ROUND((K9219-K9218)*$C$6,0)+L9218</f>
        <v>#VALUE!</v>
      </c>
      <c r="M9219" s="4" t="e">
        <f aca="false">$C$21+(L9219/$C$18)</f>
        <v>#VALUE!</v>
      </c>
      <c r="N9219" s="17" t="e">
        <f aca="false">M9219-K9219</f>
        <v>#VALUE!</v>
      </c>
    </row>
    <row r="9220" customFormat="false" ht="12.75" hidden="false" customHeight="false" outlineLevel="0" collapsed="false">
      <c r="K9220" s="4" t="e">
        <f aca="true">MeasureEdgeTiming(INDIRECT($C$26),$C$7,$C$8,$F$7,K9219)</f>
        <v>#VALUE!</v>
      </c>
      <c r="L9220" s="0" t="e">
        <f aca="false">ROUND((K9220-K9219)*$C$6,0)+L9219</f>
        <v>#VALUE!</v>
      </c>
      <c r="M9220" s="4" t="e">
        <f aca="false">$C$21+(L9220/$C$18)</f>
        <v>#VALUE!</v>
      </c>
      <c r="N9220" s="17" t="e">
        <f aca="false">M9220-K9220</f>
        <v>#VALUE!</v>
      </c>
    </row>
    <row r="9221" customFormat="false" ht="12.75" hidden="false" customHeight="false" outlineLevel="0" collapsed="false">
      <c r="K9221" s="4" t="e">
        <f aca="true">MeasureEdgeTiming(INDIRECT($C$26),$C$7,$C$8,$F$7,K9220)</f>
        <v>#VALUE!</v>
      </c>
      <c r="L9221" s="0" t="e">
        <f aca="false">ROUND((K9221-K9220)*$C$6,0)+L9220</f>
        <v>#VALUE!</v>
      </c>
      <c r="M9221" s="4" t="e">
        <f aca="false">$C$21+(L9221/$C$18)</f>
        <v>#VALUE!</v>
      </c>
      <c r="N9221" s="17" t="e">
        <f aca="false">M9221-K9221</f>
        <v>#VALUE!</v>
      </c>
    </row>
    <row r="9222" customFormat="false" ht="12.75" hidden="false" customHeight="false" outlineLevel="0" collapsed="false">
      <c r="K9222" s="4" t="e">
        <f aca="true">MeasureEdgeTiming(INDIRECT($C$26),$C$7,$C$8,$F$7,K9221)</f>
        <v>#VALUE!</v>
      </c>
      <c r="L9222" s="0" t="e">
        <f aca="false">ROUND((K9222-K9221)*$C$6,0)+L9221</f>
        <v>#VALUE!</v>
      </c>
      <c r="M9222" s="4" t="e">
        <f aca="false">$C$21+(L9222/$C$18)</f>
        <v>#VALUE!</v>
      </c>
      <c r="N9222" s="17" t="e">
        <f aca="false">M9222-K9222</f>
        <v>#VALUE!</v>
      </c>
    </row>
    <row r="9223" customFormat="false" ht="12.75" hidden="false" customHeight="false" outlineLevel="0" collapsed="false">
      <c r="K9223" s="4" t="e">
        <f aca="true">MeasureEdgeTiming(INDIRECT($C$26),$C$7,$C$8,$F$7,K9222)</f>
        <v>#VALUE!</v>
      </c>
      <c r="L9223" s="0" t="e">
        <f aca="false">ROUND((K9223-K9222)*$C$6,0)+L9222</f>
        <v>#VALUE!</v>
      </c>
      <c r="M9223" s="4" t="e">
        <f aca="false">$C$21+(L9223/$C$18)</f>
        <v>#VALUE!</v>
      </c>
      <c r="N9223" s="17" t="e">
        <f aca="false">M9223-K9223</f>
        <v>#VALUE!</v>
      </c>
    </row>
    <row r="9224" customFormat="false" ht="12.75" hidden="false" customHeight="false" outlineLevel="0" collapsed="false">
      <c r="K9224" s="4" t="e">
        <f aca="true">MeasureEdgeTiming(INDIRECT($C$26),$C$7,$C$8,$F$7,K9223)</f>
        <v>#VALUE!</v>
      </c>
      <c r="L9224" s="0" t="e">
        <f aca="false">ROUND((K9224-K9223)*$C$6,0)+L9223</f>
        <v>#VALUE!</v>
      </c>
      <c r="M9224" s="4" t="e">
        <f aca="false">$C$21+(L9224/$C$18)</f>
        <v>#VALUE!</v>
      </c>
      <c r="N9224" s="17" t="e">
        <f aca="false">M9224-K9224</f>
        <v>#VALUE!</v>
      </c>
    </row>
    <row r="9225" customFormat="false" ht="12.75" hidden="false" customHeight="false" outlineLevel="0" collapsed="false">
      <c r="K9225" s="4" t="e">
        <f aca="true">MeasureEdgeTiming(INDIRECT($C$26),$C$7,$C$8,$F$7,K9224)</f>
        <v>#VALUE!</v>
      </c>
      <c r="L9225" s="0" t="e">
        <f aca="false">ROUND((K9225-K9224)*$C$6,0)+L9224</f>
        <v>#VALUE!</v>
      </c>
      <c r="M9225" s="4" t="e">
        <f aca="false">$C$21+(L9225/$C$18)</f>
        <v>#VALUE!</v>
      </c>
      <c r="N9225" s="17" t="e">
        <f aca="false">M9225-K9225</f>
        <v>#VALUE!</v>
      </c>
    </row>
    <row r="9226" customFormat="false" ht="12.75" hidden="false" customHeight="false" outlineLevel="0" collapsed="false">
      <c r="K9226" s="4" t="e">
        <f aca="true">MeasureEdgeTiming(INDIRECT($C$26),$C$7,$C$8,$F$7,K9225)</f>
        <v>#VALUE!</v>
      </c>
      <c r="L9226" s="0" t="e">
        <f aca="false">ROUND((K9226-K9225)*$C$6,0)+L9225</f>
        <v>#VALUE!</v>
      </c>
      <c r="M9226" s="4" t="e">
        <f aca="false">$C$21+(L9226/$C$18)</f>
        <v>#VALUE!</v>
      </c>
      <c r="N9226" s="17" t="e">
        <f aca="false">M9226-K9226</f>
        <v>#VALUE!</v>
      </c>
    </row>
    <row r="9227" customFormat="false" ht="12.75" hidden="false" customHeight="false" outlineLevel="0" collapsed="false">
      <c r="K9227" s="4" t="e">
        <f aca="true">MeasureEdgeTiming(INDIRECT($C$26),$C$7,$C$8,$F$7,K9226)</f>
        <v>#VALUE!</v>
      </c>
      <c r="L9227" s="0" t="e">
        <f aca="false">ROUND((K9227-K9226)*$C$6,0)+L9226</f>
        <v>#VALUE!</v>
      </c>
      <c r="M9227" s="4" t="e">
        <f aca="false">$C$21+(L9227/$C$18)</f>
        <v>#VALUE!</v>
      </c>
      <c r="N9227" s="17" t="e">
        <f aca="false">M9227-K9227</f>
        <v>#VALUE!</v>
      </c>
    </row>
    <row r="9228" customFormat="false" ht="12.75" hidden="false" customHeight="false" outlineLevel="0" collapsed="false">
      <c r="K9228" s="4" t="e">
        <f aca="true">MeasureEdgeTiming(INDIRECT($C$26),$C$7,$C$8,$F$7,K9227)</f>
        <v>#VALUE!</v>
      </c>
      <c r="L9228" s="0" t="e">
        <f aca="false">ROUND((K9228-K9227)*$C$6,0)+L9227</f>
        <v>#VALUE!</v>
      </c>
      <c r="M9228" s="4" t="e">
        <f aca="false">$C$21+(L9228/$C$18)</f>
        <v>#VALUE!</v>
      </c>
      <c r="N9228" s="17" t="e">
        <f aca="false">M9228-K9228</f>
        <v>#VALUE!</v>
      </c>
    </row>
    <row r="9229" customFormat="false" ht="12.75" hidden="false" customHeight="false" outlineLevel="0" collapsed="false">
      <c r="K9229" s="4" t="e">
        <f aca="true">MeasureEdgeTiming(INDIRECT($C$26),$C$7,$C$8,$F$7,K9228)</f>
        <v>#VALUE!</v>
      </c>
      <c r="L9229" s="0" t="e">
        <f aca="false">ROUND((K9229-K9228)*$C$6,0)+L9228</f>
        <v>#VALUE!</v>
      </c>
      <c r="M9229" s="4" t="e">
        <f aca="false">$C$21+(L9229/$C$18)</f>
        <v>#VALUE!</v>
      </c>
      <c r="N9229" s="17" t="e">
        <f aca="false">M9229-K9229</f>
        <v>#VALUE!</v>
      </c>
    </row>
    <row r="9230" customFormat="false" ht="12.75" hidden="false" customHeight="false" outlineLevel="0" collapsed="false">
      <c r="K9230" s="4" t="e">
        <f aca="true">MeasureEdgeTiming(INDIRECT($C$26),$C$7,$C$8,$F$7,K9229)</f>
        <v>#VALUE!</v>
      </c>
      <c r="L9230" s="0" t="e">
        <f aca="false">ROUND((K9230-K9229)*$C$6,0)+L9229</f>
        <v>#VALUE!</v>
      </c>
      <c r="M9230" s="4" t="e">
        <f aca="false">$C$21+(L9230/$C$18)</f>
        <v>#VALUE!</v>
      </c>
      <c r="N9230" s="17" t="e">
        <f aca="false">M9230-K9230</f>
        <v>#VALUE!</v>
      </c>
    </row>
    <row r="9231" customFormat="false" ht="12.75" hidden="false" customHeight="false" outlineLevel="0" collapsed="false">
      <c r="K9231" s="4" t="e">
        <f aca="true">MeasureEdgeTiming(INDIRECT($C$26),$C$7,$C$8,$F$7,K9230)</f>
        <v>#VALUE!</v>
      </c>
      <c r="L9231" s="0" t="e">
        <f aca="false">ROUND((K9231-K9230)*$C$6,0)+L9230</f>
        <v>#VALUE!</v>
      </c>
      <c r="M9231" s="4" t="e">
        <f aca="false">$C$21+(L9231/$C$18)</f>
        <v>#VALUE!</v>
      </c>
      <c r="N9231" s="17" t="e">
        <f aca="false">M9231-K9231</f>
        <v>#VALUE!</v>
      </c>
    </row>
    <row r="9232" customFormat="false" ht="12.75" hidden="false" customHeight="false" outlineLevel="0" collapsed="false">
      <c r="K9232" s="4" t="e">
        <f aca="true">MeasureEdgeTiming(INDIRECT($C$26),$C$7,$C$8,$F$7,K9231)</f>
        <v>#VALUE!</v>
      </c>
      <c r="L9232" s="0" t="e">
        <f aca="false">ROUND((K9232-K9231)*$C$6,0)+L9231</f>
        <v>#VALUE!</v>
      </c>
      <c r="M9232" s="4" t="e">
        <f aca="false">$C$21+(L9232/$C$18)</f>
        <v>#VALUE!</v>
      </c>
      <c r="N9232" s="17" t="e">
        <f aca="false">M9232-K9232</f>
        <v>#VALUE!</v>
      </c>
    </row>
    <row r="9233" customFormat="false" ht="12.75" hidden="false" customHeight="false" outlineLevel="0" collapsed="false">
      <c r="K9233" s="4" t="e">
        <f aca="true">MeasureEdgeTiming(INDIRECT($C$26),$C$7,$C$8,$F$7,K9232)</f>
        <v>#VALUE!</v>
      </c>
      <c r="L9233" s="0" t="e">
        <f aca="false">ROUND((K9233-K9232)*$C$6,0)+L9232</f>
        <v>#VALUE!</v>
      </c>
      <c r="M9233" s="4" t="e">
        <f aca="false">$C$21+(L9233/$C$18)</f>
        <v>#VALUE!</v>
      </c>
      <c r="N9233" s="17" t="e">
        <f aca="false">M9233-K9233</f>
        <v>#VALUE!</v>
      </c>
    </row>
    <row r="9234" customFormat="false" ht="12.75" hidden="false" customHeight="false" outlineLevel="0" collapsed="false">
      <c r="K9234" s="4" t="e">
        <f aca="true">MeasureEdgeTiming(INDIRECT($C$26),$C$7,$C$8,$F$7,K9233)</f>
        <v>#VALUE!</v>
      </c>
      <c r="L9234" s="0" t="e">
        <f aca="false">ROUND((K9234-K9233)*$C$6,0)+L9233</f>
        <v>#VALUE!</v>
      </c>
      <c r="M9234" s="4" t="e">
        <f aca="false">$C$21+(L9234/$C$18)</f>
        <v>#VALUE!</v>
      </c>
      <c r="N9234" s="17" t="e">
        <f aca="false">M9234-K9234</f>
        <v>#VALUE!</v>
      </c>
    </row>
    <row r="9235" customFormat="false" ht="12.75" hidden="false" customHeight="false" outlineLevel="0" collapsed="false">
      <c r="K9235" s="4" t="e">
        <f aca="true">MeasureEdgeTiming(INDIRECT($C$26),$C$7,$C$8,$F$7,K9234)</f>
        <v>#VALUE!</v>
      </c>
      <c r="L9235" s="0" t="e">
        <f aca="false">ROUND((K9235-K9234)*$C$6,0)+L9234</f>
        <v>#VALUE!</v>
      </c>
      <c r="M9235" s="4" t="e">
        <f aca="false">$C$21+(L9235/$C$18)</f>
        <v>#VALUE!</v>
      </c>
      <c r="N9235" s="17" t="e">
        <f aca="false">M9235-K9235</f>
        <v>#VALUE!</v>
      </c>
    </row>
    <row r="9236" customFormat="false" ht="12.75" hidden="false" customHeight="false" outlineLevel="0" collapsed="false">
      <c r="K9236" s="4" t="e">
        <f aca="true">MeasureEdgeTiming(INDIRECT($C$26),$C$7,$C$8,$F$7,K9235)</f>
        <v>#VALUE!</v>
      </c>
      <c r="L9236" s="0" t="e">
        <f aca="false">ROUND((K9236-K9235)*$C$6,0)+L9235</f>
        <v>#VALUE!</v>
      </c>
      <c r="M9236" s="4" t="e">
        <f aca="false">$C$21+(L9236/$C$18)</f>
        <v>#VALUE!</v>
      </c>
      <c r="N9236" s="17" t="e">
        <f aca="false">M9236-K9236</f>
        <v>#VALUE!</v>
      </c>
    </row>
    <row r="9237" customFormat="false" ht="12.75" hidden="false" customHeight="false" outlineLevel="0" collapsed="false">
      <c r="K9237" s="4" t="e">
        <f aca="true">MeasureEdgeTiming(INDIRECT($C$26),$C$7,$C$8,$F$7,K9236)</f>
        <v>#VALUE!</v>
      </c>
      <c r="L9237" s="0" t="e">
        <f aca="false">ROUND((K9237-K9236)*$C$6,0)+L9236</f>
        <v>#VALUE!</v>
      </c>
      <c r="M9237" s="4" t="e">
        <f aca="false">$C$21+(L9237/$C$18)</f>
        <v>#VALUE!</v>
      </c>
      <c r="N9237" s="17" t="e">
        <f aca="false">M9237-K9237</f>
        <v>#VALUE!</v>
      </c>
    </row>
    <row r="9238" customFormat="false" ht="12.75" hidden="false" customHeight="false" outlineLevel="0" collapsed="false">
      <c r="K9238" s="4" t="e">
        <f aca="true">MeasureEdgeTiming(INDIRECT($C$26),$C$7,$C$8,$F$7,K9237)</f>
        <v>#VALUE!</v>
      </c>
      <c r="L9238" s="0" t="e">
        <f aca="false">ROUND((K9238-K9237)*$C$6,0)+L9237</f>
        <v>#VALUE!</v>
      </c>
      <c r="M9238" s="4" t="e">
        <f aca="false">$C$21+(L9238/$C$18)</f>
        <v>#VALUE!</v>
      </c>
      <c r="N9238" s="17" t="e">
        <f aca="false">M9238-K9238</f>
        <v>#VALUE!</v>
      </c>
    </row>
    <row r="9239" customFormat="false" ht="12.75" hidden="false" customHeight="false" outlineLevel="0" collapsed="false">
      <c r="K9239" s="4" t="e">
        <f aca="true">MeasureEdgeTiming(INDIRECT($C$26),$C$7,$C$8,$F$7,K9238)</f>
        <v>#VALUE!</v>
      </c>
      <c r="L9239" s="0" t="e">
        <f aca="false">ROUND((K9239-K9238)*$C$6,0)+L9238</f>
        <v>#VALUE!</v>
      </c>
      <c r="M9239" s="4" t="e">
        <f aca="false">$C$21+(L9239/$C$18)</f>
        <v>#VALUE!</v>
      </c>
      <c r="N9239" s="17" t="e">
        <f aca="false">M9239-K9239</f>
        <v>#VALUE!</v>
      </c>
    </row>
    <row r="9240" customFormat="false" ht="12.75" hidden="false" customHeight="false" outlineLevel="0" collapsed="false">
      <c r="K9240" s="4" t="e">
        <f aca="true">MeasureEdgeTiming(INDIRECT($C$26),$C$7,$C$8,$F$7,K9239)</f>
        <v>#VALUE!</v>
      </c>
      <c r="L9240" s="0" t="e">
        <f aca="false">ROUND((K9240-K9239)*$C$6,0)+L9239</f>
        <v>#VALUE!</v>
      </c>
      <c r="M9240" s="4" t="e">
        <f aca="false">$C$21+(L9240/$C$18)</f>
        <v>#VALUE!</v>
      </c>
      <c r="N9240" s="17" t="e">
        <f aca="false">M9240-K9240</f>
        <v>#VALUE!</v>
      </c>
    </row>
    <row r="9241" customFormat="false" ht="12.75" hidden="false" customHeight="false" outlineLevel="0" collapsed="false">
      <c r="K9241" s="4" t="e">
        <f aca="true">MeasureEdgeTiming(INDIRECT($C$26),$C$7,$C$8,$F$7,K9240)</f>
        <v>#VALUE!</v>
      </c>
      <c r="L9241" s="0" t="e">
        <f aca="false">ROUND((K9241-K9240)*$C$6,0)+L9240</f>
        <v>#VALUE!</v>
      </c>
      <c r="M9241" s="4" t="e">
        <f aca="false">$C$21+(L9241/$C$18)</f>
        <v>#VALUE!</v>
      </c>
      <c r="N9241" s="17" t="e">
        <f aca="false">M9241-K9241</f>
        <v>#VALUE!</v>
      </c>
    </row>
    <row r="9242" customFormat="false" ht="12.75" hidden="false" customHeight="false" outlineLevel="0" collapsed="false">
      <c r="K9242" s="4" t="e">
        <f aca="true">MeasureEdgeTiming(INDIRECT($C$26),$C$7,$C$8,$F$7,K9241)</f>
        <v>#VALUE!</v>
      </c>
      <c r="L9242" s="0" t="e">
        <f aca="false">ROUND((K9242-K9241)*$C$6,0)+L9241</f>
        <v>#VALUE!</v>
      </c>
      <c r="M9242" s="4" t="e">
        <f aca="false">$C$21+(L9242/$C$18)</f>
        <v>#VALUE!</v>
      </c>
      <c r="N9242" s="17" t="e">
        <f aca="false">M9242-K9242</f>
        <v>#VALUE!</v>
      </c>
    </row>
    <row r="9243" customFormat="false" ht="12.75" hidden="false" customHeight="false" outlineLevel="0" collapsed="false">
      <c r="K9243" s="4" t="e">
        <f aca="true">MeasureEdgeTiming(INDIRECT($C$26),$C$7,$C$8,$F$7,K9242)</f>
        <v>#VALUE!</v>
      </c>
      <c r="L9243" s="0" t="e">
        <f aca="false">ROUND((K9243-K9242)*$C$6,0)+L9242</f>
        <v>#VALUE!</v>
      </c>
      <c r="M9243" s="4" t="e">
        <f aca="false">$C$21+(L9243/$C$18)</f>
        <v>#VALUE!</v>
      </c>
      <c r="N9243" s="17" t="e">
        <f aca="false">M9243-K9243</f>
        <v>#VALUE!</v>
      </c>
    </row>
    <row r="9244" customFormat="false" ht="12.75" hidden="false" customHeight="false" outlineLevel="0" collapsed="false">
      <c r="K9244" s="4" t="e">
        <f aca="true">MeasureEdgeTiming(INDIRECT($C$26),$C$7,$C$8,$F$7,K9243)</f>
        <v>#VALUE!</v>
      </c>
      <c r="L9244" s="0" t="e">
        <f aca="false">ROUND((K9244-K9243)*$C$6,0)+L9243</f>
        <v>#VALUE!</v>
      </c>
      <c r="M9244" s="4" t="e">
        <f aca="false">$C$21+(L9244/$C$18)</f>
        <v>#VALUE!</v>
      </c>
      <c r="N9244" s="17" t="e">
        <f aca="false">M9244-K9244</f>
        <v>#VALUE!</v>
      </c>
    </row>
    <row r="9245" customFormat="false" ht="12.75" hidden="false" customHeight="false" outlineLevel="0" collapsed="false">
      <c r="K9245" s="4" t="e">
        <f aca="true">MeasureEdgeTiming(INDIRECT($C$26),$C$7,$C$8,$F$7,K9244)</f>
        <v>#VALUE!</v>
      </c>
      <c r="L9245" s="0" t="e">
        <f aca="false">ROUND((K9245-K9244)*$C$6,0)+L9244</f>
        <v>#VALUE!</v>
      </c>
      <c r="M9245" s="4" t="e">
        <f aca="false">$C$21+(L9245/$C$18)</f>
        <v>#VALUE!</v>
      </c>
      <c r="N9245" s="17" t="e">
        <f aca="false">M9245-K9245</f>
        <v>#VALUE!</v>
      </c>
    </row>
    <row r="9246" customFormat="false" ht="12.75" hidden="false" customHeight="false" outlineLevel="0" collapsed="false">
      <c r="K9246" s="4" t="e">
        <f aca="true">MeasureEdgeTiming(INDIRECT($C$26),$C$7,$C$8,$F$7,K9245)</f>
        <v>#VALUE!</v>
      </c>
      <c r="L9246" s="0" t="e">
        <f aca="false">ROUND((K9246-K9245)*$C$6,0)+L9245</f>
        <v>#VALUE!</v>
      </c>
      <c r="M9246" s="4" t="e">
        <f aca="false">$C$21+(L9246/$C$18)</f>
        <v>#VALUE!</v>
      </c>
      <c r="N9246" s="17" t="e">
        <f aca="false">M9246-K9246</f>
        <v>#VALUE!</v>
      </c>
    </row>
    <row r="9247" customFormat="false" ht="12.75" hidden="false" customHeight="false" outlineLevel="0" collapsed="false">
      <c r="K9247" s="4" t="e">
        <f aca="true">MeasureEdgeTiming(INDIRECT($C$26),$C$7,$C$8,$F$7,K9246)</f>
        <v>#VALUE!</v>
      </c>
      <c r="L9247" s="0" t="e">
        <f aca="false">ROUND((K9247-K9246)*$C$6,0)+L9246</f>
        <v>#VALUE!</v>
      </c>
      <c r="M9247" s="4" t="e">
        <f aca="false">$C$21+(L9247/$C$18)</f>
        <v>#VALUE!</v>
      </c>
      <c r="N9247" s="17" t="e">
        <f aca="false">M9247-K9247</f>
        <v>#VALUE!</v>
      </c>
    </row>
    <row r="9248" customFormat="false" ht="12.75" hidden="false" customHeight="false" outlineLevel="0" collapsed="false">
      <c r="K9248" s="4" t="e">
        <f aca="true">MeasureEdgeTiming(INDIRECT($C$26),$C$7,$C$8,$F$7,K9247)</f>
        <v>#VALUE!</v>
      </c>
      <c r="L9248" s="0" t="e">
        <f aca="false">ROUND((K9248-K9247)*$C$6,0)+L9247</f>
        <v>#VALUE!</v>
      </c>
      <c r="M9248" s="4" t="e">
        <f aca="false">$C$21+(L9248/$C$18)</f>
        <v>#VALUE!</v>
      </c>
      <c r="N9248" s="17" t="e">
        <f aca="false">M9248-K9248</f>
        <v>#VALUE!</v>
      </c>
    </row>
    <row r="9249" customFormat="false" ht="12.75" hidden="false" customHeight="false" outlineLevel="0" collapsed="false">
      <c r="K9249" s="4" t="e">
        <f aca="true">MeasureEdgeTiming(INDIRECT($C$26),$C$7,$C$8,$F$7,K9248)</f>
        <v>#VALUE!</v>
      </c>
      <c r="L9249" s="0" t="e">
        <f aca="false">ROUND((K9249-K9248)*$C$6,0)+L9248</f>
        <v>#VALUE!</v>
      </c>
      <c r="M9249" s="4" t="e">
        <f aca="false">$C$21+(L9249/$C$18)</f>
        <v>#VALUE!</v>
      </c>
      <c r="N9249" s="17" t="e">
        <f aca="false">M9249-K9249</f>
        <v>#VALUE!</v>
      </c>
    </row>
    <row r="9250" customFormat="false" ht="12.75" hidden="false" customHeight="false" outlineLevel="0" collapsed="false">
      <c r="K9250" s="4" t="e">
        <f aca="true">MeasureEdgeTiming(INDIRECT($C$26),$C$7,$C$8,$F$7,K9249)</f>
        <v>#VALUE!</v>
      </c>
      <c r="L9250" s="0" t="e">
        <f aca="false">ROUND((K9250-K9249)*$C$6,0)+L9249</f>
        <v>#VALUE!</v>
      </c>
      <c r="M9250" s="4" t="e">
        <f aca="false">$C$21+(L9250/$C$18)</f>
        <v>#VALUE!</v>
      </c>
      <c r="N9250" s="17" t="e">
        <f aca="false">M9250-K9250</f>
        <v>#VALUE!</v>
      </c>
    </row>
    <row r="9251" customFormat="false" ht="12.75" hidden="false" customHeight="false" outlineLevel="0" collapsed="false">
      <c r="K9251" s="4" t="e">
        <f aca="true">MeasureEdgeTiming(INDIRECT($C$26),$C$7,$C$8,$F$7,K9250)</f>
        <v>#VALUE!</v>
      </c>
      <c r="L9251" s="0" t="e">
        <f aca="false">ROUND((K9251-K9250)*$C$6,0)+L9250</f>
        <v>#VALUE!</v>
      </c>
      <c r="M9251" s="4" t="e">
        <f aca="false">$C$21+(L9251/$C$18)</f>
        <v>#VALUE!</v>
      </c>
      <c r="N9251" s="17" t="e">
        <f aca="false">M9251-K9251</f>
        <v>#VALUE!</v>
      </c>
    </row>
    <row r="9252" customFormat="false" ht="12.75" hidden="false" customHeight="false" outlineLevel="0" collapsed="false">
      <c r="K9252" s="4" t="e">
        <f aca="true">MeasureEdgeTiming(INDIRECT($C$26),$C$7,$C$8,$F$7,K9251)</f>
        <v>#VALUE!</v>
      </c>
      <c r="L9252" s="0" t="e">
        <f aca="false">ROUND((K9252-K9251)*$C$6,0)+L9251</f>
        <v>#VALUE!</v>
      </c>
      <c r="M9252" s="4" t="e">
        <f aca="false">$C$21+(L9252/$C$18)</f>
        <v>#VALUE!</v>
      </c>
      <c r="N9252" s="17" t="e">
        <f aca="false">M9252-K9252</f>
        <v>#VALUE!</v>
      </c>
    </row>
    <row r="9253" customFormat="false" ht="12.75" hidden="false" customHeight="false" outlineLevel="0" collapsed="false">
      <c r="K9253" s="4" t="e">
        <f aca="true">MeasureEdgeTiming(INDIRECT($C$26),$C$7,$C$8,$F$7,K9252)</f>
        <v>#VALUE!</v>
      </c>
      <c r="L9253" s="0" t="e">
        <f aca="false">ROUND((K9253-K9252)*$C$6,0)+L9252</f>
        <v>#VALUE!</v>
      </c>
      <c r="M9253" s="4" t="e">
        <f aca="false">$C$21+(L9253/$C$18)</f>
        <v>#VALUE!</v>
      </c>
      <c r="N9253" s="17" t="e">
        <f aca="false">M9253-K9253</f>
        <v>#VALUE!</v>
      </c>
    </row>
    <row r="9254" customFormat="false" ht="12.75" hidden="false" customHeight="false" outlineLevel="0" collapsed="false">
      <c r="K9254" s="4" t="e">
        <f aca="true">MeasureEdgeTiming(INDIRECT($C$26),$C$7,$C$8,$F$7,K9253)</f>
        <v>#VALUE!</v>
      </c>
      <c r="L9254" s="0" t="e">
        <f aca="false">ROUND((K9254-K9253)*$C$6,0)+L9253</f>
        <v>#VALUE!</v>
      </c>
      <c r="M9254" s="4" t="e">
        <f aca="false">$C$21+(L9254/$C$18)</f>
        <v>#VALUE!</v>
      </c>
      <c r="N9254" s="17" t="e">
        <f aca="false">M9254-K9254</f>
        <v>#VALUE!</v>
      </c>
    </row>
    <row r="9255" customFormat="false" ht="12.75" hidden="false" customHeight="false" outlineLevel="0" collapsed="false">
      <c r="K9255" s="4" t="e">
        <f aca="true">MeasureEdgeTiming(INDIRECT($C$26),$C$7,$C$8,$F$7,K9254)</f>
        <v>#VALUE!</v>
      </c>
      <c r="L9255" s="0" t="e">
        <f aca="false">ROUND((K9255-K9254)*$C$6,0)+L9254</f>
        <v>#VALUE!</v>
      </c>
      <c r="M9255" s="4" t="e">
        <f aca="false">$C$21+(L9255/$C$18)</f>
        <v>#VALUE!</v>
      </c>
      <c r="N9255" s="17" t="e">
        <f aca="false">M9255-K9255</f>
        <v>#VALUE!</v>
      </c>
    </row>
    <row r="9256" customFormat="false" ht="12.75" hidden="false" customHeight="false" outlineLevel="0" collapsed="false">
      <c r="K9256" s="4" t="e">
        <f aca="true">MeasureEdgeTiming(INDIRECT($C$26),$C$7,$C$8,$F$7,K9255)</f>
        <v>#VALUE!</v>
      </c>
      <c r="L9256" s="0" t="e">
        <f aca="false">ROUND((K9256-K9255)*$C$6,0)+L9255</f>
        <v>#VALUE!</v>
      </c>
      <c r="M9256" s="4" t="e">
        <f aca="false">$C$21+(L9256/$C$18)</f>
        <v>#VALUE!</v>
      </c>
      <c r="N9256" s="17" t="e">
        <f aca="false">M9256-K9256</f>
        <v>#VALUE!</v>
      </c>
    </row>
    <row r="9257" customFormat="false" ht="12.75" hidden="false" customHeight="false" outlineLevel="0" collapsed="false">
      <c r="K9257" s="4" t="e">
        <f aca="true">MeasureEdgeTiming(INDIRECT($C$26),$C$7,$C$8,$F$7,K9256)</f>
        <v>#VALUE!</v>
      </c>
      <c r="L9257" s="0" t="e">
        <f aca="false">ROUND((K9257-K9256)*$C$6,0)+L9256</f>
        <v>#VALUE!</v>
      </c>
      <c r="M9257" s="4" t="e">
        <f aca="false">$C$21+(L9257/$C$18)</f>
        <v>#VALUE!</v>
      </c>
      <c r="N9257" s="17" t="e">
        <f aca="false">M9257-K9257</f>
        <v>#VALUE!</v>
      </c>
    </row>
    <row r="9258" customFormat="false" ht="12.75" hidden="false" customHeight="false" outlineLevel="0" collapsed="false">
      <c r="K9258" s="4" t="e">
        <f aca="true">MeasureEdgeTiming(INDIRECT($C$26),$C$7,$C$8,$F$7,K9257)</f>
        <v>#VALUE!</v>
      </c>
      <c r="L9258" s="0" t="e">
        <f aca="false">ROUND((K9258-K9257)*$C$6,0)+L9257</f>
        <v>#VALUE!</v>
      </c>
      <c r="M9258" s="4" t="e">
        <f aca="false">$C$21+(L9258/$C$18)</f>
        <v>#VALUE!</v>
      </c>
      <c r="N9258" s="17" t="e">
        <f aca="false">M9258-K9258</f>
        <v>#VALUE!</v>
      </c>
    </row>
    <row r="9259" customFormat="false" ht="12.75" hidden="false" customHeight="false" outlineLevel="0" collapsed="false">
      <c r="K9259" s="4" t="e">
        <f aca="true">MeasureEdgeTiming(INDIRECT($C$26),$C$7,$C$8,$F$7,K9258)</f>
        <v>#VALUE!</v>
      </c>
      <c r="L9259" s="0" t="e">
        <f aca="false">ROUND((K9259-K9258)*$C$6,0)+L9258</f>
        <v>#VALUE!</v>
      </c>
      <c r="M9259" s="4" t="e">
        <f aca="false">$C$21+(L9259/$C$18)</f>
        <v>#VALUE!</v>
      </c>
      <c r="N9259" s="17" t="e">
        <f aca="false">M9259-K9259</f>
        <v>#VALUE!</v>
      </c>
    </row>
    <row r="9260" customFormat="false" ht="12.75" hidden="false" customHeight="false" outlineLevel="0" collapsed="false">
      <c r="K9260" s="4" t="e">
        <f aca="true">MeasureEdgeTiming(INDIRECT($C$26),$C$7,$C$8,$F$7,K9259)</f>
        <v>#VALUE!</v>
      </c>
      <c r="L9260" s="0" t="e">
        <f aca="false">ROUND((K9260-K9259)*$C$6,0)+L9259</f>
        <v>#VALUE!</v>
      </c>
      <c r="M9260" s="4" t="e">
        <f aca="false">$C$21+(L9260/$C$18)</f>
        <v>#VALUE!</v>
      </c>
      <c r="N9260" s="17" t="e">
        <f aca="false">M9260-K9260</f>
        <v>#VALUE!</v>
      </c>
    </row>
    <row r="9261" customFormat="false" ht="12.75" hidden="false" customHeight="false" outlineLevel="0" collapsed="false">
      <c r="K9261" s="4" t="e">
        <f aca="true">MeasureEdgeTiming(INDIRECT($C$26),$C$7,$C$8,$F$7,K9260)</f>
        <v>#VALUE!</v>
      </c>
      <c r="L9261" s="0" t="e">
        <f aca="false">ROUND((K9261-K9260)*$C$6,0)+L9260</f>
        <v>#VALUE!</v>
      </c>
      <c r="M9261" s="4" t="e">
        <f aca="false">$C$21+(L9261/$C$18)</f>
        <v>#VALUE!</v>
      </c>
      <c r="N9261" s="17" t="e">
        <f aca="false">M9261-K9261</f>
        <v>#VALUE!</v>
      </c>
    </row>
    <row r="9262" customFormat="false" ht="12.75" hidden="false" customHeight="false" outlineLevel="0" collapsed="false">
      <c r="K9262" s="4" t="e">
        <f aca="true">MeasureEdgeTiming(INDIRECT($C$26),$C$7,$C$8,$F$7,K9261)</f>
        <v>#VALUE!</v>
      </c>
      <c r="L9262" s="0" t="e">
        <f aca="false">ROUND((K9262-K9261)*$C$6,0)+L9261</f>
        <v>#VALUE!</v>
      </c>
      <c r="M9262" s="4" t="e">
        <f aca="false">$C$21+(L9262/$C$18)</f>
        <v>#VALUE!</v>
      </c>
      <c r="N9262" s="17" t="e">
        <f aca="false">M9262-K9262</f>
        <v>#VALUE!</v>
      </c>
    </row>
    <row r="9263" customFormat="false" ht="12.75" hidden="false" customHeight="false" outlineLevel="0" collapsed="false">
      <c r="K9263" s="4" t="e">
        <f aca="true">MeasureEdgeTiming(INDIRECT($C$26),$C$7,$C$8,$F$7,K9262)</f>
        <v>#VALUE!</v>
      </c>
      <c r="L9263" s="0" t="e">
        <f aca="false">ROUND((K9263-K9262)*$C$6,0)+L9262</f>
        <v>#VALUE!</v>
      </c>
      <c r="M9263" s="4" t="e">
        <f aca="false">$C$21+(L9263/$C$18)</f>
        <v>#VALUE!</v>
      </c>
      <c r="N9263" s="17" t="e">
        <f aca="false">M9263-K9263</f>
        <v>#VALUE!</v>
      </c>
    </row>
    <row r="9264" customFormat="false" ht="12.75" hidden="false" customHeight="false" outlineLevel="0" collapsed="false">
      <c r="K9264" s="4" t="e">
        <f aca="true">MeasureEdgeTiming(INDIRECT($C$26),$C$7,$C$8,$F$7,K9263)</f>
        <v>#VALUE!</v>
      </c>
      <c r="L9264" s="0" t="e">
        <f aca="false">ROUND((K9264-K9263)*$C$6,0)+L9263</f>
        <v>#VALUE!</v>
      </c>
      <c r="M9264" s="4" t="e">
        <f aca="false">$C$21+(L9264/$C$18)</f>
        <v>#VALUE!</v>
      </c>
      <c r="N9264" s="17" t="e">
        <f aca="false">M9264-K9264</f>
        <v>#VALUE!</v>
      </c>
    </row>
    <row r="9265" customFormat="false" ht="12.75" hidden="false" customHeight="false" outlineLevel="0" collapsed="false">
      <c r="K9265" s="4" t="e">
        <f aca="true">MeasureEdgeTiming(INDIRECT($C$26),$C$7,$C$8,$F$7,K9264)</f>
        <v>#VALUE!</v>
      </c>
      <c r="L9265" s="0" t="e">
        <f aca="false">ROUND((K9265-K9264)*$C$6,0)+L9264</f>
        <v>#VALUE!</v>
      </c>
      <c r="M9265" s="4" t="e">
        <f aca="false">$C$21+(L9265/$C$18)</f>
        <v>#VALUE!</v>
      </c>
      <c r="N9265" s="17" t="e">
        <f aca="false">M9265-K9265</f>
        <v>#VALUE!</v>
      </c>
    </row>
    <row r="9266" customFormat="false" ht="12.75" hidden="false" customHeight="false" outlineLevel="0" collapsed="false">
      <c r="K9266" s="4" t="e">
        <f aca="true">MeasureEdgeTiming(INDIRECT($C$26),$C$7,$C$8,$F$7,K9265)</f>
        <v>#VALUE!</v>
      </c>
      <c r="L9266" s="0" t="e">
        <f aca="false">ROUND((K9266-K9265)*$C$6,0)+L9265</f>
        <v>#VALUE!</v>
      </c>
      <c r="M9266" s="4" t="e">
        <f aca="false">$C$21+(L9266/$C$18)</f>
        <v>#VALUE!</v>
      </c>
      <c r="N9266" s="17" t="e">
        <f aca="false">M9266-K9266</f>
        <v>#VALUE!</v>
      </c>
    </row>
    <row r="9267" customFormat="false" ht="12.75" hidden="false" customHeight="false" outlineLevel="0" collapsed="false">
      <c r="K9267" s="4" t="e">
        <f aca="true">MeasureEdgeTiming(INDIRECT($C$26),$C$7,$C$8,$F$7,K9266)</f>
        <v>#VALUE!</v>
      </c>
      <c r="L9267" s="0" t="e">
        <f aca="false">ROUND((K9267-K9266)*$C$6,0)+L9266</f>
        <v>#VALUE!</v>
      </c>
      <c r="M9267" s="4" t="e">
        <f aca="false">$C$21+(L9267/$C$18)</f>
        <v>#VALUE!</v>
      </c>
      <c r="N9267" s="17" t="e">
        <f aca="false">M9267-K9267</f>
        <v>#VALUE!</v>
      </c>
    </row>
    <row r="9268" customFormat="false" ht="12.75" hidden="false" customHeight="false" outlineLevel="0" collapsed="false">
      <c r="K9268" s="4" t="e">
        <f aca="true">MeasureEdgeTiming(INDIRECT($C$26),$C$7,$C$8,$F$7,K9267)</f>
        <v>#VALUE!</v>
      </c>
      <c r="L9268" s="0" t="e">
        <f aca="false">ROUND((K9268-K9267)*$C$6,0)+L9267</f>
        <v>#VALUE!</v>
      </c>
      <c r="M9268" s="4" t="e">
        <f aca="false">$C$21+(L9268/$C$18)</f>
        <v>#VALUE!</v>
      </c>
      <c r="N9268" s="17" t="e">
        <f aca="false">M9268-K9268</f>
        <v>#VALUE!</v>
      </c>
    </row>
    <row r="9269" customFormat="false" ht="12.75" hidden="false" customHeight="false" outlineLevel="0" collapsed="false">
      <c r="K9269" s="4" t="e">
        <f aca="true">MeasureEdgeTiming(INDIRECT($C$26),$C$7,$C$8,$F$7,K9268)</f>
        <v>#VALUE!</v>
      </c>
      <c r="L9269" s="0" t="e">
        <f aca="false">ROUND((K9269-K9268)*$C$6,0)+L9268</f>
        <v>#VALUE!</v>
      </c>
      <c r="M9269" s="4" t="e">
        <f aca="false">$C$21+(L9269/$C$18)</f>
        <v>#VALUE!</v>
      </c>
      <c r="N9269" s="17" t="e">
        <f aca="false">M9269-K9269</f>
        <v>#VALUE!</v>
      </c>
    </row>
    <row r="9270" customFormat="false" ht="12.75" hidden="false" customHeight="false" outlineLevel="0" collapsed="false">
      <c r="K9270" s="4" t="e">
        <f aca="true">MeasureEdgeTiming(INDIRECT($C$26),$C$7,$C$8,$F$7,K9269)</f>
        <v>#VALUE!</v>
      </c>
      <c r="L9270" s="0" t="e">
        <f aca="false">ROUND((K9270-K9269)*$C$6,0)+L9269</f>
        <v>#VALUE!</v>
      </c>
      <c r="M9270" s="4" t="e">
        <f aca="false">$C$21+(L9270/$C$18)</f>
        <v>#VALUE!</v>
      </c>
      <c r="N9270" s="17" t="e">
        <f aca="false">M9270-K9270</f>
        <v>#VALUE!</v>
      </c>
    </row>
    <row r="9271" customFormat="false" ht="12.75" hidden="false" customHeight="false" outlineLevel="0" collapsed="false">
      <c r="K9271" s="4" t="e">
        <f aca="true">MeasureEdgeTiming(INDIRECT($C$26),$C$7,$C$8,$F$7,K9270)</f>
        <v>#VALUE!</v>
      </c>
      <c r="L9271" s="0" t="e">
        <f aca="false">ROUND((K9271-K9270)*$C$6,0)+L9270</f>
        <v>#VALUE!</v>
      </c>
      <c r="M9271" s="4" t="e">
        <f aca="false">$C$21+(L9271/$C$18)</f>
        <v>#VALUE!</v>
      </c>
      <c r="N9271" s="17" t="e">
        <f aca="false">M9271-K9271</f>
        <v>#VALUE!</v>
      </c>
    </row>
    <row r="9272" customFormat="false" ht="12.75" hidden="false" customHeight="false" outlineLevel="0" collapsed="false">
      <c r="K9272" s="4" t="e">
        <f aca="true">MeasureEdgeTiming(INDIRECT($C$26),$C$7,$C$8,$F$7,K9271)</f>
        <v>#VALUE!</v>
      </c>
      <c r="L9272" s="0" t="e">
        <f aca="false">ROUND((K9272-K9271)*$C$6,0)+L9271</f>
        <v>#VALUE!</v>
      </c>
      <c r="M9272" s="4" t="e">
        <f aca="false">$C$21+(L9272/$C$18)</f>
        <v>#VALUE!</v>
      </c>
      <c r="N9272" s="17" t="e">
        <f aca="false">M9272-K9272</f>
        <v>#VALUE!</v>
      </c>
    </row>
    <row r="9273" customFormat="false" ht="12.75" hidden="false" customHeight="false" outlineLevel="0" collapsed="false">
      <c r="K9273" s="4" t="e">
        <f aca="true">MeasureEdgeTiming(INDIRECT($C$26),$C$7,$C$8,$F$7,K9272)</f>
        <v>#VALUE!</v>
      </c>
      <c r="L9273" s="0" t="e">
        <f aca="false">ROUND((K9273-K9272)*$C$6,0)+L9272</f>
        <v>#VALUE!</v>
      </c>
      <c r="M9273" s="4" t="e">
        <f aca="false">$C$21+(L9273/$C$18)</f>
        <v>#VALUE!</v>
      </c>
      <c r="N9273" s="17" t="e">
        <f aca="false">M9273-K9273</f>
        <v>#VALUE!</v>
      </c>
    </row>
    <row r="9274" customFormat="false" ht="12.75" hidden="false" customHeight="false" outlineLevel="0" collapsed="false">
      <c r="K9274" s="4" t="e">
        <f aca="true">MeasureEdgeTiming(INDIRECT($C$26),$C$7,$C$8,$F$7,K9273)</f>
        <v>#VALUE!</v>
      </c>
      <c r="L9274" s="0" t="e">
        <f aca="false">ROUND((K9274-K9273)*$C$6,0)+L9273</f>
        <v>#VALUE!</v>
      </c>
      <c r="M9274" s="4" t="e">
        <f aca="false">$C$21+(L9274/$C$18)</f>
        <v>#VALUE!</v>
      </c>
      <c r="N9274" s="17" t="e">
        <f aca="false">M9274-K9274</f>
        <v>#VALUE!</v>
      </c>
    </row>
    <row r="9275" customFormat="false" ht="12.75" hidden="false" customHeight="false" outlineLevel="0" collapsed="false">
      <c r="K9275" s="4" t="e">
        <f aca="true">MeasureEdgeTiming(INDIRECT($C$26),$C$7,$C$8,$F$7,K9274)</f>
        <v>#VALUE!</v>
      </c>
      <c r="L9275" s="0" t="e">
        <f aca="false">ROUND((K9275-K9274)*$C$6,0)+L9274</f>
        <v>#VALUE!</v>
      </c>
      <c r="M9275" s="4" t="e">
        <f aca="false">$C$21+(L9275/$C$18)</f>
        <v>#VALUE!</v>
      </c>
      <c r="N9275" s="17" t="e">
        <f aca="false">M9275-K9275</f>
        <v>#VALUE!</v>
      </c>
    </row>
    <row r="9276" customFormat="false" ht="12.75" hidden="false" customHeight="false" outlineLevel="0" collapsed="false">
      <c r="K9276" s="4" t="e">
        <f aca="true">MeasureEdgeTiming(INDIRECT($C$26),$C$7,$C$8,$F$7,K9275)</f>
        <v>#VALUE!</v>
      </c>
      <c r="L9276" s="0" t="e">
        <f aca="false">ROUND((K9276-K9275)*$C$6,0)+L9275</f>
        <v>#VALUE!</v>
      </c>
      <c r="M9276" s="4" t="e">
        <f aca="false">$C$21+(L9276/$C$18)</f>
        <v>#VALUE!</v>
      </c>
      <c r="N9276" s="17" t="e">
        <f aca="false">M9276-K9276</f>
        <v>#VALUE!</v>
      </c>
    </row>
    <row r="9277" customFormat="false" ht="12.75" hidden="false" customHeight="false" outlineLevel="0" collapsed="false">
      <c r="K9277" s="4" t="e">
        <f aca="true">MeasureEdgeTiming(INDIRECT($C$26),$C$7,$C$8,$F$7,K9276)</f>
        <v>#VALUE!</v>
      </c>
      <c r="L9277" s="0" t="e">
        <f aca="false">ROUND((K9277-K9276)*$C$6,0)+L9276</f>
        <v>#VALUE!</v>
      </c>
      <c r="M9277" s="4" t="e">
        <f aca="false">$C$21+(L9277/$C$18)</f>
        <v>#VALUE!</v>
      </c>
      <c r="N9277" s="17" t="e">
        <f aca="false">M9277-K9277</f>
        <v>#VALUE!</v>
      </c>
    </row>
    <row r="9278" customFormat="false" ht="12.75" hidden="false" customHeight="false" outlineLevel="0" collapsed="false">
      <c r="K9278" s="4" t="e">
        <f aca="true">MeasureEdgeTiming(INDIRECT($C$26),$C$7,$C$8,$F$7,K9277)</f>
        <v>#VALUE!</v>
      </c>
      <c r="L9278" s="0" t="e">
        <f aca="false">ROUND((K9278-K9277)*$C$6,0)+L9277</f>
        <v>#VALUE!</v>
      </c>
      <c r="M9278" s="4" t="e">
        <f aca="false">$C$21+(L9278/$C$18)</f>
        <v>#VALUE!</v>
      </c>
      <c r="N9278" s="17" t="e">
        <f aca="false">M9278-K9278</f>
        <v>#VALUE!</v>
      </c>
    </row>
    <row r="9279" customFormat="false" ht="12.75" hidden="false" customHeight="false" outlineLevel="0" collapsed="false">
      <c r="K9279" s="4" t="e">
        <f aca="true">MeasureEdgeTiming(INDIRECT($C$26),$C$7,$C$8,$F$7,K9278)</f>
        <v>#VALUE!</v>
      </c>
      <c r="L9279" s="0" t="e">
        <f aca="false">ROUND((K9279-K9278)*$C$6,0)+L9278</f>
        <v>#VALUE!</v>
      </c>
      <c r="M9279" s="4" t="e">
        <f aca="false">$C$21+(L9279/$C$18)</f>
        <v>#VALUE!</v>
      </c>
      <c r="N9279" s="17" t="e">
        <f aca="false">M9279-K9279</f>
        <v>#VALUE!</v>
      </c>
    </row>
    <row r="9280" customFormat="false" ht="12.75" hidden="false" customHeight="false" outlineLevel="0" collapsed="false">
      <c r="K9280" s="4" t="e">
        <f aca="true">MeasureEdgeTiming(INDIRECT($C$26),$C$7,$C$8,$F$7,K9279)</f>
        <v>#VALUE!</v>
      </c>
      <c r="L9280" s="0" t="e">
        <f aca="false">ROUND((K9280-K9279)*$C$6,0)+L9279</f>
        <v>#VALUE!</v>
      </c>
      <c r="M9280" s="4" t="e">
        <f aca="false">$C$21+(L9280/$C$18)</f>
        <v>#VALUE!</v>
      </c>
      <c r="N9280" s="17" t="e">
        <f aca="false">M9280-K9280</f>
        <v>#VALUE!</v>
      </c>
    </row>
    <row r="9281" customFormat="false" ht="12.75" hidden="false" customHeight="false" outlineLevel="0" collapsed="false">
      <c r="K9281" s="4" t="e">
        <f aca="true">MeasureEdgeTiming(INDIRECT($C$26),$C$7,$C$8,$F$7,K9280)</f>
        <v>#VALUE!</v>
      </c>
      <c r="L9281" s="0" t="e">
        <f aca="false">ROUND((K9281-K9280)*$C$6,0)+L9280</f>
        <v>#VALUE!</v>
      </c>
      <c r="M9281" s="4" t="e">
        <f aca="false">$C$21+(L9281/$C$18)</f>
        <v>#VALUE!</v>
      </c>
      <c r="N9281" s="17" t="e">
        <f aca="false">M9281-K9281</f>
        <v>#VALUE!</v>
      </c>
    </row>
    <row r="9282" customFormat="false" ht="12.75" hidden="false" customHeight="false" outlineLevel="0" collapsed="false">
      <c r="K9282" s="4" t="e">
        <f aca="true">MeasureEdgeTiming(INDIRECT($C$26),$C$7,$C$8,$F$7,K9281)</f>
        <v>#VALUE!</v>
      </c>
      <c r="L9282" s="0" t="e">
        <f aca="false">ROUND((K9282-K9281)*$C$6,0)+L9281</f>
        <v>#VALUE!</v>
      </c>
      <c r="M9282" s="4" t="e">
        <f aca="false">$C$21+(L9282/$C$18)</f>
        <v>#VALUE!</v>
      </c>
      <c r="N9282" s="17" t="e">
        <f aca="false">M9282-K9282</f>
        <v>#VALUE!</v>
      </c>
    </row>
    <row r="9283" customFormat="false" ht="12.75" hidden="false" customHeight="false" outlineLevel="0" collapsed="false">
      <c r="K9283" s="4" t="e">
        <f aca="true">MeasureEdgeTiming(INDIRECT($C$26),$C$7,$C$8,$F$7,K9282)</f>
        <v>#VALUE!</v>
      </c>
      <c r="L9283" s="0" t="e">
        <f aca="false">ROUND((K9283-K9282)*$C$6,0)+L9282</f>
        <v>#VALUE!</v>
      </c>
      <c r="M9283" s="4" t="e">
        <f aca="false">$C$21+(L9283/$C$18)</f>
        <v>#VALUE!</v>
      </c>
      <c r="N9283" s="17" t="e">
        <f aca="false">M9283-K9283</f>
        <v>#VALUE!</v>
      </c>
    </row>
    <row r="9284" customFormat="false" ht="12.75" hidden="false" customHeight="false" outlineLevel="0" collapsed="false">
      <c r="K9284" s="4" t="e">
        <f aca="true">MeasureEdgeTiming(INDIRECT($C$26),$C$7,$C$8,$F$7,K9283)</f>
        <v>#VALUE!</v>
      </c>
      <c r="L9284" s="0" t="e">
        <f aca="false">ROUND((K9284-K9283)*$C$6,0)+L9283</f>
        <v>#VALUE!</v>
      </c>
      <c r="M9284" s="4" t="e">
        <f aca="false">$C$21+(L9284/$C$18)</f>
        <v>#VALUE!</v>
      </c>
      <c r="N9284" s="17" t="e">
        <f aca="false">M9284-K9284</f>
        <v>#VALUE!</v>
      </c>
    </row>
    <row r="9285" customFormat="false" ht="12.75" hidden="false" customHeight="false" outlineLevel="0" collapsed="false">
      <c r="K9285" s="4" t="e">
        <f aca="true">MeasureEdgeTiming(INDIRECT($C$26),$C$7,$C$8,$F$7,K9284)</f>
        <v>#VALUE!</v>
      </c>
      <c r="L9285" s="0" t="e">
        <f aca="false">ROUND((K9285-K9284)*$C$6,0)+L9284</f>
        <v>#VALUE!</v>
      </c>
      <c r="M9285" s="4" t="e">
        <f aca="false">$C$21+(L9285/$C$18)</f>
        <v>#VALUE!</v>
      </c>
      <c r="N9285" s="17" t="e">
        <f aca="false">M9285-K9285</f>
        <v>#VALUE!</v>
      </c>
    </row>
    <row r="9286" customFormat="false" ht="12.75" hidden="false" customHeight="false" outlineLevel="0" collapsed="false">
      <c r="K9286" s="4" t="e">
        <f aca="true">MeasureEdgeTiming(INDIRECT($C$26),$C$7,$C$8,$F$7,K9285)</f>
        <v>#VALUE!</v>
      </c>
      <c r="L9286" s="0" t="e">
        <f aca="false">ROUND((K9286-K9285)*$C$6,0)+L9285</f>
        <v>#VALUE!</v>
      </c>
      <c r="M9286" s="4" t="e">
        <f aca="false">$C$21+(L9286/$C$18)</f>
        <v>#VALUE!</v>
      </c>
      <c r="N9286" s="17" t="e">
        <f aca="false">M9286-K9286</f>
        <v>#VALUE!</v>
      </c>
    </row>
    <row r="9287" customFormat="false" ht="12.75" hidden="false" customHeight="false" outlineLevel="0" collapsed="false">
      <c r="K9287" s="4" t="e">
        <f aca="true">MeasureEdgeTiming(INDIRECT($C$26),$C$7,$C$8,$F$7,K9286)</f>
        <v>#VALUE!</v>
      </c>
      <c r="L9287" s="0" t="e">
        <f aca="false">ROUND((K9287-K9286)*$C$6,0)+L9286</f>
        <v>#VALUE!</v>
      </c>
      <c r="M9287" s="4" t="e">
        <f aca="false">$C$21+(L9287/$C$18)</f>
        <v>#VALUE!</v>
      </c>
      <c r="N9287" s="17" t="e">
        <f aca="false">M9287-K9287</f>
        <v>#VALUE!</v>
      </c>
    </row>
    <row r="9288" customFormat="false" ht="12.75" hidden="false" customHeight="false" outlineLevel="0" collapsed="false">
      <c r="K9288" s="4" t="e">
        <f aca="true">MeasureEdgeTiming(INDIRECT($C$26),$C$7,$C$8,$F$7,K9287)</f>
        <v>#VALUE!</v>
      </c>
      <c r="L9288" s="0" t="e">
        <f aca="false">ROUND((K9288-K9287)*$C$6,0)+L9287</f>
        <v>#VALUE!</v>
      </c>
      <c r="M9288" s="4" t="e">
        <f aca="false">$C$21+(L9288/$C$18)</f>
        <v>#VALUE!</v>
      </c>
      <c r="N9288" s="17" t="e">
        <f aca="false">M9288-K9288</f>
        <v>#VALUE!</v>
      </c>
    </row>
    <row r="9289" customFormat="false" ht="12.75" hidden="false" customHeight="false" outlineLevel="0" collapsed="false">
      <c r="K9289" s="4" t="e">
        <f aca="true">MeasureEdgeTiming(INDIRECT($C$26),$C$7,$C$8,$F$7,K9288)</f>
        <v>#VALUE!</v>
      </c>
      <c r="L9289" s="0" t="e">
        <f aca="false">ROUND((K9289-K9288)*$C$6,0)+L9288</f>
        <v>#VALUE!</v>
      </c>
      <c r="M9289" s="4" t="e">
        <f aca="false">$C$21+(L9289/$C$18)</f>
        <v>#VALUE!</v>
      </c>
      <c r="N9289" s="17" t="e">
        <f aca="false">M9289-K9289</f>
        <v>#VALUE!</v>
      </c>
    </row>
    <row r="9290" customFormat="false" ht="12.75" hidden="false" customHeight="false" outlineLevel="0" collapsed="false">
      <c r="K9290" s="4" t="e">
        <f aca="true">MeasureEdgeTiming(INDIRECT($C$26),$C$7,$C$8,$F$7,K9289)</f>
        <v>#VALUE!</v>
      </c>
      <c r="L9290" s="0" t="e">
        <f aca="false">ROUND((K9290-K9289)*$C$6,0)+L9289</f>
        <v>#VALUE!</v>
      </c>
      <c r="M9290" s="4" t="e">
        <f aca="false">$C$21+(L9290/$C$18)</f>
        <v>#VALUE!</v>
      </c>
      <c r="N9290" s="17" t="e">
        <f aca="false">M9290-K9290</f>
        <v>#VALUE!</v>
      </c>
    </row>
    <row r="9291" customFormat="false" ht="12.75" hidden="false" customHeight="false" outlineLevel="0" collapsed="false">
      <c r="K9291" s="4" t="e">
        <f aca="true">MeasureEdgeTiming(INDIRECT($C$26),$C$7,$C$8,$F$7,K9290)</f>
        <v>#VALUE!</v>
      </c>
      <c r="L9291" s="0" t="e">
        <f aca="false">ROUND((K9291-K9290)*$C$6,0)+L9290</f>
        <v>#VALUE!</v>
      </c>
      <c r="M9291" s="4" t="e">
        <f aca="false">$C$21+(L9291/$C$18)</f>
        <v>#VALUE!</v>
      </c>
      <c r="N9291" s="17" t="e">
        <f aca="false">M9291-K9291</f>
        <v>#VALUE!</v>
      </c>
    </row>
    <row r="9292" customFormat="false" ht="12.75" hidden="false" customHeight="false" outlineLevel="0" collapsed="false">
      <c r="K9292" s="4" t="e">
        <f aca="true">MeasureEdgeTiming(INDIRECT($C$26),$C$7,$C$8,$F$7,K9291)</f>
        <v>#VALUE!</v>
      </c>
      <c r="L9292" s="0" t="e">
        <f aca="false">ROUND((K9292-K9291)*$C$6,0)+L9291</f>
        <v>#VALUE!</v>
      </c>
      <c r="M9292" s="4" t="e">
        <f aca="false">$C$21+(L9292/$C$18)</f>
        <v>#VALUE!</v>
      </c>
      <c r="N9292" s="17" t="e">
        <f aca="false">M9292-K9292</f>
        <v>#VALUE!</v>
      </c>
    </row>
    <row r="9293" customFormat="false" ht="12.75" hidden="false" customHeight="false" outlineLevel="0" collapsed="false">
      <c r="K9293" s="4" t="e">
        <f aca="true">MeasureEdgeTiming(INDIRECT($C$26),$C$7,$C$8,$F$7,K9292)</f>
        <v>#VALUE!</v>
      </c>
      <c r="L9293" s="0" t="e">
        <f aca="false">ROUND((K9293-K9292)*$C$6,0)+L9292</f>
        <v>#VALUE!</v>
      </c>
      <c r="M9293" s="4" t="e">
        <f aca="false">$C$21+(L9293/$C$18)</f>
        <v>#VALUE!</v>
      </c>
      <c r="N9293" s="17" t="e">
        <f aca="false">M9293-K9293</f>
        <v>#VALUE!</v>
      </c>
    </row>
    <row r="9294" customFormat="false" ht="12.75" hidden="false" customHeight="false" outlineLevel="0" collapsed="false">
      <c r="K9294" s="4" t="e">
        <f aca="true">MeasureEdgeTiming(INDIRECT($C$26),$C$7,$C$8,$F$7,K9293)</f>
        <v>#VALUE!</v>
      </c>
      <c r="L9294" s="0" t="e">
        <f aca="false">ROUND((K9294-K9293)*$C$6,0)+L9293</f>
        <v>#VALUE!</v>
      </c>
      <c r="M9294" s="4" t="e">
        <f aca="false">$C$21+(L9294/$C$18)</f>
        <v>#VALUE!</v>
      </c>
      <c r="N9294" s="17" t="e">
        <f aca="false">M9294-K9294</f>
        <v>#VALUE!</v>
      </c>
    </row>
    <row r="9295" customFormat="false" ht="12.75" hidden="false" customHeight="false" outlineLevel="0" collapsed="false">
      <c r="K9295" s="4" t="e">
        <f aca="true">MeasureEdgeTiming(INDIRECT($C$26),$C$7,$C$8,$F$7,K9294)</f>
        <v>#VALUE!</v>
      </c>
      <c r="L9295" s="0" t="e">
        <f aca="false">ROUND((K9295-K9294)*$C$6,0)+L9294</f>
        <v>#VALUE!</v>
      </c>
      <c r="M9295" s="4" t="e">
        <f aca="false">$C$21+(L9295/$C$18)</f>
        <v>#VALUE!</v>
      </c>
      <c r="N9295" s="17" t="e">
        <f aca="false">M9295-K9295</f>
        <v>#VALUE!</v>
      </c>
    </row>
    <row r="9296" customFormat="false" ht="12.75" hidden="false" customHeight="false" outlineLevel="0" collapsed="false">
      <c r="K9296" s="4" t="e">
        <f aca="true">MeasureEdgeTiming(INDIRECT($C$26),$C$7,$C$8,$F$7,K9295)</f>
        <v>#VALUE!</v>
      </c>
      <c r="L9296" s="0" t="e">
        <f aca="false">ROUND((K9296-K9295)*$C$6,0)+L9295</f>
        <v>#VALUE!</v>
      </c>
      <c r="M9296" s="4" t="e">
        <f aca="false">$C$21+(L9296/$C$18)</f>
        <v>#VALUE!</v>
      </c>
      <c r="N9296" s="17" t="e">
        <f aca="false">M9296-K9296</f>
        <v>#VALUE!</v>
      </c>
    </row>
    <row r="9297" customFormat="false" ht="12.75" hidden="false" customHeight="false" outlineLevel="0" collapsed="false">
      <c r="K9297" s="4" t="e">
        <f aca="true">MeasureEdgeTiming(INDIRECT($C$26),$C$7,$C$8,$F$7,K9296)</f>
        <v>#VALUE!</v>
      </c>
      <c r="L9297" s="0" t="e">
        <f aca="false">ROUND((K9297-K9296)*$C$6,0)+L9296</f>
        <v>#VALUE!</v>
      </c>
      <c r="M9297" s="4" t="e">
        <f aca="false">$C$21+(L9297/$C$18)</f>
        <v>#VALUE!</v>
      </c>
      <c r="N9297" s="17" t="e">
        <f aca="false">M9297-K9297</f>
        <v>#VALUE!</v>
      </c>
    </row>
    <row r="9298" customFormat="false" ht="12.75" hidden="false" customHeight="false" outlineLevel="0" collapsed="false">
      <c r="K9298" s="4" t="e">
        <f aca="true">MeasureEdgeTiming(INDIRECT($C$26),$C$7,$C$8,$F$7,K9297)</f>
        <v>#VALUE!</v>
      </c>
      <c r="L9298" s="0" t="e">
        <f aca="false">ROUND((K9298-K9297)*$C$6,0)+L9297</f>
        <v>#VALUE!</v>
      </c>
      <c r="M9298" s="4" t="e">
        <f aca="false">$C$21+(L9298/$C$18)</f>
        <v>#VALUE!</v>
      </c>
      <c r="N9298" s="17" t="e">
        <f aca="false">M9298-K9298</f>
        <v>#VALUE!</v>
      </c>
    </row>
    <row r="9299" customFormat="false" ht="12.75" hidden="false" customHeight="false" outlineLevel="0" collapsed="false">
      <c r="K9299" s="4" t="e">
        <f aca="true">MeasureEdgeTiming(INDIRECT($C$26),$C$7,$C$8,$F$7,K9298)</f>
        <v>#VALUE!</v>
      </c>
      <c r="L9299" s="0" t="e">
        <f aca="false">ROUND((K9299-K9298)*$C$6,0)+L9298</f>
        <v>#VALUE!</v>
      </c>
      <c r="M9299" s="4" t="e">
        <f aca="false">$C$21+(L9299/$C$18)</f>
        <v>#VALUE!</v>
      </c>
      <c r="N9299" s="17" t="e">
        <f aca="false">M9299-K9299</f>
        <v>#VALUE!</v>
      </c>
    </row>
    <row r="9300" customFormat="false" ht="12.75" hidden="false" customHeight="false" outlineLevel="0" collapsed="false">
      <c r="K9300" s="4" t="e">
        <f aca="true">MeasureEdgeTiming(INDIRECT($C$26),$C$7,$C$8,$F$7,K9299)</f>
        <v>#VALUE!</v>
      </c>
      <c r="L9300" s="0" t="e">
        <f aca="false">ROUND((K9300-K9299)*$C$6,0)+L9299</f>
        <v>#VALUE!</v>
      </c>
      <c r="M9300" s="4" t="e">
        <f aca="false">$C$21+(L9300/$C$18)</f>
        <v>#VALUE!</v>
      </c>
      <c r="N9300" s="17" t="e">
        <f aca="false">M9300-K9300</f>
        <v>#VALUE!</v>
      </c>
    </row>
    <row r="9301" customFormat="false" ht="12.75" hidden="false" customHeight="false" outlineLevel="0" collapsed="false">
      <c r="K9301" s="4" t="e">
        <f aca="true">MeasureEdgeTiming(INDIRECT($C$26),$C$7,$C$8,$F$7,K9300)</f>
        <v>#VALUE!</v>
      </c>
      <c r="L9301" s="0" t="e">
        <f aca="false">ROUND((K9301-K9300)*$C$6,0)+L9300</f>
        <v>#VALUE!</v>
      </c>
      <c r="M9301" s="4" t="e">
        <f aca="false">$C$21+(L9301/$C$18)</f>
        <v>#VALUE!</v>
      </c>
      <c r="N9301" s="17" t="e">
        <f aca="false">M9301-K9301</f>
        <v>#VALUE!</v>
      </c>
    </row>
    <row r="9302" customFormat="false" ht="12.75" hidden="false" customHeight="false" outlineLevel="0" collapsed="false">
      <c r="K9302" s="4" t="e">
        <f aca="true">MeasureEdgeTiming(INDIRECT($C$26),$C$7,$C$8,$F$7,K9301)</f>
        <v>#VALUE!</v>
      </c>
      <c r="L9302" s="0" t="e">
        <f aca="false">ROUND((K9302-K9301)*$C$6,0)+L9301</f>
        <v>#VALUE!</v>
      </c>
      <c r="M9302" s="4" t="e">
        <f aca="false">$C$21+(L9302/$C$18)</f>
        <v>#VALUE!</v>
      </c>
      <c r="N9302" s="17" t="e">
        <f aca="false">M9302-K9302</f>
        <v>#VALUE!</v>
      </c>
    </row>
    <row r="9303" customFormat="false" ht="12.75" hidden="false" customHeight="false" outlineLevel="0" collapsed="false">
      <c r="K9303" s="4" t="e">
        <f aca="true">MeasureEdgeTiming(INDIRECT($C$26),$C$7,$C$8,$F$7,K9302)</f>
        <v>#VALUE!</v>
      </c>
      <c r="L9303" s="0" t="e">
        <f aca="false">ROUND((K9303-K9302)*$C$6,0)+L9302</f>
        <v>#VALUE!</v>
      </c>
      <c r="M9303" s="4" t="e">
        <f aca="false">$C$21+(L9303/$C$18)</f>
        <v>#VALUE!</v>
      </c>
      <c r="N9303" s="17" t="e">
        <f aca="false">M9303-K9303</f>
        <v>#VALUE!</v>
      </c>
    </row>
    <row r="9304" customFormat="false" ht="12.75" hidden="false" customHeight="false" outlineLevel="0" collapsed="false">
      <c r="K9304" s="4" t="e">
        <f aca="true">MeasureEdgeTiming(INDIRECT($C$26),$C$7,$C$8,$F$7,K9303)</f>
        <v>#VALUE!</v>
      </c>
      <c r="L9304" s="0" t="e">
        <f aca="false">ROUND((K9304-K9303)*$C$6,0)+L9303</f>
        <v>#VALUE!</v>
      </c>
      <c r="M9304" s="4" t="e">
        <f aca="false">$C$21+(L9304/$C$18)</f>
        <v>#VALUE!</v>
      </c>
      <c r="N9304" s="17" t="e">
        <f aca="false">M9304-K9304</f>
        <v>#VALUE!</v>
      </c>
    </row>
    <row r="9305" customFormat="false" ht="12.75" hidden="false" customHeight="false" outlineLevel="0" collapsed="false">
      <c r="K9305" s="4" t="e">
        <f aca="true">MeasureEdgeTiming(INDIRECT($C$26),$C$7,$C$8,$F$7,K9304)</f>
        <v>#VALUE!</v>
      </c>
      <c r="L9305" s="0" t="e">
        <f aca="false">ROUND((K9305-K9304)*$C$6,0)+L9304</f>
        <v>#VALUE!</v>
      </c>
      <c r="M9305" s="4" t="e">
        <f aca="false">$C$21+(L9305/$C$18)</f>
        <v>#VALUE!</v>
      </c>
      <c r="N9305" s="17" t="e">
        <f aca="false">M9305-K9305</f>
        <v>#VALUE!</v>
      </c>
    </row>
    <row r="9306" customFormat="false" ht="12.75" hidden="false" customHeight="false" outlineLevel="0" collapsed="false">
      <c r="K9306" s="4" t="e">
        <f aca="true">MeasureEdgeTiming(INDIRECT($C$26),$C$7,$C$8,$F$7,K9305)</f>
        <v>#VALUE!</v>
      </c>
      <c r="L9306" s="0" t="e">
        <f aca="false">ROUND((K9306-K9305)*$C$6,0)+L9305</f>
        <v>#VALUE!</v>
      </c>
      <c r="M9306" s="4" t="e">
        <f aca="false">$C$21+(L9306/$C$18)</f>
        <v>#VALUE!</v>
      </c>
      <c r="N9306" s="17" t="e">
        <f aca="false">M9306-K9306</f>
        <v>#VALUE!</v>
      </c>
    </row>
    <row r="9307" customFormat="false" ht="12.75" hidden="false" customHeight="false" outlineLevel="0" collapsed="false">
      <c r="K9307" s="4" t="e">
        <f aca="true">MeasureEdgeTiming(INDIRECT($C$26),$C$7,$C$8,$F$7,K9306)</f>
        <v>#VALUE!</v>
      </c>
      <c r="L9307" s="0" t="e">
        <f aca="false">ROUND((K9307-K9306)*$C$6,0)+L9306</f>
        <v>#VALUE!</v>
      </c>
      <c r="M9307" s="4" t="e">
        <f aca="false">$C$21+(L9307/$C$18)</f>
        <v>#VALUE!</v>
      </c>
      <c r="N9307" s="17" t="e">
        <f aca="false">M9307-K9307</f>
        <v>#VALUE!</v>
      </c>
    </row>
    <row r="9308" customFormat="false" ht="12.75" hidden="false" customHeight="false" outlineLevel="0" collapsed="false">
      <c r="K9308" s="4" t="e">
        <f aca="true">MeasureEdgeTiming(INDIRECT($C$26),$C$7,$C$8,$F$7,K9307)</f>
        <v>#VALUE!</v>
      </c>
      <c r="L9308" s="0" t="e">
        <f aca="false">ROUND((K9308-K9307)*$C$6,0)+L9307</f>
        <v>#VALUE!</v>
      </c>
      <c r="M9308" s="4" t="e">
        <f aca="false">$C$21+(L9308/$C$18)</f>
        <v>#VALUE!</v>
      </c>
      <c r="N9308" s="17" t="e">
        <f aca="false">M9308-K9308</f>
        <v>#VALUE!</v>
      </c>
    </row>
    <row r="9309" customFormat="false" ht="12.75" hidden="false" customHeight="false" outlineLevel="0" collapsed="false">
      <c r="K9309" s="4" t="e">
        <f aca="true">MeasureEdgeTiming(INDIRECT($C$26),$C$7,$C$8,$F$7,K9308)</f>
        <v>#VALUE!</v>
      </c>
      <c r="L9309" s="0" t="e">
        <f aca="false">ROUND((K9309-K9308)*$C$6,0)+L9308</f>
        <v>#VALUE!</v>
      </c>
      <c r="M9309" s="4" t="e">
        <f aca="false">$C$21+(L9309/$C$18)</f>
        <v>#VALUE!</v>
      </c>
      <c r="N9309" s="17" t="e">
        <f aca="false">M9309-K9309</f>
        <v>#VALUE!</v>
      </c>
    </row>
    <row r="9310" customFormat="false" ht="12.75" hidden="false" customHeight="false" outlineLevel="0" collapsed="false">
      <c r="K9310" s="4" t="e">
        <f aca="true">MeasureEdgeTiming(INDIRECT($C$26),$C$7,$C$8,$F$7,K9309)</f>
        <v>#VALUE!</v>
      </c>
      <c r="L9310" s="0" t="e">
        <f aca="false">ROUND((K9310-K9309)*$C$6,0)+L9309</f>
        <v>#VALUE!</v>
      </c>
      <c r="M9310" s="4" t="e">
        <f aca="false">$C$21+(L9310/$C$18)</f>
        <v>#VALUE!</v>
      </c>
      <c r="N9310" s="17" t="e">
        <f aca="false">M9310-K9310</f>
        <v>#VALUE!</v>
      </c>
    </row>
    <row r="9311" customFormat="false" ht="12.75" hidden="false" customHeight="false" outlineLevel="0" collapsed="false">
      <c r="K9311" s="4" t="e">
        <f aca="true">MeasureEdgeTiming(INDIRECT($C$26),$C$7,$C$8,$F$7,K9310)</f>
        <v>#VALUE!</v>
      </c>
      <c r="L9311" s="0" t="e">
        <f aca="false">ROUND((K9311-K9310)*$C$6,0)+L9310</f>
        <v>#VALUE!</v>
      </c>
      <c r="M9311" s="4" t="e">
        <f aca="false">$C$21+(L9311/$C$18)</f>
        <v>#VALUE!</v>
      </c>
      <c r="N9311" s="17" t="e">
        <f aca="false">M9311-K9311</f>
        <v>#VALUE!</v>
      </c>
    </row>
    <row r="9312" customFormat="false" ht="12.75" hidden="false" customHeight="false" outlineLevel="0" collapsed="false">
      <c r="K9312" s="4" t="e">
        <f aca="true">MeasureEdgeTiming(INDIRECT($C$26),$C$7,$C$8,$F$7,K9311)</f>
        <v>#VALUE!</v>
      </c>
      <c r="L9312" s="0" t="e">
        <f aca="false">ROUND((K9312-K9311)*$C$6,0)+L9311</f>
        <v>#VALUE!</v>
      </c>
      <c r="M9312" s="4" t="e">
        <f aca="false">$C$21+(L9312/$C$18)</f>
        <v>#VALUE!</v>
      </c>
      <c r="N9312" s="17" t="e">
        <f aca="false">M9312-K9312</f>
        <v>#VALUE!</v>
      </c>
    </row>
    <row r="9313" customFormat="false" ht="12.75" hidden="false" customHeight="false" outlineLevel="0" collapsed="false">
      <c r="K9313" s="4" t="e">
        <f aca="true">MeasureEdgeTiming(INDIRECT($C$26),$C$7,$C$8,$F$7,K9312)</f>
        <v>#VALUE!</v>
      </c>
      <c r="L9313" s="0" t="e">
        <f aca="false">ROUND((K9313-K9312)*$C$6,0)+L9312</f>
        <v>#VALUE!</v>
      </c>
      <c r="M9313" s="4" t="e">
        <f aca="false">$C$21+(L9313/$C$18)</f>
        <v>#VALUE!</v>
      </c>
      <c r="N9313" s="17" t="e">
        <f aca="false">M9313-K9313</f>
        <v>#VALUE!</v>
      </c>
    </row>
    <row r="9314" customFormat="false" ht="12.75" hidden="false" customHeight="false" outlineLevel="0" collapsed="false">
      <c r="K9314" s="4" t="e">
        <f aca="true">MeasureEdgeTiming(INDIRECT($C$26),$C$7,$C$8,$F$7,K9313)</f>
        <v>#VALUE!</v>
      </c>
      <c r="L9314" s="0" t="e">
        <f aca="false">ROUND((K9314-K9313)*$C$6,0)+L9313</f>
        <v>#VALUE!</v>
      </c>
      <c r="M9314" s="4" t="e">
        <f aca="false">$C$21+(L9314/$C$18)</f>
        <v>#VALUE!</v>
      </c>
      <c r="N9314" s="17" t="e">
        <f aca="false">M9314-K9314</f>
        <v>#VALUE!</v>
      </c>
    </row>
    <row r="9315" customFormat="false" ht="12.75" hidden="false" customHeight="false" outlineLevel="0" collapsed="false">
      <c r="K9315" s="4" t="e">
        <f aca="true">MeasureEdgeTiming(INDIRECT($C$26),$C$7,$C$8,$F$7,K9314)</f>
        <v>#VALUE!</v>
      </c>
      <c r="L9315" s="0" t="e">
        <f aca="false">ROUND((K9315-K9314)*$C$6,0)+L9314</f>
        <v>#VALUE!</v>
      </c>
      <c r="M9315" s="4" t="e">
        <f aca="false">$C$21+(L9315/$C$18)</f>
        <v>#VALUE!</v>
      </c>
      <c r="N9315" s="17" t="e">
        <f aca="false">M9315-K9315</f>
        <v>#VALUE!</v>
      </c>
    </row>
    <row r="9316" customFormat="false" ht="12.75" hidden="false" customHeight="false" outlineLevel="0" collapsed="false">
      <c r="K9316" s="4" t="e">
        <f aca="true">MeasureEdgeTiming(INDIRECT($C$26),$C$7,$C$8,$F$7,K9315)</f>
        <v>#VALUE!</v>
      </c>
      <c r="L9316" s="0" t="e">
        <f aca="false">ROUND((K9316-K9315)*$C$6,0)+L9315</f>
        <v>#VALUE!</v>
      </c>
      <c r="M9316" s="4" t="e">
        <f aca="false">$C$21+(L9316/$C$18)</f>
        <v>#VALUE!</v>
      </c>
      <c r="N9316" s="17" t="e">
        <f aca="false">M9316-K9316</f>
        <v>#VALUE!</v>
      </c>
    </row>
    <row r="9317" customFormat="false" ht="12.75" hidden="false" customHeight="false" outlineLevel="0" collapsed="false">
      <c r="K9317" s="4" t="e">
        <f aca="true">MeasureEdgeTiming(INDIRECT($C$26),$C$7,$C$8,$F$7,K9316)</f>
        <v>#VALUE!</v>
      </c>
      <c r="L9317" s="0" t="e">
        <f aca="false">ROUND((K9317-K9316)*$C$6,0)+L9316</f>
        <v>#VALUE!</v>
      </c>
      <c r="M9317" s="4" t="e">
        <f aca="false">$C$21+(L9317/$C$18)</f>
        <v>#VALUE!</v>
      </c>
      <c r="N9317" s="17" t="e">
        <f aca="false">M9317-K9317</f>
        <v>#VALUE!</v>
      </c>
    </row>
    <row r="9318" customFormat="false" ht="12.75" hidden="false" customHeight="false" outlineLevel="0" collapsed="false">
      <c r="K9318" s="4" t="e">
        <f aca="true">MeasureEdgeTiming(INDIRECT($C$26),$C$7,$C$8,$F$7,K9317)</f>
        <v>#VALUE!</v>
      </c>
      <c r="L9318" s="0" t="e">
        <f aca="false">ROUND((K9318-K9317)*$C$6,0)+L9317</f>
        <v>#VALUE!</v>
      </c>
      <c r="M9318" s="4" t="e">
        <f aca="false">$C$21+(L9318/$C$18)</f>
        <v>#VALUE!</v>
      </c>
      <c r="N9318" s="17" t="e">
        <f aca="false">M9318-K9318</f>
        <v>#VALUE!</v>
      </c>
    </row>
    <row r="9319" customFormat="false" ht="12.75" hidden="false" customHeight="false" outlineLevel="0" collapsed="false">
      <c r="K9319" s="4" t="e">
        <f aca="true">MeasureEdgeTiming(INDIRECT($C$26),$C$7,$C$8,$F$7,K9318)</f>
        <v>#VALUE!</v>
      </c>
      <c r="L9319" s="0" t="e">
        <f aca="false">ROUND((K9319-K9318)*$C$6,0)+L9318</f>
        <v>#VALUE!</v>
      </c>
      <c r="M9319" s="4" t="e">
        <f aca="false">$C$21+(L9319/$C$18)</f>
        <v>#VALUE!</v>
      </c>
      <c r="N9319" s="17" t="e">
        <f aca="false">M9319-K9319</f>
        <v>#VALUE!</v>
      </c>
    </row>
    <row r="9320" customFormat="false" ht="12.75" hidden="false" customHeight="false" outlineLevel="0" collapsed="false">
      <c r="K9320" s="4" t="e">
        <f aca="true">MeasureEdgeTiming(INDIRECT($C$26),$C$7,$C$8,$F$7,K9319)</f>
        <v>#VALUE!</v>
      </c>
      <c r="L9320" s="0" t="e">
        <f aca="false">ROUND((K9320-K9319)*$C$6,0)+L9319</f>
        <v>#VALUE!</v>
      </c>
      <c r="M9320" s="4" t="e">
        <f aca="false">$C$21+(L9320/$C$18)</f>
        <v>#VALUE!</v>
      </c>
      <c r="N9320" s="17" t="e">
        <f aca="false">M9320-K9320</f>
        <v>#VALUE!</v>
      </c>
    </row>
    <row r="9321" customFormat="false" ht="12.75" hidden="false" customHeight="false" outlineLevel="0" collapsed="false">
      <c r="K9321" s="4" t="e">
        <f aca="true">MeasureEdgeTiming(INDIRECT($C$26),$C$7,$C$8,$F$7,K9320)</f>
        <v>#VALUE!</v>
      </c>
      <c r="L9321" s="0" t="e">
        <f aca="false">ROUND((K9321-K9320)*$C$6,0)+L9320</f>
        <v>#VALUE!</v>
      </c>
      <c r="M9321" s="4" t="e">
        <f aca="false">$C$21+(L9321/$C$18)</f>
        <v>#VALUE!</v>
      </c>
      <c r="N9321" s="17" t="e">
        <f aca="false">M9321-K9321</f>
        <v>#VALUE!</v>
      </c>
    </row>
    <row r="9322" customFormat="false" ht="12.75" hidden="false" customHeight="false" outlineLevel="0" collapsed="false">
      <c r="K9322" s="4" t="e">
        <f aca="true">MeasureEdgeTiming(INDIRECT($C$26),$C$7,$C$8,$F$7,K9321)</f>
        <v>#VALUE!</v>
      </c>
      <c r="L9322" s="0" t="e">
        <f aca="false">ROUND((K9322-K9321)*$C$6,0)+L9321</f>
        <v>#VALUE!</v>
      </c>
      <c r="M9322" s="4" t="e">
        <f aca="false">$C$21+(L9322/$C$18)</f>
        <v>#VALUE!</v>
      </c>
      <c r="N9322" s="17" t="e">
        <f aca="false">M9322-K9322</f>
        <v>#VALUE!</v>
      </c>
    </row>
    <row r="9323" customFormat="false" ht="12.75" hidden="false" customHeight="false" outlineLevel="0" collapsed="false">
      <c r="K9323" s="4" t="e">
        <f aca="true">MeasureEdgeTiming(INDIRECT($C$26),$C$7,$C$8,$F$7,K9322)</f>
        <v>#VALUE!</v>
      </c>
      <c r="L9323" s="0" t="e">
        <f aca="false">ROUND((K9323-K9322)*$C$6,0)+L9322</f>
        <v>#VALUE!</v>
      </c>
      <c r="M9323" s="4" t="e">
        <f aca="false">$C$21+(L9323/$C$18)</f>
        <v>#VALUE!</v>
      </c>
      <c r="N9323" s="17" t="e">
        <f aca="false">M9323-K9323</f>
        <v>#VALUE!</v>
      </c>
    </row>
    <row r="9324" customFormat="false" ht="12.75" hidden="false" customHeight="false" outlineLevel="0" collapsed="false">
      <c r="K9324" s="4" t="e">
        <f aca="true">MeasureEdgeTiming(INDIRECT($C$26),$C$7,$C$8,$F$7,K9323)</f>
        <v>#VALUE!</v>
      </c>
      <c r="L9324" s="0" t="e">
        <f aca="false">ROUND((K9324-K9323)*$C$6,0)+L9323</f>
        <v>#VALUE!</v>
      </c>
      <c r="M9324" s="4" t="e">
        <f aca="false">$C$21+(L9324/$C$18)</f>
        <v>#VALUE!</v>
      </c>
      <c r="N9324" s="17" t="e">
        <f aca="false">M9324-K9324</f>
        <v>#VALUE!</v>
      </c>
    </row>
    <row r="9325" customFormat="false" ht="12.75" hidden="false" customHeight="false" outlineLevel="0" collapsed="false">
      <c r="K9325" s="4" t="e">
        <f aca="true">MeasureEdgeTiming(INDIRECT($C$26),$C$7,$C$8,$F$7,K9324)</f>
        <v>#VALUE!</v>
      </c>
      <c r="L9325" s="0" t="e">
        <f aca="false">ROUND((K9325-K9324)*$C$6,0)+L9324</f>
        <v>#VALUE!</v>
      </c>
      <c r="M9325" s="4" t="e">
        <f aca="false">$C$21+(L9325/$C$18)</f>
        <v>#VALUE!</v>
      </c>
      <c r="N9325" s="17" t="e">
        <f aca="false">M9325-K9325</f>
        <v>#VALUE!</v>
      </c>
    </row>
    <row r="9326" customFormat="false" ht="12.75" hidden="false" customHeight="false" outlineLevel="0" collapsed="false">
      <c r="K9326" s="4" t="e">
        <f aca="true">MeasureEdgeTiming(INDIRECT($C$26),$C$7,$C$8,$F$7,K9325)</f>
        <v>#VALUE!</v>
      </c>
      <c r="L9326" s="0" t="e">
        <f aca="false">ROUND((K9326-K9325)*$C$6,0)+L9325</f>
        <v>#VALUE!</v>
      </c>
      <c r="M9326" s="4" t="e">
        <f aca="false">$C$21+(L9326/$C$18)</f>
        <v>#VALUE!</v>
      </c>
      <c r="N9326" s="17" t="e">
        <f aca="false">M9326-K9326</f>
        <v>#VALUE!</v>
      </c>
    </row>
    <row r="9327" customFormat="false" ht="12.75" hidden="false" customHeight="false" outlineLevel="0" collapsed="false">
      <c r="K9327" s="4" t="e">
        <f aca="true">MeasureEdgeTiming(INDIRECT($C$26),$C$7,$C$8,$F$7,K9326)</f>
        <v>#VALUE!</v>
      </c>
      <c r="L9327" s="0" t="e">
        <f aca="false">ROUND((K9327-K9326)*$C$6,0)+L9326</f>
        <v>#VALUE!</v>
      </c>
      <c r="M9327" s="4" t="e">
        <f aca="false">$C$21+(L9327/$C$18)</f>
        <v>#VALUE!</v>
      </c>
      <c r="N9327" s="17" t="e">
        <f aca="false">M9327-K9327</f>
        <v>#VALUE!</v>
      </c>
    </row>
    <row r="9328" customFormat="false" ht="12.75" hidden="false" customHeight="false" outlineLevel="0" collapsed="false">
      <c r="K9328" s="4" t="e">
        <f aca="true">MeasureEdgeTiming(INDIRECT($C$26),$C$7,$C$8,$F$7,K9327)</f>
        <v>#VALUE!</v>
      </c>
      <c r="L9328" s="0" t="e">
        <f aca="false">ROUND((K9328-K9327)*$C$6,0)+L9327</f>
        <v>#VALUE!</v>
      </c>
      <c r="M9328" s="4" t="e">
        <f aca="false">$C$21+(L9328/$C$18)</f>
        <v>#VALUE!</v>
      </c>
      <c r="N9328" s="17" t="e">
        <f aca="false">M9328-K9328</f>
        <v>#VALUE!</v>
      </c>
    </row>
    <row r="9329" customFormat="false" ht="12.75" hidden="false" customHeight="false" outlineLevel="0" collapsed="false">
      <c r="K9329" s="4" t="e">
        <f aca="true">MeasureEdgeTiming(INDIRECT($C$26),$C$7,$C$8,$F$7,K9328)</f>
        <v>#VALUE!</v>
      </c>
      <c r="L9329" s="0" t="e">
        <f aca="false">ROUND((K9329-K9328)*$C$6,0)+L9328</f>
        <v>#VALUE!</v>
      </c>
      <c r="M9329" s="4" t="e">
        <f aca="false">$C$21+(L9329/$C$18)</f>
        <v>#VALUE!</v>
      </c>
      <c r="N9329" s="17" t="e">
        <f aca="false">M9329-K9329</f>
        <v>#VALUE!</v>
      </c>
    </row>
    <row r="9330" customFormat="false" ht="12.75" hidden="false" customHeight="false" outlineLevel="0" collapsed="false">
      <c r="K9330" s="4" t="e">
        <f aca="true">MeasureEdgeTiming(INDIRECT($C$26),$C$7,$C$8,$F$7,K9329)</f>
        <v>#VALUE!</v>
      </c>
      <c r="L9330" s="0" t="e">
        <f aca="false">ROUND((K9330-K9329)*$C$6,0)+L9329</f>
        <v>#VALUE!</v>
      </c>
      <c r="M9330" s="4" t="e">
        <f aca="false">$C$21+(L9330/$C$18)</f>
        <v>#VALUE!</v>
      </c>
      <c r="N9330" s="17" t="e">
        <f aca="false">M9330-K9330</f>
        <v>#VALUE!</v>
      </c>
    </row>
    <row r="9331" customFormat="false" ht="12.75" hidden="false" customHeight="false" outlineLevel="0" collapsed="false">
      <c r="K9331" s="4" t="e">
        <f aca="true">MeasureEdgeTiming(INDIRECT($C$26),$C$7,$C$8,$F$7,K9330)</f>
        <v>#VALUE!</v>
      </c>
      <c r="L9331" s="0" t="e">
        <f aca="false">ROUND((K9331-K9330)*$C$6,0)+L9330</f>
        <v>#VALUE!</v>
      </c>
      <c r="M9331" s="4" t="e">
        <f aca="false">$C$21+(L9331/$C$18)</f>
        <v>#VALUE!</v>
      </c>
      <c r="N9331" s="17" t="e">
        <f aca="false">M9331-K9331</f>
        <v>#VALUE!</v>
      </c>
    </row>
    <row r="9332" customFormat="false" ht="12.75" hidden="false" customHeight="false" outlineLevel="0" collapsed="false">
      <c r="K9332" s="4" t="e">
        <f aca="true">MeasureEdgeTiming(INDIRECT($C$26),$C$7,$C$8,$F$7,K9331)</f>
        <v>#VALUE!</v>
      </c>
      <c r="L9332" s="0" t="e">
        <f aca="false">ROUND((K9332-K9331)*$C$6,0)+L9331</f>
        <v>#VALUE!</v>
      </c>
      <c r="M9332" s="4" t="e">
        <f aca="false">$C$21+(L9332/$C$18)</f>
        <v>#VALUE!</v>
      </c>
      <c r="N9332" s="17" t="e">
        <f aca="false">M9332-K9332</f>
        <v>#VALUE!</v>
      </c>
    </row>
    <row r="9333" customFormat="false" ht="12.75" hidden="false" customHeight="false" outlineLevel="0" collapsed="false">
      <c r="K9333" s="4" t="e">
        <f aca="true">MeasureEdgeTiming(INDIRECT($C$26),$C$7,$C$8,$F$7,K9332)</f>
        <v>#VALUE!</v>
      </c>
      <c r="L9333" s="0" t="e">
        <f aca="false">ROUND((K9333-K9332)*$C$6,0)+L9332</f>
        <v>#VALUE!</v>
      </c>
      <c r="M9333" s="4" t="e">
        <f aca="false">$C$21+(L9333/$C$18)</f>
        <v>#VALUE!</v>
      </c>
      <c r="N9333" s="17" t="e">
        <f aca="false">M9333-K9333</f>
        <v>#VALUE!</v>
      </c>
    </row>
    <row r="9334" customFormat="false" ht="12.75" hidden="false" customHeight="false" outlineLevel="0" collapsed="false">
      <c r="K9334" s="4" t="e">
        <f aca="true">MeasureEdgeTiming(INDIRECT($C$26),$C$7,$C$8,$F$7,K9333)</f>
        <v>#VALUE!</v>
      </c>
      <c r="L9334" s="0" t="e">
        <f aca="false">ROUND((K9334-K9333)*$C$6,0)+L9333</f>
        <v>#VALUE!</v>
      </c>
      <c r="M9334" s="4" t="e">
        <f aca="false">$C$21+(L9334/$C$18)</f>
        <v>#VALUE!</v>
      </c>
      <c r="N9334" s="17" t="e">
        <f aca="false">M9334-K9334</f>
        <v>#VALUE!</v>
      </c>
    </row>
    <row r="9335" customFormat="false" ht="12.75" hidden="false" customHeight="false" outlineLevel="0" collapsed="false">
      <c r="K9335" s="4" t="e">
        <f aca="true">MeasureEdgeTiming(INDIRECT($C$26),$C$7,$C$8,$F$7,K9334)</f>
        <v>#VALUE!</v>
      </c>
      <c r="L9335" s="0" t="e">
        <f aca="false">ROUND((K9335-K9334)*$C$6,0)+L9334</f>
        <v>#VALUE!</v>
      </c>
      <c r="M9335" s="4" t="e">
        <f aca="false">$C$21+(L9335/$C$18)</f>
        <v>#VALUE!</v>
      </c>
      <c r="N9335" s="17" t="e">
        <f aca="false">M9335-K9335</f>
        <v>#VALUE!</v>
      </c>
    </row>
    <row r="9336" customFormat="false" ht="12.75" hidden="false" customHeight="false" outlineLevel="0" collapsed="false">
      <c r="K9336" s="4" t="e">
        <f aca="true">MeasureEdgeTiming(INDIRECT($C$26),$C$7,$C$8,$F$7,K9335)</f>
        <v>#VALUE!</v>
      </c>
      <c r="L9336" s="0" t="e">
        <f aca="false">ROUND((K9336-K9335)*$C$6,0)+L9335</f>
        <v>#VALUE!</v>
      </c>
      <c r="M9336" s="4" t="e">
        <f aca="false">$C$21+(L9336/$C$18)</f>
        <v>#VALUE!</v>
      </c>
      <c r="N9336" s="17" t="e">
        <f aca="false">M9336-K9336</f>
        <v>#VALUE!</v>
      </c>
    </row>
    <row r="9337" customFormat="false" ht="12.75" hidden="false" customHeight="false" outlineLevel="0" collapsed="false">
      <c r="K9337" s="4" t="e">
        <f aca="true">MeasureEdgeTiming(INDIRECT($C$26),$C$7,$C$8,$F$7,K9336)</f>
        <v>#VALUE!</v>
      </c>
      <c r="L9337" s="0" t="e">
        <f aca="false">ROUND((K9337-K9336)*$C$6,0)+L9336</f>
        <v>#VALUE!</v>
      </c>
      <c r="M9337" s="4" t="e">
        <f aca="false">$C$21+(L9337/$C$18)</f>
        <v>#VALUE!</v>
      </c>
      <c r="N9337" s="17" t="e">
        <f aca="false">M9337-K9337</f>
        <v>#VALUE!</v>
      </c>
    </row>
    <row r="9338" customFormat="false" ht="12.75" hidden="false" customHeight="false" outlineLevel="0" collapsed="false">
      <c r="K9338" s="4" t="e">
        <f aca="true">MeasureEdgeTiming(INDIRECT($C$26),$C$7,$C$8,$F$7,K9337)</f>
        <v>#VALUE!</v>
      </c>
      <c r="L9338" s="0" t="e">
        <f aca="false">ROUND((K9338-K9337)*$C$6,0)+L9337</f>
        <v>#VALUE!</v>
      </c>
      <c r="M9338" s="4" t="e">
        <f aca="false">$C$21+(L9338/$C$18)</f>
        <v>#VALUE!</v>
      </c>
      <c r="N9338" s="17" t="e">
        <f aca="false">M9338-K9338</f>
        <v>#VALUE!</v>
      </c>
    </row>
    <row r="9339" customFormat="false" ht="12.75" hidden="false" customHeight="false" outlineLevel="0" collapsed="false">
      <c r="K9339" s="4" t="e">
        <f aca="true">MeasureEdgeTiming(INDIRECT($C$26),$C$7,$C$8,$F$7,K9338)</f>
        <v>#VALUE!</v>
      </c>
      <c r="L9339" s="0" t="e">
        <f aca="false">ROUND((K9339-K9338)*$C$6,0)+L9338</f>
        <v>#VALUE!</v>
      </c>
      <c r="M9339" s="4" t="e">
        <f aca="false">$C$21+(L9339/$C$18)</f>
        <v>#VALUE!</v>
      </c>
      <c r="N9339" s="17" t="e">
        <f aca="false">M9339-K9339</f>
        <v>#VALUE!</v>
      </c>
    </row>
    <row r="9340" customFormat="false" ht="12.75" hidden="false" customHeight="false" outlineLevel="0" collapsed="false">
      <c r="K9340" s="4" t="e">
        <f aca="true">MeasureEdgeTiming(INDIRECT($C$26),$C$7,$C$8,$F$7,K9339)</f>
        <v>#VALUE!</v>
      </c>
      <c r="L9340" s="0" t="e">
        <f aca="false">ROUND((K9340-K9339)*$C$6,0)+L9339</f>
        <v>#VALUE!</v>
      </c>
      <c r="M9340" s="4" t="e">
        <f aca="false">$C$21+(L9340/$C$18)</f>
        <v>#VALUE!</v>
      </c>
      <c r="N9340" s="17" t="e">
        <f aca="false">M9340-K9340</f>
        <v>#VALUE!</v>
      </c>
    </row>
    <row r="9341" customFormat="false" ht="12.75" hidden="false" customHeight="false" outlineLevel="0" collapsed="false">
      <c r="K9341" s="4" t="e">
        <f aca="true">MeasureEdgeTiming(INDIRECT($C$26),$C$7,$C$8,$F$7,K9340)</f>
        <v>#VALUE!</v>
      </c>
      <c r="L9341" s="0" t="e">
        <f aca="false">ROUND((K9341-K9340)*$C$6,0)+L9340</f>
        <v>#VALUE!</v>
      </c>
      <c r="M9341" s="4" t="e">
        <f aca="false">$C$21+(L9341/$C$18)</f>
        <v>#VALUE!</v>
      </c>
      <c r="N9341" s="17" t="e">
        <f aca="false">M9341-K9341</f>
        <v>#VALUE!</v>
      </c>
    </row>
    <row r="9342" customFormat="false" ht="12.75" hidden="false" customHeight="false" outlineLevel="0" collapsed="false">
      <c r="K9342" s="4" t="e">
        <f aca="true">MeasureEdgeTiming(INDIRECT($C$26),$C$7,$C$8,$F$7,K9341)</f>
        <v>#VALUE!</v>
      </c>
      <c r="L9342" s="0" t="e">
        <f aca="false">ROUND((K9342-K9341)*$C$6,0)+L9341</f>
        <v>#VALUE!</v>
      </c>
      <c r="M9342" s="4" t="e">
        <f aca="false">$C$21+(L9342/$C$18)</f>
        <v>#VALUE!</v>
      </c>
      <c r="N9342" s="17" t="e">
        <f aca="false">M9342-K9342</f>
        <v>#VALUE!</v>
      </c>
    </row>
    <row r="9343" customFormat="false" ht="12.75" hidden="false" customHeight="false" outlineLevel="0" collapsed="false">
      <c r="K9343" s="4" t="e">
        <f aca="true">MeasureEdgeTiming(INDIRECT($C$26),$C$7,$C$8,$F$7,K9342)</f>
        <v>#VALUE!</v>
      </c>
      <c r="L9343" s="0" t="e">
        <f aca="false">ROUND((K9343-K9342)*$C$6,0)+L9342</f>
        <v>#VALUE!</v>
      </c>
      <c r="M9343" s="4" t="e">
        <f aca="false">$C$21+(L9343/$C$18)</f>
        <v>#VALUE!</v>
      </c>
      <c r="N9343" s="17" t="e">
        <f aca="false">M9343-K9343</f>
        <v>#VALUE!</v>
      </c>
    </row>
    <row r="9344" customFormat="false" ht="12.75" hidden="false" customHeight="false" outlineLevel="0" collapsed="false">
      <c r="K9344" s="4" t="e">
        <f aca="true">MeasureEdgeTiming(INDIRECT($C$26),$C$7,$C$8,$F$7,K9343)</f>
        <v>#VALUE!</v>
      </c>
      <c r="L9344" s="0" t="e">
        <f aca="false">ROUND((K9344-K9343)*$C$6,0)+L9343</f>
        <v>#VALUE!</v>
      </c>
      <c r="M9344" s="4" t="e">
        <f aca="false">$C$21+(L9344/$C$18)</f>
        <v>#VALUE!</v>
      </c>
      <c r="N9344" s="17" t="e">
        <f aca="false">M9344-K9344</f>
        <v>#VALUE!</v>
      </c>
    </row>
    <row r="9345" customFormat="false" ht="12.75" hidden="false" customHeight="false" outlineLevel="0" collapsed="false">
      <c r="K9345" s="4" t="e">
        <f aca="true">MeasureEdgeTiming(INDIRECT($C$26),$C$7,$C$8,$F$7,K9344)</f>
        <v>#VALUE!</v>
      </c>
      <c r="L9345" s="0" t="e">
        <f aca="false">ROUND((K9345-K9344)*$C$6,0)+L9344</f>
        <v>#VALUE!</v>
      </c>
      <c r="M9345" s="4" t="e">
        <f aca="false">$C$21+(L9345/$C$18)</f>
        <v>#VALUE!</v>
      </c>
      <c r="N9345" s="17" t="e">
        <f aca="false">M9345-K9345</f>
        <v>#VALUE!</v>
      </c>
    </row>
    <row r="9346" customFormat="false" ht="12.75" hidden="false" customHeight="false" outlineLevel="0" collapsed="false">
      <c r="K9346" s="4" t="e">
        <f aca="true">MeasureEdgeTiming(INDIRECT($C$26),$C$7,$C$8,$F$7,K9345)</f>
        <v>#VALUE!</v>
      </c>
      <c r="L9346" s="0" t="e">
        <f aca="false">ROUND((K9346-K9345)*$C$6,0)+L9345</f>
        <v>#VALUE!</v>
      </c>
      <c r="M9346" s="4" t="e">
        <f aca="false">$C$21+(L9346/$C$18)</f>
        <v>#VALUE!</v>
      </c>
      <c r="N9346" s="17" t="e">
        <f aca="false">M9346-K9346</f>
        <v>#VALUE!</v>
      </c>
    </row>
    <row r="9347" customFormat="false" ht="12.75" hidden="false" customHeight="false" outlineLevel="0" collapsed="false">
      <c r="K9347" s="4" t="e">
        <f aca="true">MeasureEdgeTiming(INDIRECT($C$26),$C$7,$C$8,$F$7,K9346)</f>
        <v>#VALUE!</v>
      </c>
      <c r="L9347" s="0" t="e">
        <f aca="false">ROUND((K9347-K9346)*$C$6,0)+L9346</f>
        <v>#VALUE!</v>
      </c>
      <c r="M9347" s="4" t="e">
        <f aca="false">$C$21+(L9347/$C$18)</f>
        <v>#VALUE!</v>
      </c>
      <c r="N9347" s="17" t="e">
        <f aca="false">M9347-K9347</f>
        <v>#VALUE!</v>
      </c>
    </row>
    <row r="9348" customFormat="false" ht="12.75" hidden="false" customHeight="false" outlineLevel="0" collapsed="false">
      <c r="K9348" s="4" t="e">
        <f aca="true">MeasureEdgeTiming(INDIRECT($C$26),$C$7,$C$8,$F$7,K9347)</f>
        <v>#VALUE!</v>
      </c>
      <c r="L9348" s="0" t="e">
        <f aca="false">ROUND((K9348-K9347)*$C$6,0)+L9347</f>
        <v>#VALUE!</v>
      </c>
      <c r="M9348" s="4" t="e">
        <f aca="false">$C$21+(L9348/$C$18)</f>
        <v>#VALUE!</v>
      </c>
      <c r="N9348" s="17" t="e">
        <f aca="false">M9348-K9348</f>
        <v>#VALUE!</v>
      </c>
    </row>
    <row r="9349" customFormat="false" ht="12.75" hidden="false" customHeight="false" outlineLevel="0" collapsed="false">
      <c r="K9349" s="4" t="e">
        <f aca="true">MeasureEdgeTiming(INDIRECT($C$26),$C$7,$C$8,$F$7,K9348)</f>
        <v>#VALUE!</v>
      </c>
      <c r="L9349" s="0" t="e">
        <f aca="false">ROUND((K9349-K9348)*$C$6,0)+L9348</f>
        <v>#VALUE!</v>
      </c>
      <c r="M9349" s="4" t="e">
        <f aca="false">$C$21+(L9349/$C$18)</f>
        <v>#VALUE!</v>
      </c>
      <c r="N9349" s="17" t="e">
        <f aca="false">M9349-K9349</f>
        <v>#VALUE!</v>
      </c>
    </row>
    <row r="9350" customFormat="false" ht="12.75" hidden="false" customHeight="false" outlineLevel="0" collapsed="false">
      <c r="K9350" s="4" t="e">
        <f aca="true">MeasureEdgeTiming(INDIRECT($C$26),$C$7,$C$8,$F$7,K9349)</f>
        <v>#VALUE!</v>
      </c>
      <c r="L9350" s="0" t="e">
        <f aca="false">ROUND((K9350-K9349)*$C$6,0)+L9349</f>
        <v>#VALUE!</v>
      </c>
      <c r="M9350" s="4" t="e">
        <f aca="false">$C$21+(L9350/$C$18)</f>
        <v>#VALUE!</v>
      </c>
      <c r="N9350" s="17" t="e">
        <f aca="false">M9350-K9350</f>
        <v>#VALUE!</v>
      </c>
    </row>
    <row r="9351" customFormat="false" ht="12.75" hidden="false" customHeight="false" outlineLevel="0" collapsed="false">
      <c r="K9351" s="4" t="e">
        <f aca="true">MeasureEdgeTiming(INDIRECT($C$26),$C$7,$C$8,$F$7,K9350)</f>
        <v>#VALUE!</v>
      </c>
      <c r="L9351" s="0" t="e">
        <f aca="false">ROUND((K9351-K9350)*$C$6,0)+L9350</f>
        <v>#VALUE!</v>
      </c>
      <c r="M9351" s="4" t="e">
        <f aca="false">$C$21+(L9351/$C$18)</f>
        <v>#VALUE!</v>
      </c>
      <c r="N9351" s="17" t="e">
        <f aca="false">M9351-K9351</f>
        <v>#VALUE!</v>
      </c>
    </row>
    <row r="9352" customFormat="false" ht="12.75" hidden="false" customHeight="false" outlineLevel="0" collapsed="false">
      <c r="K9352" s="4" t="e">
        <f aca="true">MeasureEdgeTiming(INDIRECT($C$26),$C$7,$C$8,$F$7,K9351)</f>
        <v>#VALUE!</v>
      </c>
      <c r="L9352" s="0" t="e">
        <f aca="false">ROUND((K9352-K9351)*$C$6,0)+L9351</f>
        <v>#VALUE!</v>
      </c>
      <c r="M9352" s="4" t="e">
        <f aca="false">$C$21+(L9352/$C$18)</f>
        <v>#VALUE!</v>
      </c>
      <c r="N9352" s="17" t="e">
        <f aca="false">M9352-K9352</f>
        <v>#VALUE!</v>
      </c>
    </row>
    <row r="9353" customFormat="false" ht="12.75" hidden="false" customHeight="false" outlineLevel="0" collapsed="false">
      <c r="K9353" s="4" t="e">
        <f aca="true">MeasureEdgeTiming(INDIRECT($C$26),$C$7,$C$8,$F$7,K9352)</f>
        <v>#VALUE!</v>
      </c>
      <c r="L9353" s="0" t="e">
        <f aca="false">ROUND((K9353-K9352)*$C$6,0)+L9352</f>
        <v>#VALUE!</v>
      </c>
      <c r="M9353" s="4" t="e">
        <f aca="false">$C$21+(L9353/$C$18)</f>
        <v>#VALUE!</v>
      </c>
      <c r="N9353" s="17" t="e">
        <f aca="false">M9353-K9353</f>
        <v>#VALUE!</v>
      </c>
    </row>
    <row r="9354" customFormat="false" ht="12.75" hidden="false" customHeight="false" outlineLevel="0" collapsed="false">
      <c r="K9354" s="4" t="e">
        <f aca="true">MeasureEdgeTiming(INDIRECT($C$26),$C$7,$C$8,$F$7,K9353)</f>
        <v>#VALUE!</v>
      </c>
      <c r="L9354" s="0" t="e">
        <f aca="false">ROUND((K9354-K9353)*$C$6,0)+L9353</f>
        <v>#VALUE!</v>
      </c>
      <c r="M9354" s="4" t="e">
        <f aca="false">$C$21+(L9354/$C$18)</f>
        <v>#VALUE!</v>
      </c>
      <c r="N9354" s="17" t="e">
        <f aca="false">M9354-K9354</f>
        <v>#VALUE!</v>
      </c>
    </row>
    <row r="9355" customFormat="false" ht="12.75" hidden="false" customHeight="false" outlineLevel="0" collapsed="false">
      <c r="K9355" s="4" t="e">
        <f aca="true">MeasureEdgeTiming(INDIRECT($C$26),$C$7,$C$8,$F$7,K9354)</f>
        <v>#VALUE!</v>
      </c>
      <c r="L9355" s="0" t="e">
        <f aca="false">ROUND((K9355-K9354)*$C$6,0)+L9354</f>
        <v>#VALUE!</v>
      </c>
      <c r="M9355" s="4" t="e">
        <f aca="false">$C$21+(L9355/$C$18)</f>
        <v>#VALUE!</v>
      </c>
      <c r="N9355" s="17" t="e">
        <f aca="false">M9355-K9355</f>
        <v>#VALUE!</v>
      </c>
    </row>
    <row r="9356" customFormat="false" ht="12.75" hidden="false" customHeight="false" outlineLevel="0" collapsed="false">
      <c r="K9356" s="4" t="e">
        <f aca="true">MeasureEdgeTiming(INDIRECT($C$26),$C$7,$C$8,$F$7,K9355)</f>
        <v>#VALUE!</v>
      </c>
      <c r="L9356" s="0" t="e">
        <f aca="false">ROUND((K9356-K9355)*$C$6,0)+L9355</f>
        <v>#VALUE!</v>
      </c>
      <c r="M9356" s="4" t="e">
        <f aca="false">$C$21+(L9356/$C$18)</f>
        <v>#VALUE!</v>
      </c>
      <c r="N9356" s="17" t="e">
        <f aca="false">M9356-K9356</f>
        <v>#VALUE!</v>
      </c>
    </row>
    <row r="9357" customFormat="false" ht="12.75" hidden="false" customHeight="false" outlineLevel="0" collapsed="false">
      <c r="K9357" s="4" t="e">
        <f aca="true">MeasureEdgeTiming(INDIRECT($C$26),$C$7,$C$8,$F$7,K9356)</f>
        <v>#VALUE!</v>
      </c>
      <c r="L9357" s="0" t="e">
        <f aca="false">ROUND((K9357-K9356)*$C$6,0)+L9356</f>
        <v>#VALUE!</v>
      </c>
      <c r="M9357" s="4" t="e">
        <f aca="false">$C$21+(L9357/$C$18)</f>
        <v>#VALUE!</v>
      </c>
      <c r="N9357" s="17" t="e">
        <f aca="false">M9357-K9357</f>
        <v>#VALUE!</v>
      </c>
    </row>
    <row r="9358" customFormat="false" ht="12.75" hidden="false" customHeight="false" outlineLevel="0" collapsed="false">
      <c r="K9358" s="4" t="e">
        <f aca="true">MeasureEdgeTiming(INDIRECT($C$26),$C$7,$C$8,$F$7,K9357)</f>
        <v>#VALUE!</v>
      </c>
      <c r="L9358" s="0" t="e">
        <f aca="false">ROUND((K9358-K9357)*$C$6,0)+L9357</f>
        <v>#VALUE!</v>
      </c>
      <c r="M9358" s="4" t="e">
        <f aca="false">$C$21+(L9358/$C$18)</f>
        <v>#VALUE!</v>
      </c>
      <c r="N9358" s="17" t="e">
        <f aca="false">M9358-K9358</f>
        <v>#VALUE!</v>
      </c>
    </row>
    <row r="9359" customFormat="false" ht="12.75" hidden="false" customHeight="false" outlineLevel="0" collapsed="false">
      <c r="K9359" s="4" t="e">
        <f aca="true">MeasureEdgeTiming(INDIRECT($C$26),$C$7,$C$8,$F$7,K9358)</f>
        <v>#VALUE!</v>
      </c>
      <c r="L9359" s="0" t="e">
        <f aca="false">ROUND((K9359-K9358)*$C$6,0)+L9358</f>
        <v>#VALUE!</v>
      </c>
      <c r="M9359" s="4" t="e">
        <f aca="false">$C$21+(L9359/$C$18)</f>
        <v>#VALUE!</v>
      </c>
      <c r="N9359" s="17" t="e">
        <f aca="false">M9359-K9359</f>
        <v>#VALUE!</v>
      </c>
    </row>
    <row r="9360" customFormat="false" ht="12.75" hidden="false" customHeight="false" outlineLevel="0" collapsed="false">
      <c r="K9360" s="4" t="e">
        <f aca="true">MeasureEdgeTiming(INDIRECT($C$26),$C$7,$C$8,$F$7,K9359)</f>
        <v>#VALUE!</v>
      </c>
      <c r="L9360" s="0" t="e">
        <f aca="false">ROUND((K9360-K9359)*$C$6,0)+L9359</f>
        <v>#VALUE!</v>
      </c>
      <c r="M9360" s="4" t="e">
        <f aca="false">$C$21+(L9360/$C$18)</f>
        <v>#VALUE!</v>
      </c>
      <c r="N9360" s="17" t="e">
        <f aca="false">M9360-K9360</f>
        <v>#VALUE!</v>
      </c>
    </row>
    <row r="9361" customFormat="false" ht="12.75" hidden="false" customHeight="false" outlineLevel="0" collapsed="false">
      <c r="K9361" s="4" t="e">
        <f aca="true">MeasureEdgeTiming(INDIRECT($C$26),$C$7,$C$8,$F$7,K9360)</f>
        <v>#VALUE!</v>
      </c>
      <c r="L9361" s="0" t="e">
        <f aca="false">ROUND((K9361-K9360)*$C$6,0)+L9360</f>
        <v>#VALUE!</v>
      </c>
      <c r="M9361" s="4" t="e">
        <f aca="false">$C$21+(L9361/$C$18)</f>
        <v>#VALUE!</v>
      </c>
      <c r="N9361" s="17" t="e">
        <f aca="false">M9361-K9361</f>
        <v>#VALUE!</v>
      </c>
    </row>
    <row r="9362" customFormat="false" ht="12.75" hidden="false" customHeight="false" outlineLevel="0" collapsed="false">
      <c r="K9362" s="4" t="e">
        <f aca="true">MeasureEdgeTiming(INDIRECT($C$26),$C$7,$C$8,$F$7,K9361)</f>
        <v>#VALUE!</v>
      </c>
      <c r="L9362" s="0" t="e">
        <f aca="false">ROUND((K9362-K9361)*$C$6,0)+L9361</f>
        <v>#VALUE!</v>
      </c>
      <c r="M9362" s="4" t="e">
        <f aca="false">$C$21+(L9362/$C$18)</f>
        <v>#VALUE!</v>
      </c>
      <c r="N9362" s="17" t="e">
        <f aca="false">M9362-K9362</f>
        <v>#VALUE!</v>
      </c>
    </row>
    <row r="9363" customFormat="false" ht="12.75" hidden="false" customHeight="false" outlineLevel="0" collapsed="false">
      <c r="K9363" s="4" t="e">
        <f aca="true">MeasureEdgeTiming(INDIRECT($C$26),$C$7,$C$8,$F$7,K9362)</f>
        <v>#VALUE!</v>
      </c>
      <c r="L9363" s="0" t="e">
        <f aca="false">ROUND((K9363-K9362)*$C$6,0)+L9362</f>
        <v>#VALUE!</v>
      </c>
      <c r="M9363" s="4" t="e">
        <f aca="false">$C$21+(L9363/$C$18)</f>
        <v>#VALUE!</v>
      </c>
      <c r="N9363" s="17" t="e">
        <f aca="false">M9363-K9363</f>
        <v>#VALUE!</v>
      </c>
    </row>
    <row r="9364" customFormat="false" ht="12.75" hidden="false" customHeight="false" outlineLevel="0" collapsed="false">
      <c r="K9364" s="4" t="e">
        <f aca="true">MeasureEdgeTiming(INDIRECT($C$26),$C$7,$C$8,$F$7,K9363)</f>
        <v>#VALUE!</v>
      </c>
      <c r="L9364" s="0" t="e">
        <f aca="false">ROUND((K9364-K9363)*$C$6,0)+L9363</f>
        <v>#VALUE!</v>
      </c>
      <c r="M9364" s="4" t="e">
        <f aca="false">$C$21+(L9364/$C$18)</f>
        <v>#VALUE!</v>
      </c>
      <c r="N9364" s="17" t="e">
        <f aca="false">M9364-K9364</f>
        <v>#VALUE!</v>
      </c>
    </row>
    <row r="9365" customFormat="false" ht="12.75" hidden="false" customHeight="false" outlineLevel="0" collapsed="false">
      <c r="K9365" s="4" t="e">
        <f aca="true">MeasureEdgeTiming(INDIRECT($C$26),$C$7,$C$8,$F$7,K9364)</f>
        <v>#VALUE!</v>
      </c>
      <c r="L9365" s="0" t="e">
        <f aca="false">ROUND((K9365-K9364)*$C$6,0)+L9364</f>
        <v>#VALUE!</v>
      </c>
      <c r="M9365" s="4" t="e">
        <f aca="false">$C$21+(L9365/$C$18)</f>
        <v>#VALUE!</v>
      </c>
      <c r="N9365" s="17" t="e">
        <f aca="false">M9365-K9365</f>
        <v>#VALUE!</v>
      </c>
    </row>
    <row r="9366" customFormat="false" ht="12.75" hidden="false" customHeight="false" outlineLevel="0" collapsed="false">
      <c r="K9366" s="4" t="e">
        <f aca="true">MeasureEdgeTiming(INDIRECT($C$26),$C$7,$C$8,$F$7,K9365)</f>
        <v>#VALUE!</v>
      </c>
      <c r="L9366" s="0" t="e">
        <f aca="false">ROUND((K9366-K9365)*$C$6,0)+L9365</f>
        <v>#VALUE!</v>
      </c>
      <c r="M9366" s="4" t="e">
        <f aca="false">$C$21+(L9366/$C$18)</f>
        <v>#VALUE!</v>
      </c>
      <c r="N9366" s="17" t="e">
        <f aca="false">M9366-K9366</f>
        <v>#VALUE!</v>
      </c>
    </row>
    <row r="9367" customFormat="false" ht="12.75" hidden="false" customHeight="false" outlineLevel="0" collapsed="false">
      <c r="K9367" s="4" t="e">
        <f aca="true">MeasureEdgeTiming(INDIRECT($C$26),$C$7,$C$8,$F$7,K9366)</f>
        <v>#VALUE!</v>
      </c>
      <c r="L9367" s="0" t="e">
        <f aca="false">ROUND((K9367-K9366)*$C$6,0)+L9366</f>
        <v>#VALUE!</v>
      </c>
      <c r="M9367" s="4" t="e">
        <f aca="false">$C$21+(L9367/$C$18)</f>
        <v>#VALUE!</v>
      </c>
      <c r="N9367" s="17" t="e">
        <f aca="false">M9367-K9367</f>
        <v>#VALUE!</v>
      </c>
    </row>
    <row r="9368" customFormat="false" ht="12.75" hidden="false" customHeight="false" outlineLevel="0" collapsed="false">
      <c r="K9368" s="4" t="e">
        <f aca="true">MeasureEdgeTiming(INDIRECT($C$26),$C$7,$C$8,$F$7,K9367)</f>
        <v>#VALUE!</v>
      </c>
      <c r="L9368" s="0" t="e">
        <f aca="false">ROUND((K9368-K9367)*$C$6,0)+L9367</f>
        <v>#VALUE!</v>
      </c>
      <c r="M9368" s="4" t="e">
        <f aca="false">$C$21+(L9368/$C$18)</f>
        <v>#VALUE!</v>
      </c>
      <c r="N9368" s="17" t="e">
        <f aca="false">M9368-K9368</f>
        <v>#VALUE!</v>
      </c>
    </row>
    <row r="9369" customFormat="false" ht="12.75" hidden="false" customHeight="false" outlineLevel="0" collapsed="false">
      <c r="K9369" s="4" t="e">
        <f aca="true">MeasureEdgeTiming(INDIRECT($C$26),$C$7,$C$8,$F$7,K9368)</f>
        <v>#VALUE!</v>
      </c>
      <c r="L9369" s="0" t="e">
        <f aca="false">ROUND((K9369-K9368)*$C$6,0)+L9368</f>
        <v>#VALUE!</v>
      </c>
      <c r="M9369" s="4" t="e">
        <f aca="false">$C$21+(L9369/$C$18)</f>
        <v>#VALUE!</v>
      </c>
      <c r="N9369" s="17" t="e">
        <f aca="false">M9369-K9369</f>
        <v>#VALUE!</v>
      </c>
    </row>
    <row r="9370" customFormat="false" ht="12.75" hidden="false" customHeight="false" outlineLevel="0" collapsed="false">
      <c r="K9370" s="4" t="e">
        <f aca="true">MeasureEdgeTiming(INDIRECT($C$26),$C$7,$C$8,$F$7,K9369)</f>
        <v>#VALUE!</v>
      </c>
      <c r="L9370" s="0" t="e">
        <f aca="false">ROUND((K9370-K9369)*$C$6,0)+L9369</f>
        <v>#VALUE!</v>
      </c>
      <c r="M9370" s="4" t="e">
        <f aca="false">$C$21+(L9370/$C$18)</f>
        <v>#VALUE!</v>
      </c>
      <c r="N9370" s="17" t="e">
        <f aca="false">M9370-K9370</f>
        <v>#VALUE!</v>
      </c>
    </row>
    <row r="9371" customFormat="false" ht="12.75" hidden="false" customHeight="false" outlineLevel="0" collapsed="false">
      <c r="K9371" s="4" t="e">
        <f aca="true">MeasureEdgeTiming(INDIRECT($C$26),$C$7,$C$8,$F$7,K9370)</f>
        <v>#VALUE!</v>
      </c>
      <c r="L9371" s="0" t="e">
        <f aca="false">ROUND((K9371-K9370)*$C$6,0)+L9370</f>
        <v>#VALUE!</v>
      </c>
      <c r="M9371" s="4" t="e">
        <f aca="false">$C$21+(L9371/$C$18)</f>
        <v>#VALUE!</v>
      </c>
      <c r="N9371" s="17" t="e">
        <f aca="false">M9371-K9371</f>
        <v>#VALUE!</v>
      </c>
    </row>
    <row r="9372" customFormat="false" ht="12.75" hidden="false" customHeight="false" outlineLevel="0" collapsed="false">
      <c r="K9372" s="4" t="e">
        <f aca="true">MeasureEdgeTiming(INDIRECT($C$26),$C$7,$C$8,$F$7,K9371)</f>
        <v>#VALUE!</v>
      </c>
      <c r="L9372" s="0" t="e">
        <f aca="false">ROUND((K9372-K9371)*$C$6,0)+L9371</f>
        <v>#VALUE!</v>
      </c>
      <c r="M9372" s="4" t="e">
        <f aca="false">$C$21+(L9372/$C$18)</f>
        <v>#VALUE!</v>
      </c>
      <c r="N9372" s="17" t="e">
        <f aca="false">M9372-K9372</f>
        <v>#VALUE!</v>
      </c>
    </row>
    <row r="9373" customFormat="false" ht="12.75" hidden="false" customHeight="false" outlineLevel="0" collapsed="false">
      <c r="K9373" s="4" t="e">
        <f aca="true">MeasureEdgeTiming(INDIRECT($C$26),$C$7,$C$8,$F$7,K9372)</f>
        <v>#VALUE!</v>
      </c>
      <c r="L9373" s="0" t="e">
        <f aca="false">ROUND((K9373-K9372)*$C$6,0)+L9372</f>
        <v>#VALUE!</v>
      </c>
      <c r="M9373" s="4" t="e">
        <f aca="false">$C$21+(L9373/$C$18)</f>
        <v>#VALUE!</v>
      </c>
      <c r="N9373" s="17" t="e">
        <f aca="false">M9373-K9373</f>
        <v>#VALUE!</v>
      </c>
    </row>
    <row r="9374" customFormat="false" ht="12.75" hidden="false" customHeight="false" outlineLevel="0" collapsed="false">
      <c r="K9374" s="4" t="e">
        <f aca="true">MeasureEdgeTiming(INDIRECT($C$26),$C$7,$C$8,$F$7,K9373)</f>
        <v>#VALUE!</v>
      </c>
      <c r="L9374" s="0" t="e">
        <f aca="false">ROUND((K9374-K9373)*$C$6,0)+L9373</f>
        <v>#VALUE!</v>
      </c>
      <c r="M9374" s="4" t="e">
        <f aca="false">$C$21+(L9374/$C$18)</f>
        <v>#VALUE!</v>
      </c>
      <c r="N9374" s="17" t="e">
        <f aca="false">M9374-K9374</f>
        <v>#VALUE!</v>
      </c>
    </row>
    <row r="9375" customFormat="false" ht="12.75" hidden="false" customHeight="false" outlineLevel="0" collapsed="false">
      <c r="K9375" s="4" t="e">
        <f aca="true">MeasureEdgeTiming(INDIRECT($C$26),$C$7,$C$8,$F$7,K9374)</f>
        <v>#VALUE!</v>
      </c>
      <c r="L9375" s="0" t="e">
        <f aca="false">ROUND((K9375-K9374)*$C$6,0)+L9374</f>
        <v>#VALUE!</v>
      </c>
      <c r="M9375" s="4" t="e">
        <f aca="false">$C$21+(L9375/$C$18)</f>
        <v>#VALUE!</v>
      </c>
      <c r="N9375" s="17" t="e">
        <f aca="false">M9375-K9375</f>
        <v>#VALUE!</v>
      </c>
    </row>
    <row r="9376" customFormat="false" ht="12.75" hidden="false" customHeight="false" outlineLevel="0" collapsed="false">
      <c r="K9376" s="4" t="e">
        <f aca="true">MeasureEdgeTiming(INDIRECT($C$26),$C$7,$C$8,$F$7,K9375)</f>
        <v>#VALUE!</v>
      </c>
      <c r="L9376" s="0" t="e">
        <f aca="false">ROUND((K9376-K9375)*$C$6,0)+L9375</f>
        <v>#VALUE!</v>
      </c>
      <c r="M9376" s="4" t="e">
        <f aca="false">$C$21+(L9376/$C$18)</f>
        <v>#VALUE!</v>
      </c>
      <c r="N9376" s="17" t="e">
        <f aca="false">M9376-K9376</f>
        <v>#VALUE!</v>
      </c>
    </row>
    <row r="9377" customFormat="false" ht="12.75" hidden="false" customHeight="false" outlineLevel="0" collapsed="false">
      <c r="K9377" s="4" t="e">
        <f aca="true">MeasureEdgeTiming(INDIRECT($C$26),$C$7,$C$8,$F$7,K9376)</f>
        <v>#VALUE!</v>
      </c>
      <c r="L9377" s="0" t="e">
        <f aca="false">ROUND((K9377-K9376)*$C$6,0)+L9376</f>
        <v>#VALUE!</v>
      </c>
      <c r="M9377" s="4" t="e">
        <f aca="false">$C$21+(L9377/$C$18)</f>
        <v>#VALUE!</v>
      </c>
      <c r="N9377" s="17" t="e">
        <f aca="false">M9377-K9377</f>
        <v>#VALUE!</v>
      </c>
    </row>
    <row r="9378" customFormat="false" ht="12.75" hidden="false" customHeight="false" outlineLevel="0" collapsed="false">
      <c r="K9378" s="4" t="e">
        <f aca="true">MeasureEdgeTiming(INDIRECT($C$26),$C$7,$C$8,$F$7,K9377)</f>
        <v>#VALUE!</v>
      </c>
      <c r="L9378" s="0" t="e">
        <f aca="false">ROUND((K9378-K9377)*$C$6,0)+L9377</f>
        <v>#VALUE!</v>
      </c>
      <c r="M9378" s="4" t="e">
        <f aca="false">$C$21+(L9378/$C$18)</f>
        <v>#VALUE!</v>
      </c>
      <c r="N9378" s="17" t="e">
        <f aca="false">M9378-K9378</f>
        <v>#VALUE!</v>
      </c>
    </row>
    <row r="9379" customFormat="false" ht="12.75" hidden="false" customHeight="false" outlineLevel="0" collapsed="false">
      <c r="K9379" s="4" t="e">
        <f aca="true">MeasureEdgeTiming(INDIRECT($C$26),$C$7,$C$8,$F$7,K9378)</f>
        <v>#VALUE!</v>
      </c>
      <c r="L9379" s="0" t="e">
        <f aca="false">ROUND((K9379-K9378)*$C$6,0)+L9378</f>
        <v>#VALUE!</v>
      </c>
      <c r="M9379" s="4" t="e">
        <f aca="false">$C$21+(L9379/$C$18)</f>
        <v>#VALUE!</v>
      </c>
      <c r="N9379" s="17" t="e">
        <f aca="false">M9379-K9379</f>
        <v>#VALUE!</v>
      </c>
    </row>
    <row r="9380" customFormat="false" ht="12.75" hidden="false" customHeight="false" outlineLevel="0" collapsed="false">
      <c r="K9380" s="4" t="e">
        <f aca="true">MeasureEdgeTiming(INDIRECT($C$26),$C$7,$C$8,$F$7,K9379)</f>
        <v>#VALUE!</v>
      </c>
      <c r="L9380" s="0" t="e">
        <f aca="false">ROUND((K9380-K9379)*$C$6,0)+L9379</f>
        <v>#VALUE!</v>
      </c>
      <c r="M9380" s="4" t="e">
        <f aca="false">$C$21+(L9380/$C$18)</f>
        <v>#VALUE!</v>
      </c>
      <c r="N9380" s="17" t="e">
        <f aca="false">M9380-K9380</f>
        <v>#VALUE!</v>
      </c>
    </row>
    <row r="9381" customFormat="false" ht="12.75" hidden="false" customHeight="false" outlineLevel="0" collapsed="false">
      <c r="K9381" s="4" t="e">
        <f aca="true">MeasureEdgeTiming(INDIRECT($C$26),$C$7,$C$8,$F$7,K9380)</f>
        <v>#VALUE!</v>
      </c>
      <c r="L9381" s="0" t="e">
        <f aca="false">ROUND((K9381-K9380)*$C$6,0)+L9380</f>
        <v>#VALUE!</v>
      </c>
      <c r="M9381" s="4" t="e">
        <f aca="false">$C$21+(L9381/$C$18)</f>
        <v>#VALUE!</v>
      </c>
      <c r="N9381" s="17" t="e">
        <f aca="false">M9381-K9381</f>
        <v>#VALUE!</v>
      </c>
    </row>
    <row r="9382" customFormat="false" ht="12.75" hidden="false" customHeight="false" outlineLevel="0" collapsed="false">
      <c r="K9382" s="4" t="e">
        <f aca="true">MeasureEdgeTiming(INDIRECT($C$26),$C$7,$C$8,$F$7,K9381)</f>
        <v>#VALUE!</v>
      </c>
      <c r="L9382" s="0" t="e">
        <f aca="false">ROUND((K9382-K9381)*$C$6,0)+L9381</f>
        <v>#VALUE!</v>
      </c>
      <c r="M9382" s="4" t="e">
        <f aca="false">$C$21+(L9382/$C$18)</f>
        <v>#VALUE!</v>
      </c>
      <c r="N9382" s="17" t="e">
        <f aca="false">M9382-K9382</f>
        <v>#VALUE!</v>
      </c>
    </row>
    <row r="9383" customFormat="false" ht="12.75" hidden="false" customHeight="false" outlineLevel="0" collapsed="false">
      <c r="K9383" s="4" t="e">
        <f aca="true">MeasureEdgeTiming(INDIRECT($C$26),$C$7,$C$8,$F$7,K9382)</f>
        <v>#VALUE!</v>
      </c>
      <c r="L9383" s="0" t="e">
        <f aca="false">ROUND((K9383-K9382)*$C$6,0)+L9382</f>
        <v>#VALUE!</v>
      </c>
      <c r="M9383" s="4" t="e">
        <f aca="false">$C$21+(L9383/$C$18)</f>
        <v>#VALUE!</v>
      </c>
      <c r="N9383" s="17" t="e">
        <f aca="false">M9383-K9383</f>
        <v>#VALUE!</v>
      </c>
    </row>
    <row r="9384" customFormat="false" ht="12.75" hidden="false" customHeight="false" outlineLevel="0" collapsed="false">
      <c r="K9384" s="4" t="e">
        <f aca="true">MeasureEdgeTiming(INDIRECT($C$26),$C$7,$C$8,$F$7,K9383)</f>
        <v>#VALUE!</v>
      </c>
      <c r="L9384" s="0" t="e">
        <f aca="false">ROUND((K9384-K9383)*$C$6,0)+L9383</f>
        <v>#VALUE!</v>
      </c>
      <c r="M9384" s="4" t="e">
        <f aca="false">$C$21+(L9384/$C$18)</f>
        <v>#VALUE!</v>
      </c>
      <c r="N9384" s="17" t="e">
        <f aca="false">M9384-K9384</f>
        <v>#VALUE!</v>
      </c>
    </row>
    <row r="9385" customFormat="false" ht="12.75" hidden="false" customHeight="false" outlineLevel="0" collapsed="false">
      <c r="K9385" s="4" t="e">
        <f aca="true">MeasureEdgeTiming(INDIRECT($C$26),$C$7,$C$8,$F$7,K9384)</f>
        <v>#VALUE!</v>
      </c>
      <c r="L9385" s="0" t="e">
        <f aca="false">ROUND((K9385-K9384)*$C$6,0)+L9384</f>
        <v>#VALUE!</v>
      </c>
      <c r="M9385" s="4" t="e">
        <f aca="false">$C$21+(L9385/$C$18)</f>
        <v>#VALUE!</v>
      </c>
      <c r="N9385" s="17" t="e">
        <f aca="false">M9385-K9385</f>
        <v>#VALUE!</v>
      </c>
    </row>
    <row r="9386" customFormat="false" ht="12.75" hidden="false" customHeight="false" outlineLevel="0" collapsed="false">
      <c r="K9386" s="4" t="e">
        <f aca="true">MeasureEdgeTiming(INDIRECT($C$26),$C$7,$C$8,$F$7,K9385)</f>
        <v>#VALUE!</v>
      </c>
      <c r="L9386" s="0" t="e">
        <f aca="false">ROUND((K9386-K9385)*$C$6,0)+L9385</f>
        <v>#VALUE!</v>
      </c>
      <c r="M9386" s="4" t="e">
        <f aca="false">$C$21+(L9386/$C$18)</f>
        <v>#VALUE!</v>
      </c>
      <c r="N9386" s="17" t="e">
        <f aca="false">M9386-K9386</f>
        <v>#VALUE!</v>
      </c>
    </row>
    <row r="9387" customFormat="false" ht="12.75" hidden="false" customHeight="false" outlineLevel="0" collapsed="false">
      <c r="K9387" s="4" t="e">
        <f aca="true">MeasureEdgeTiming(INDIRECT($C$26),$C$7,$C$8,$F$7,K9386)</f>
        <v>#VALUE!</v>
      </c>
      <c r="L9387" s="0" t="e">
        <f aca="false">ROUND((K9387-K9386)*$C$6,0)+L9386</f>
        <v>#VALUE!</v>
      </c>
      <c r="M9387" s="4" t="e">
        <f aca="false">$C$21+(L9387/$C$18)</f>
        <v>#VALUE!</v>
      </c>
      <c r="N9387" s="17" t="e">
        <f aca="false">M9387-K9387</f>
        <v>#VALUE!</v>
      </c>
    </row>
    <row r="9388" customFormat="false" ht="12.75" hidden="false" customHeight="false" outlineLevel="0" collapsed="false">
      <c r="K9388" s="4" t="e">
        <f aca="true">MeasureEdgeTiming(INDIRECT($C$26),$C$7,$C$8,$F$7,K9387)</f>
        <v>#VALUE!</v>
      </c>
      <c r="L9388" s="0" t="e">
        <f aca="false">ROUND((K9388-K9387)*$C$6,0)+L9387</f>
        <v>#VALUE!</v>
      </c>
      <c r="M9388" s="4" t="e">
        <f aca="false">$C$21+(L9388/$C$18)</f>
        <v>#VALUE!</v>
      </c>
      <c r="N9388" s="17" t="e">
        <f aca="false">M9388-K9388</f>
        <v>#VALUE!</v>
      </c>
    </row>
    <row r="9389" customFormat="false" ht="12.75" hidden="false" customHeight="false" outlineLevel="0" collapsed="false">
      <c r="K9389" s="4" t="e">
        <f aca="true">MeasureEdgeTiming(INDIRECT($C$26),$C$7,$C$8,$F$7,K9388)</f>
        <v>#VALUE!</v>
      </c>
      <c r="L9389" s="0" t="e">
        <f aca="false">ROUND((K9389-K9388)*$C$6,0)+L9388</f>
        <v>#VALUE!</v>
      </c>
      <c r="M9389" s="4" t="e">
        <f aca="false">$C$21+(L9389/$C$18)</f>
        <v>#VALUE!</v>
      </c>
      <c r="N9389" s="17" t="e">
        <f aca="false">M9389-K9389</f>
        <v>#VALUE!</v>
      </c>
    </row>
    <row r="9390" customFormat="false" ht="12.75" hidden="false" customHeight="false" outlineLevel="0" collapsed="false">
      <c r="K9390" s="4" t="e">
        <f aca="true">MeasureEdgeTiming(INDIRECT($C$26),$C$7,$C$8,$F$7,K9389)</f>
        <v>#VALUE!</v>
      </c>
      <c r="L9390" s="0" t="e">
        <f aca="false">ROUND((K9390-K9389)*$C$6,0)+L9389</f>
        <v>#VALUE!</v>
      </c>
      <c r="M9390" s="4" t="e">
        <f aca="false">$C$21+(L9390/$C$18)</f>
        <v>#VALUE!</v>
      </c>
      <c r="N9390" s="17" t="e">
        <f aca="false">M9390-K9390</f>
        <v>#VALUE!</v>
      </c>
    </row>
    <row r="9391" customFormat="false" ht="12.75" hidden="false" customHeight="false" outlineLevel="0" collapsed="false">
      <c r="K9391" s="4" t="e">
        <f aca="true">MeasureEdgeTiming(INDIRECT($C$26),$C$7,$C$8,$F$7,K9390)</f>
        <v>#VALUE!</v>
      </c>
      <c r="L9391" s="0" t="e">
        <f aca="false">ROUND((K9391-K9390)*$C$6,0)+L9390</f>
        <v>#VALUE!</v>
      </c>
      <c r="M9391" s="4" t="e">
        <f aca="false">$C$21+(L9391/$C$18)</f>
        <v>#VALUE!</v>
      </c>
      <c r="N9391" s="17" t="e">
        <f aca="false">M9391-K9391</f>
        <v>#VALUE!</v>
      </c>
    </row>
    <row r="9392" customFormat="false" ht="12.75" hidden="false" customHeight="false" outlineLevel="0" collapsed="false">
      <c r="K9392" s="4" t="e">
        <f aca="true">MeasureEdgeTiming(INDIRECT($C$26),$C$7,$C$8,$F$7,K9391)</f>
        <v>#VALUE!</v>
      </c>
      <c r="L9392" s="0" t="e">
        <f aca="false">ROUND((K9392-K9391)*$C$6,0)+L9391</f>
        <v>#VALUE!</v>
      </c>
      <c r="M9392" s="4" t="e">
        <f aca="false">$C$21+(L9392/$C$18)</f>
        <v>#VALUE!</v>
      </c>
      <c r="N9392" s="17" t="e">
        <f aca="false">M9392-K9392</f>
        <v>#VALUE!</v>
      </c>
    </row>
    <row r="9393" customFormat="false" ht="12.75" hidden="false" customHeight="false" outlineLevel="0" collapsed="false">
      <c r="K9393" s="4" t="e">
        <f aca="true">MeasureEdgeTiming(INDIRECT($C$26),$C$7,$C$8,$F$7,K9392)</f>
        <v>#VALUE!</v>
      </c>
      <c r="L9393" s="0" t="e">
        <f aca="false">ROUND((K9393-K9392)*$C$6,0)+L9392</f>
        <v>#VALUE!</v>
      </c>
      <c r="M9393" s="4" t="e">
        <f aca="false">$C$21+(L9393/$C$18)</f>
        <v>#VALUE!</v>
      </c>
      <c r="N9393" s="17" t="e">
        <f aca="false">M9393-K9393</f>
        <v>#VALUE!</v>
      </c>
    </row>
    <row r="9394" customFormat="false" ht="12.75" hidden="false" customHeight="false" outlineLevel="0" collapsed="false">
      <c r="K9394" s="4" t="e">
        <f aca="true">MeasureEdgeTiming(INDIRECT($C$26),$C$7,$C$8,$F$7,K9393)</f>
        <v>#VALUE!</v>
      </c>
      <c r="L9394" s="0" t="e">
        <f aca="false">ROUND((K9394-K9393)*$C$6,0)+L9393</f>
        <v>#VALUE!</v>
      </c>
      <c r="M9394" s="4" t="e">
        <f aca="false">$C$21+(L9394/$C$18)</f>
        <v>#VALUE!</v>
      </c>
      <c r="N9394" s="17" t="e">
        <f aca="false">M9394-K9394</f>
        <v>#VALUE!</v>
      </c>
    </row>
    <row r="9395" customFormat="false" ht="12.75" hidden="false" customHeight="false" outlineLevel="0" collapsed="false">
      <c r="K9395" s="4" t="e">
        <f aca="true">MeasureEdgeTiming(INDIRECT($C$26),$C$7,$C$8,$F$7,K9394)</f>
        <v>#VALUE!</v>
      </c>
      <c r="L9395" s="0" t="e">
        <f aca="false">ROUND((K9395-K9394)*$C$6,0)+L9394</f>
        <v>#VALUE!</v>
      </c>
      <c r="M9395" s="4" t="e">
        <f aca="false">$C$21+(L9395/$C$18)</f>
        <v>#VALUE!</v>
      </c>
      <c r="N9395" s="17" t="e">
        <f aca="false">M9395-K9395</f>
        <v>#VALUE!</v>
      </c>
    </row>
    <row r="9396" customFormat="false" ht="12.75" hidden="false" customHeight="false" outlineLevel="0" collapsed="false">
      <c r="K9396" s="4" t="e">
        <f aca="true">MeasureEdgeTiming(INDIRECT($C$26),$C$7,$C$8,$F$7,K9395)</f>
        <v>#VALUE!</v>
      </c>
      <c r="L9396" s="0" t="e">
        <f aca="false">ROUND((K9396-K9395)*$C$6,0)+L9395</f>
        <v>#VALUE!</v>
      </c>
      <c r="M9396" s="4" t="e">
        <f aca="false">$C$21+(L9396/$C$18)</f>
        <v>#VALUE!</v>
      </c>
      <c r="N9396" s="17" t="e">
        <f aca="false">M9396-K9396</f>
        <v>#VALUE!</v>
      </c>
    </row>
    <row r="9397" customFormat="false" ht="12.75" hidden="false" customHeight="false" outlineLevel="0" collapsed="false">
      <c r="K9397" s="4" t="e">
        <f aca="true">MeasureEdgeTiming(INDIRECT($C$26),$C$7,$C$8,$F$7,K9396)</f>
        <v>#VALUE!</v>
      </c>
      <c r="L9397" s="0" t="e">
        <f aca="false">ROUND((K9397-K9396)*$C$6,0)+L9396</f>
        <v>#VALUE!</v>
      </c>
      <c r="M9397" s="4" t="e">
        <f aca="false">$C$21+(L9397/$C$18)</f>
        <v>#VALUE!</v>
      </c>
      <c r="N9397" s="17" t="e">
        <f aca="false">M9397-K9397</f>
        <v>#VALUE!</v>
      </c>
    </row>
    <row r="9398" customFormat="false" ht="12.75" hidden="false" customHeight="false" outlineLevel="0" collapsed="false">
      <c r="K9398" s="4" t="e">
        <f aca="true">MeasureEdgeTiming(INDIRECT($C$26),$C$7,$C$8,$F$7,K9397)</f>
        <v>#VALUE!</v>
      </c>
      <c r="L9398" s="0" t="e">
        <f aca="false">ROUND((K9398-K9397)*$C$6,0)+L9397</f>
        <v>#VALUE!</v>
      </c>
      <c r="M9398" s="4" t="e">
        <f aca="false">$C$21+(L9398/$C$18)</f>
        <v>#VALUE!</v>
      </c>
      <c r="N9398" s="17" t="e">
        <f aca="false">M9398-K9398</f>
        <v>#VALUE!</v>
      </c>
    </row>
    <row r="9399" customFormat="false" ht="12.75" hidden="false" customHeight="false" outlineLevel="0" collapsed="false">
      <c r="K9399" s="4" t="e">
        <f aca="true">MeasureEdgeTiming(INDIRECT($C$26),$C$7,$C$8,$F$7,K9398)</f>
        <v>#VALUE!</v>
      </c>
      <c r="L9399" s="0" t="e">
        <f aca="false">ROUND((K9399-K9398)*$C$6,0)+L9398</f>
        <v>#VALUE!</v>
      </c>
      <c r="M9399" s="4" t="e">
        <f aca="false">$C$21+(L9399/$C$18)</f>
        <v>#VALUE!</v>
      </c>
      <c r="N9399" s="17" t="e">
        <f aca="false">M9399-K9399</f>
        <v>#VALUE!</v>
      </c>
    </row>
    <row r="9400" customFormat="false" ht="12.75" hidden="false" customHeight="false" outlineLevel="0" collapsed="false">
      <c r="K9400" s="4" t="e">
        <f aca="true">MeasureEdgeTiming(INDIRECT($C$26),$C$7,$C$8,$F$7,K9399)</f>
        <v>#VALUE!</v>
      </c>
      <c r="L9400" s="0" t="e">
        <f aca="false">ROUND((K9400-K9399)*$C$6,0)+L9399</f>
        <v>#VALUE!</v>
      </c>
      <c r="M9400" s="4" t="e">
        <f aca="false">$C$21+(L9400/$C$18)</f>
        <v>#VALUE!</v>
      </c>
      <c r="N9400" s="17" t="e">
        <f aca="false">M9400-K9400</f>
        <v>#VALUE!</v>
      </c>
    </row>
    <row r="9401" customFormat="false" ht="12.75" hidden="false" customHeight="false" outlineLevel="0" collapsed="false">
      <c r="K9401" s="4" t="e">
        <f aca="true">MeasureEdgeTiming(INDIRECT($C$26),$C$7,$C$8,$F$7,K9400)</f>
        <v>#VALUE!</v>
      </c>
      <c r="L9401" s="0" t="e">
        <f aca="false">ROUND((K9401-K9400)*$C$6,0)+L9400</f>
        <v>#VALUE!</v>
      </c>
      <c r="M9401" s="4" t="e">
        <f aca="false">$C$21+(L9401/$C$18)</f>
        <v>#VALUE!</v>
      </c>
      <c r="N9401" s="17" t="e">
        <f aca="false">M9401-K9401</f>
        <v>#VALUE!</v>
      </c>
    </row>
    <row r="9402" customFormat="false" ht="12.75" hidden="false" customHeight="false" outlineLevel="0" collapsed="false">
      <c r="K9402" s="4" t="e">
        <f aca="true">MeasureEdgeTiming(INDIRECT($C$26),$C$7,$C$8,$F$7,K9401)</f>
        <v>#VALUE!</v>
      </c>
      <c r="L9402" s="0" t="e">
        <f aca="false">ROUND((K9402-K9401)*$C$6,0)+L9401</f>
        <v>#VALUE!</v>
      </c>
      <c r="M9402" s="4" t="e">
        <f aca="false">$C$21+(L9402/$C$18)</f>
        <v>#VALUE!</v>
      </c>
      <c r="N9402" s="17" t="e">
        <f aca="false">M9402-K9402</f>
        <v>#VALUE!</v>
      </c>
    </row>
    <row r="9403" customFormat="false" ht="12.75" hidden="false" customHeight="false" outlineLevel="0" collapsed="false">
      <c r="K9403" s="4" t="e">
        <f aca="true">MeasureEdgeTiming(INDIRECT($C$26),$C$7,$C$8,$F$7,K9402)</f>
        <v>#VALUE!</v>
      </c>
      <c r="L9403" s="0" t="e">
        <f aca="false">ROUND((K9403-K9402)*$C$6,0)+L9402</f>
        <v>#VALUE!</v>
      </c>
      <c r="M9403" s="4" t="e">
        <f aca="false">$C$21+(L9403/$C$18)</f>
        <v>#VALUE!</v>
      </c>
      <c r="N9403" s="17" t="e">
        <f aca="false">M9403-K9403</f>
        <v>#VALUE!</v>
      </c>
    </row>
    <row r="9404" customFormat="false" ht="12.75" hidden="false" customHeight="false" outlineLevel="0" collapsed="false">
      <c r="K9404" s="4" t="e">
        <f aca="true">MeasureEdgeTiming(INDIRECT($C$26),$C$7,$C$8,$F$7,K9403)</f>
        <v>#VALUE!</v>
      </c>
      <c r="L9404" s="0" t="e">
        <f aca="false">ROUND((K9404-K9403)*$C$6,0)+L9403</f>
        <v>#VALUE!</v>
      </c>
      <c r="M9404" s="4" t="e">
        <f aca="false">$C$21+(L9404/$C$18)</f>
        <v>#VALUE!</v>
      </c>
      <c r="N9404" s="17" t="e">
        <f aca="false">M9404-K9404</f>
        <v>#VALUE!</v>
      </c>
    </row>
    <row r="9405" customFormat="false" ht="12.75" hidden="false" customHeight="false" outlineLevel="0" collapsed="false">
      <c r="K9405" s="4" t="e">
        <f aca="true">MeasureEdgeTiming(INDIRECT($C$26),$C$7,$C$8,$F$7,K9404)</f>
        <v>#VALUE!</v>
      </c>
      <c r="L9405" s="0" t="e">
        <f aca="false">ROUND((K9405-K9404)*$C$6,0)+L9404</f>
        <v>#VALUE!</v>
      </c>
      <c r="M9405" s="4" t="e">
        <f aca="false">$C$21+(L9405/$C$18)</f>
        <v>#VALUE!</v>
      </c>
      <c r="N9405" s="17" t="e">
        <f aca="false">M9405-K9405</f>
        <v>#VALUE!</v>
      </c>
    </row>
    <row r="9406" customFormat="false" ht="12.75" hidden="false" customHeight="false" outlineLevel="0" collapsed="false">
      <c r="K9406" s="4" t="e">
        <f aca="true">MeasureEdgeTiming(INDIRECT($C$26),$C$7,$C$8,$F$7,K9405)</f>
        <v>#VALUE!</v>
      </c>
      <c r="L9406" s="0" t="e">
        <f aca="false">ROUND((K9406-K9405)*$C$6,0)+L9405</f>
        <v>#VALUE!</v>
      </c>
      <c r="M9406" s="4" t="e">
        <f aca="false">$C$21+(L9406/$C$18)</f>
        <v>#VALUE!</v>
      </c>
      <c r="N9406" s="17" t="e">
        <f aca="false">M9406-K9406</f>
        <v>#VALUE!</v>
      </c>
    </row>
    <row r="9407" customFormat="false" ht="12.75" hidden="false" customHeight="false" outlineLevel="0" collapsed="false">
      <c r="K9407" s="4" t="e">
        <f aca="true">MeasureEdgeTiming(INDIRECT($C$26),$C$7,$C$8,$F$7,K9406)</f>
        <v>#VALUE!</v>
      </c>
      <c r="L9407" s="0" t="e">
        <f aca="false">ROUND((K9407-K9406)*$C$6,0)+L9406</f>
        <v>#VALUE!</v>
      </c>
      <c r="M9407" s="4" t="e">
        <f aca="false">$C$21+(L9407/$C$18)</f>
        <v>#VALUE!</v>
      </c>
      <c r="N9407" s="17" t="e">
        <f aca="false">M9407-K9407</f>
        <v>#VALUE!</v>
      </c>
    </row>
    <row r="9408" customFormat="false" ht="12.75" hidden="false" customHeight="false" outlineLevel="0" collapsed="false">
      <c r="K9408" s="4" t="e">
        <f aca="true">MeasureEdgeTiming(INDIRECT($C$26),$C$7,$C$8,$F$7,K9407)</f>
        <v>#VALUE!</v>
      </c>
      <c r="L9408" s="0" t="e">
        <f aca="false">ROUND((K9408-K9407)*$C$6,0)+L9407</f>
        <v>#VALUE!</v>
      </c>
      <c r="M9408" s="4" t="e">
        <f aca="false">$C$21+(L9408/$C$18)</f>
        <v>#VALUE!</v>
      </c>
      <c r="N9408" s="17" t="e">
        <f aca="false">M9408-K9408</f>
        <v>#VALUE!</v>
      </c>
    </row>
    <row r="9409" customFormat="false" ht="12.75" hidden="false" customHeight="false" outlineLevel="0" collapsed="false">
      <c r="K9409" s="4" t="e">
        <f aca="true">MeasureEdgeTiming(INDIRECT($C$26),$C$7,$C$8,$F$7,K9408)</f>
        <v>#VALUE!</v>
      </c>
      <c r="L9409" s="0" t="e">
        <f aca="false">ROUND((K9409-K9408)*$C$6,0)+L9408</f>
        <v>#VALUE!</v>
      </c>
      <c r="M9409" s="4" t="e">
        <f aca="false">$C$21+(L9409/$C$18)</f>
        <v>#VALUE!</v>
      </c>
      <c r="N9409" s="17" t="e">
        <f aca="false">M9409-K9409</f>
        <v>#VALUE!</v>
      </c>
    </row>
    <row r="9410" customFormat="false" ht="12.75" hidden="false" customHeight="false" outlineLevel="0" collapsed="false">
      <c r="K9410" s="4" t="e">
        <f aca="true">MeasureEdgeTiming(INDIRECT($C$26),$C$7,$C$8,$F$7,K9409)</f>
        <v>#VALUE!</v>
      </c>
      <c r="L9410" s="0" t="e">
        <f aca="false">ROUND((K9410-K9409)*$C$6,0)+L9409</f>
        <v>#VALUE!</v>
      </c>
      <c r="M9410" s="4" t="e">
        <f aca="false">$C$21+(L9410/$C$18)</f>
        <v>#VALUE!</v>
      </c>
      <c r="N9410" s="17" t="e">
        <f aca="false">M9410-K9410</f>
        <v>#VALUE!</v>
      </c>
    </row>
    <row r="9411" customFormat="false" ht="12.75" hidden="false" customHeight="false" outlineLevel="0" collapsed="false">
      <c r="K9411" s="4" t="e">
        <f aca="true">MeasureEdgeTiming(INDIRECT($C$26),$C$7,$C$8,$F$7,K9410)</f>
        <v>#VALUE!</v>
      </c>
      <c r="L9411" s="0" t="e">
        <f aca="false">ROUND((K9411-K9410)*$C$6,0)+L9410</f>
        <v>#VALUE!</v>
      </c>
      <c r="M9411" s="4" t="e">
        <f aca="false">$C$21+(L9411/$C$18)</f>
        <v>#VALUE!</v>
      </c>
      <c r="N9411" s="17" t="e">
        <f aca="false">M9411-K9411</f>
        <v>#VALUE!</v>
      </c>
    </row>
    <row r="9412" customFormat="false" ht="12.75" hidden="false" customHeight="false" outlineLevel="0" collapsed="false">
      <c r="K9412" s="4" t="e">
        <f aca="true">MeasureEdgeTiming(INDIRECT($C$26),$C$7,$C$8,$F$7,K9411)</f>
        <v>#VALUE!</v>
      </c>
      <c r="L9412" s="0" t="e">
        <f aca="false">ROUND((K9412-K9411)*$C$6,0)+L9411</f>
        <v>#VALUE!</v>
      </c>
      <c r="M9412" s="4" t="e">
        <f aca="false">$C$21+(L9412/$C$18)</f>
        <v>#VALUE!</v>
      </c>
      <c r="N9412" s="17" t="e">
        <f aca="false">M9412-K9412</f>
        <v>#VALUE!</v>
      </c>
    </row>
    <row r="9413" customFormat="false" ht="12.75" hidden="false" customHeight="false" outlineLevel="0" collapsed="false">
      <c r="K9413" s="4" t="e">
        <f aca="true">MeasureEdgeTiming(INDIRECT($C$26),$C$7,$C$8,$F$7,K9412)</f>
        <v>#VALUE!</v>
      </c>
      <c r="L9413" s="0" t="e">
        <f aca="false">ROUND((K9413-K9412)*$C$6,0)+L9412</f>
        <v>#VALUE!</v>
      </c>
      <c r="M9413" s="4" t="e">
        <f aca="false">$C$21+(L9413/$C$18)</f>
        <v>#VALUE!</v>
      </c>
      <c r="N9413" s="17" t="e">
        <f aca="false">M9413-K9413</f>
        <v>#VALUE!</v>
      </c>
    </row>
    <row r="9414" customFormat="false" ht="12.75" hidden="false" customHeight="false" outlineLevel="0" collapsed="false">
      <c r="K9414" s="4" t="e">
        <f aca="true">MeasureEdgeTiming(INDIRECT($C$26),$C$7,$C$8,$F$7,K9413)</f>
        <v>#VALUE!</v>
      </c>
      <c r="L9414" s="0" t="e">
        <f aca="false">ROUND((K9414-K9413)*$C$6,0)+L9413</f>
        <v>#VALUE!</v>
      </c>
      <c r="M9414" s="4" t="e">
        <f aca="false">$C$21+(L9414/$C$18)</f>
        <v>#VALUE!</v>
      </c>
      <c r="N9414" s="17" t="e">
        <f aca="false">M9414-K9414</f>
        <v>#VALUE!</v>
      </c>
    </row>
    <row r="9415" customFormat="false" ht="12.75" hidden="false" customHeight="false" outlineLevel="0" collapsed="false">
      <c r="K9415" s="4" t="e">
        <f aca="true">MeasureEdgeTiming(INDIRECT($C$26),$C$7,$C$8,$F$7,K9414)</f>
        <v>#VALUE!</v>
      </c>
      <c r="L9415" s="0" t="e">
        <f aca="false">ROUND((K9415-K9414)*$C$6,0)+L9414</f>
        <v>#VALUE!</v>
      </c>
      <c r="M9415" s="4" t="e">
        <f aca="false">$C$21+(L9415/$C$18)</f>
        <v>#VALUE!</v>
      </c>
      <c r="N9415" s="17" t="e">
        <f aca="false">M9415-K9415</f>
        <v>#VALUE!</v>
      </c>
    </row>
    <row r="9416" customFormat="false" ht="12.75" hidden="false" customHeight="false" outlineLevel="0" collapsed="false">
      <c r="K9416" s="4" t="e">
        <f aca="true">MeasureEdgeTiming(INDIRECT($C$26),$C$7,$C$8,$F$7,K9415)</f>
        <v>#VALUE!</v>
      </c>
      <c r="L9416" s="0" t="e">
        <f aca="false">ROUND((K9416-K9415)*$C$6,0)+L9415</f>
        <v>#VALUE!</v>
      </c>
      <c r="M9416" s="4" t="e">
        <f aca="false">$C$21+(L9416/$C$18)</f>
        <v>#VALUE!</v>
      </c>
      <c r="N9416" s="17" t="e">
        <f aca="false">M9416-K9416</f>
        <v>#VALUE!</v>
      </c>
    </row>
    <row r="9417" customFormat="false" ht="12.75" hidden="false" customHeight="false" outlineLevel="0" collapsed="false">
      <c r="K9417" s="4" t="e">
        <f aca="true">MeasureEdgeTiming(INDIRECT($C$26),$C$7,$C$8,$F$7,K9416)</f>
        <v>#VALUE!</v>
      </c>
      <c r="L9417" s="0" t="e">
        <f aca="false">ROUND((K9417-K9416)*$C$6,0)+L9416</f>
        <v>#VALUE!</v>
      </c>
      <c r="M9417" s="4" t="e">
        <f aca="false">$C$21+(L9417/$C$18)</f>
        <v>#VALUE!</v>
      </c>
      <c r="N9417" s="17" t="e">
        <f aca="false">M9417-K9417</f>
        <v>#VALUE!</v>
      </c>
    </row>
    <row r="9418" customFormat="false" ht="12.75" hidden="false" customHeight="false" outlineLevel="0" collapsed="false">
      <c r="K9418" s="4" t="e">
        <f aca="true">MeasureEdgeTiming(INDIRECT($C$26),$C$7,$C$8,$F$7,K9417)</f>
        <v>#VALUE!</v>
      </c>
      <c r="L9418" s="0" t="e">
        <f aca="false">ROUND((K9418-K9417)*$C$6,0)+L9417</f>
        <v>#VALUE!</v>
      </c>
      <c r="M9418" s="4" t="e">
        <f aca="false">$C$21+(L9418/$C$18)</f>
        <v>#VALUE!</v>
      </c>
      <c r="N9418" s="17" t="e">
        <f aca="false">M9418-K9418</f>
        <v>#VALUE!</v>
      </c>
    </row>
    <row r="9419" customFormat="false" ht="12.75" hidden="false" customHeight="false" outlineLevel="0" collapsed="false">
      <c r="K9419" s="4" t="e">
        <f aca="true">MeasureEdgeTiming(INDIRECT($C$26),$C$7,$C$8,$F$7,K9418)</f>
        <v>#VALUE!</v>
      </c>
      <c r="L9419" s="0" t="e">
        <f aca="false">ROUND((K9419-K9418)*$C$6,0)+L9418</f>
        <v>#VALUE!</v>
      </c>
      <c r="M9419" s="4" t="e">
        <f aca="false">$C$21+(L9419/$C$18)</f>
        <v>#VALUE!</v>
      </c>
      <c r="N9419" s="17" t="e">
        <f aca="false">M9419-K9419</f>
        <v>#VALUE!</v>
      </c>
    </row>
    <row r="9420" customFormat="false" ht="12.75" hidden="false" customHeight="false" outlineLevel="0" collapsed="false">
      <c r="K9420" s="4" t="e">
        <f aca="true">MeasureEdgeTiming(INDIRECT($C$26),$C$7,$C$8,$F$7,K9419)</f>
        <v>#VALUE!</v>
      </c>
      <c r="L9420" s="0" t="e">
        <f aca="false">ROUND((K9420-K9419)*$C$6,0)+L9419</f>
        <v>#VALUE!</v>
      </c>
      <c r="M9420" s="4" t="e">
        <f aca="false">$C$21+(L9420/$C$18)</f>
        <v>#VALUE!</v>
      </c>
      <c r="N9420" s="17" t="e">
        <f aca="false">M9420-K9420</f>
        <v>#VALUE!</v>
      </c>
    </row>
    <row r="9421" customFormat="false" ht="12.75" hidden="false" customHeight="false" outlineLevel="0" collapsed="false">
      <c r="K9421" s="4" t="e">
        <f aca="true">MeasureEdgeTiming(INDIRECT($C$26),$C$7,$C$8,$F$7,K9420)</f>
        <v>#VALUE!</v>
      </c>
      <c r="L9421" s="0" t="e">
        <f aca="false">ROUND((K9421-K9420)*$C$6,0)+L9420</f>
        <v>#VALUE!</v>
      </c>
      <c r="M9421" s="4" t="e">
        <f aca="false">$C$21+(L9421/$C$18)</f>
        <v>#VALUE!</v>
      </c>
      <c r="N9421" s="17" t="e">
        <f aca="false">M9421-K9421</f>
        <v>#VALUE!</v>
      </c>
    </row>
    <row r="9422" customFormat="false" ht="12.75" hidden="false" customHeight="false" outlineLevel="0" collapsed="false">
      <c r="K9422" s="4" t="e">
        <f aca="true">MeasureEdgeTiming(INDIRECT($C$26),$C$7,$C$8,$F$7,K9421)</f>
        <v>#VALUE!</v>
      </c>
      <c r="L9422" s="0" t="e">
        <f aca="false">ROUND((K9422-K9421)*$C$6,0)+L9421</f>
        <v>#VALUE!</v>
      </c>
      <c r="M9422" s="4" t="e">
        <f aca="false">$C$21+(L9422/$C$18)</f>
        <v>#VALUE!</v>
      </c>
      <c r="N9422" s="17" t="e">
        <f aca="false">M9422-K9422</f>
        <v>#VALUE!</v>
      </c>
    </row>
    <row r="9423" customFormat="false" ht="12.75" hidden="false" customHeight="false" outlineLevel="0" collapsed="false">
      <c r="K9423" s="4" t="e">
        <f aca="true">MeasureEdgeTiming(INDIRECT($C$26),$C$7,$C$8,$F$7,K9422)</f>
        <v>#VALUE!</v>
      </c>
      <c r="L9423" s="0" t="e">
        <f aca="false">ROUND((K9423-K9422)*$C$6,0)+L9422</f>
        <v>#VALUE!</v>
      </c>
      <c r="M9423" s="4" t="e">
        <f aca="false">$C$21+(L9423/$C$18)</f>
        <v>#VALUE!</v>
      </c>
      <c r="N9423" s="17" t="e">
        <f aca="false">M9423-K9423</f>
        <v>#VALUE!</v>
      </c>
    </row>
    <row r="9424" customFormat="false" ht="12.75" hidden="false" customHeight="false" outlineLevel="0" collapsed="false">
      <c r="K9424" s="4" t="e">
        <f aca="true">MeasureEdgeTiming(INDIRECT($C$26),$C$7,$C$8,$F$7,K9423)</f>
        <v>#VALUE!</v>
      </c>
      <c r="L9424" s="0" t="e">
        <f aca="false">ROUND((K9424-K9423)*$C$6,0)+L9423</f>
        <v>#VALUE!</v>
      </c>
      <c r="M9424" s="4" t="e">
        <f aca="false">$C$21+(L9424/$C$18)</f>
        <v>#VALUE!</v>
      </c>
      <c r="N9424" s="17" t="e">
        <f aca="false">M9424-K9424</f>
        <v>#VALUE!</v>
      </c>
    </row>
    <row r="9425" customFormat="false" ht="12.75" hidden="false" customHeight="false" outlineLevel="0" collapsed="false">
      <c r="K9425" s="4" t="e">
        <f aca="true">MeasureEdgeTiming(INDIRECT($C$26),$C$7,$C$8,$F$7,K9424)</f>
        <v>#VALUE!</v>
      </c>
      <c r="L9425" s="0" t="e">
        <f aca="false">ROUND((K9425-K9424)*$C$6,0)+L9424</f>
        <v>#VALUE!</v>
      </c>
      <c r="M9425" s="4" t="e">
        <f aca="false">$C$21+(L9425/$C$18)</f>
        <v>#VALUE!</v>
      </c>
      <c r="N9425" s="17" t="e">
        <f aca="false">M9425-K9425</f>
        <v>#VALUE!</v>
      </c>
    </row>
    <row r="9426" customFormat="false" ht="12.75" hidden="false" customHeight="false" outlineLevel="0" collapsed="false">
      <c r="K9426" s="4" t="e">
        <f aca="true">MeasureEdgeTiming(INDIRECT($C$26),$C$7,$C$8,$F$7,K9425)</f>
        <v>#VALUE!</v>
      </c>
      <c r="L9426" s="0" t="e">
        <f aca="false">ROUND((K9426-K9425)*$C$6,0)+L9425</f>
        <v>#VALUE!</v>
      </c>
      <c r="M9426" s="4" t="e">
        <f aca="false">$C$21+(L9426/$C$18)</f>
        <v>#VALUE!</v>
      </c>
      <c r="N9426" s="17" t="e">
        <f aca="false">M9426-K9426</f>
        <v>#VALUE!</v>
      </c>
    </row>
    <row r="9427" customFormat="false" ht="12.75" hidden="false" customHeight="false" outlineLevel="0" collapsed="false">
      <c r="K9427" s="4" t="e">
        <f aca="true">MeasureEdgeTiming(INDIRECT($C$26),$C$7,$C$8,$F$7,K9426)</f>
        <v>#VALUE!</v>
      </c>
      <c r="L9427" s="0" t="e">
        <f aca="false">ROUND((K9427-K9426)*$C$6,0)+L9426</f>
        <v>#VALUE!</v>
      </c>
      <c r="M9427" s="4" t="e">
        <f aca="false">$C$21+(L9427/$C$18)</f>
        <v>#VALUE!</v>
      </c>
      <c r="N9427" s="17" t="e">
        <f aca="false">M9427-K9427</f>
        <v>#VALUE!</v>
      </c>
    </row>
    <row r="9428" customFormat="false" ht="12.75" hidden="false" customHeight="false" outlineLevel="0" collapsed="false">
      <c r="K9428" s="4" t="e">
        <f aca="true">MeasureEdgeTiming(INDIRECT($C$26),$C$7,$C$8,$F$7,K9427)</f>
        <v>#VALUE!</v>
      </c>
      <c r="L9428" s="0" t="e">
        <f aca="false">ROUND((K9428-K9427)*$C$6,0)+L9427</f>
        <v>#VALUE!</v>
      </c>
      <c r="M9428" s="4" t="e">
        <f aca="false">$C$21+(L9428/$C$18)</f>
        <v>#VALUE!</v>
      </c>
      <c r="N9428" s="17" t="e">
        <f aca="false">M9428-K9428</f>
        <v>#VALUE!</v>
      </c>
    </row>
    <row r="9429" customFormat="false" ht="12.75" hidden="false" customHeight="false" outlineLevel="0" collapsed="false">
      <c r="K9429" s="4" t="e">
        <f aca="true">MeasureEdgeTiming(INDIRECT($C$26),$C$7,$C$8,$F$7,K9428)</f>
        <v>#VALUE!</v>
      </c>
      <c r="L9429" s="0" t="e">
        <f aca="false">ROUND((K9429-K9428)*$C$6,0)+L9428</f>
        <v>#VALUE!</v>
      </c>
      <c r="M9429" s="4" t="e">
        <f aca="false">$C$21+(L9429/$C$18)</f>
        <v>#VALUE!</v>
      </c>
      <c r="N9429" s="17" t="e">
        <f aca="false">M9429-K9429</f>
        <v>#VALUE!</v>
      </c>
    </row>
    <row r="9430" customFormat="false" ht="12.75" hidden="false" customHeight="false" outlineLevel="0" collapsed="false">
      <c r="K9430" s="4" t="e">
        <f aca="true">MeasureEdgeTiming(INDIRECT($C$26),$C$7,$C$8,$F$7,K9429)</f>
        <v>#VALUE!</v>
      </c>
      <c r="L9430" s="0" t="e">
        <f aca="false">ROUND((K9430-K9429)*$C$6,0)+L9429</f>
        <v>#VALUE!</v>
      </c>
      <c r="M9430" s="4" t="e">
        <f aca="false">$C$21+(L9430/$C$18)</f>
        <v>#VALUE!</v>
      </c>
      <c r="N9430" s="17" t="e">
        <f aca="false">M9430-K9430</f>
        <v>#VALUE!</v>
      </c>
    </row>
    <row r="9431" customFormat="false" ht="12.75" hidden="false" customHeight="false" outlineLevel="0" collapsed="false">
      <c r="K9431" s="4" t="e">
        <f aca="true">MeasureEdgeTiming(INDIRECT($C$26),$C$7,$C$8,$F$7,K9430)</f>
        <v>#VALUE!</v>
      </c>
      <c r="L9431" s="0" t="e">
        <f aca="false">ROUND((K9431-K9430)*$C$6,0)+L9430</f>
        <v>#VALUE!</v>
      </c>
      <c r="M9431" s="4" t="e">
        <f aca="false">$C$21+(L9431/$C$18)</f>
        <v>#VALUE!</v>
      </c>
      <c r="N9431" s="17" t="e">
        <f aca="false">M9431-K9431</f>
        <v>#VALUE!</v>
      </c>
    </row>
    <row r="9432" customFormat="false" ht="12.75" hidden="false" customHeight="false" outlineLevel="0" collapsed="false">
      <c r="K9432" s="4" t="e">
        <f aca="true">MeasureEdgeTiming(INDIRECT($C$26),$C$7,$C$8,$F$7,K9431)</f>
        <v>#VALUE!</v>
      </c>
      <c r="L9432" s="0" t="e">
        <f aca="false">ROUND((K9432-K9431)*$C$6,0)+L9431</f>
        <v>#VALUE!</v>
      </c>
      <c r="M9432" s="4" t="e">
        <f aca="false">$C$21+(L9432/$C$18)</f>
        <v>#VALUE!</v>
      </c>
      <c r="N9432" s="17" t="e">
        <f aca="false">M9432-K9432</f>
        <v>#VALUE!</v>
      </c>
    </row>
    <row r="9433" customFormat="false" ht="12.75" hidden="false" customHeight="false" outlineLevel="0" collapsed="false">
      <c r="K9433" s="4" t="e">
        <f aca="true">MeasureEdgeTiming(INDIRECT($C$26),$C$7,$C$8,$F$7,K9432)</f>
        <v>#VALUE!</v>
      </c>
      <c r="L9433" s="0" t="e">
        <f aca="false">ROUND((K9433-K9432)*$C$6,0)+L9432</f>
        <v>#VALUE!</v>
      </c>
      <c r="M9433" s="4" t="e">
        <f aca="false">$C$21+(L9433/$C$18)</f>
        <v>#VALUE!</v>
      </c>
      <c r="N9433" s="17" t="e">
        <f aca="false">M9433-K9433</f>
        <v>#VALUE!</v>
      </c>
    </row>
    <row r="9434" customFormat="false" ht="12.75" hidden="false" customHeight="false" outlineLevel="0" collapsed="false">
      <c r="K9434" s="4" t="e">
        <f aca="true">MeasureEdgeTiming(INDIRECT($C$26),$C$7,$C$8,$F$7,K9433)</f>
        <v>#VALUE!</v>
      </c>
      <c r="L9434" s="0" t="e">
        <f aca="false">ROUND((K9434-K9433)*$C$6,0)+L9433</f>
        <v>#VALUE!</v>
      </c>
      <c r="M9434" s="4" t="e">
        <f aca="false">$C$21+(L9434/$C$18)</f>
        <v>#VALUE!</v>
      </c>
      <c r="N9434" s="17" t="e">
        <f aca="false">M9434-K9434</f>
        <v>#VALUE!</v>
      </c>
    </row>
    <row r="9435" customFormat="false" ht="12.75" hidden="false" customHeight="false" outlineLevel="0" collapsed="false">
      <c r="K9435" s="4" t="e">
        <f aca="true">MeasureEdgeTiming(INDIRECT($C$26),$C$7,$C$8,$F$7,K9434)</f>
        <v>#VALUE!</v>
      </c>
      <c r="L9435" s="0" t="e">
        <f aca="false">ROUND((K9435-K9434)*$C$6,0)+L9434</f>
        <v>#VALUE!</v>
      </c>
      <c r="M9435" s="4" t="e">
        <f aca="false">$C$21+(L9435/$C$18)</f>
        <v>#VALUE!</v>
      </c>
      <c r="N9435" s="17" t="e">
        <f aca="false">M9435-K9435</f>
        <v>#VALUE!</v>
      </c>
    </row>
    <row r="9436" customFormat="false" ht="12.75" hidden="false" customHeight="false" outlineLevel="0" collapsed="false">
      <c r="K9436" s="4" t="e">
        <f aca="true">MeasureEdgeTiming(INDIRECT($C$26),$C$7,$C$8,$F$7,K9435)</f>
        <v>#VALUE!</v>
      </c>
      <c r="L9436" s="0" t="e">
        <f aca="false">ROUND((K9436-K9435)*$C$6,0)+L9435</f>
        <v>#VALUE!</v>
      </c>
      <c r="M9436" s="4" t="e">
        <f aca="false">$C$21+(L9436/$C$18)</f>
        <v>#VALUE!</v>
      </c>
      <c r="N9436" s="17" t="e">
        <f aca="false">M9436-K9436</f>
        <v>#VALUE!</v>
      </c>
    </row>
    <row r="9437" customFormat="false" ht="12.75" hidden="false" customHeight="false" outlineLevel="0" collapsed="false">
      <c r="K9437" s="4" t="e">
        <f aca="true">MeasureEdgeTiming(INDIRECT($C$26),$C$7,$C$8,$F$7,K9436)</f>
        <v>#VALUE!</v>
      </c>
      <c r="L9437" s="0" t="e">
        <f aca="false">ROUND((K9437-K9436)*$C$6,0)+L9436</f>
        <v>#VALUE!</v>
      </c>
      <c r="M9437" s="4" t="e">
        <f aca="false">$C$21+(L9437/$C$18)</f>
        <v>#VALUE!</v>
      </c>
      <c r="N9437" s="17" t="e">
        <f aca="false">M9437-K9437</f>
        <v>#VALUE!</v>
      </c>
    </row>
    <row r="9438" customFormat="false" ht="12.75" hidden="false" customHeight="false" outlineLevel="0" collapsed="false">
      <c r="K9438" s="4" t="e">
        <f aca="true">MeasureEdgeTiming(INDIRECT($C$26),$C$7,$C$8,$F$7,K9437)</f>
        <v>#VALUE!</v>
      </c>
      <c r="L9438" s="0" t="e">
        <f aca="false">ROUND((K9438-K9437)*$C$6,0)+L9437</f>
        <v>#VALUE!</v>
      </c>
      <c r="M9438" s="4" t="e">
        <f aca="false">$C$21+(L9438/$C$18)</f>
        <v>#VALUE!</v>
      </c>
      <c r="N9438" s="17" t="e">
        <f aca="false">M9438-K9438</f>
        <v>#VALUE!</v>
      </c>
    </row>
    <row r="9439" customFormat="false" ht="12.75" hidden="false" customHeight="false" outlineLevel="0" collapsed="false">
      <c r="K9439" s="4" t="e">
        <f aca="true">MeasureEdgeTiming(INDIRECT($C$26),$C$7,$C$8,$F$7,K9438)</f>
        <v>#VALUE!</v>
      </c>
      <c r="L9439" s="0" t="e">
        <f aca="false">ROUND((K9439-K9438)*$C$6,0)+L9438</f>
        <v>#VALUE!</v>
      </c>
      <c r="M9439" s="4" t="e">
        <f aca="false">$C$21+(L9439/$C$18)</f>
        <v>#VALUE!</v>
      </c>
      <c r="N9439" s="17" t="e">
        <f aca="false">M9439-K9439</f>
        <v>#VALUE!</v>
      </c>
    </row>
    <row r="9440" customFormat="false" ht="12.75" hidden="false" customHeight="false" outlineLevel="0" collapsed="false">
      <c r="K9440" s="4" t="e">
        <f aca="true">MeasureEdgeTiming(INDIRECT($C$26),$C$7,$C$8,$F$7,K9439)</f>
        <v>#VALUE!</v>
      </c>
      <c r="L9440" s="0" t="e">
        <f aca="false">ROUND((K9440-K9439)*$C$6,0)+L9439</f>
        <v>#VALUE!</v>
      </c>
      <c r="M9440" s="4" t="e">
        <f aca="false">$C$21+(L9440/$C$18)</f>
        <v>#VALUE!</v>
      </c>
      <c r="N9440" s="17" t="e">
        <f aca="false">M9440-K9440</f>
        <v>#VALUE!</v>
      </c>
    </row>
    <row r="9441" customFormat="false" ht="12.75" hidden="false" customHeight="false" outlineLevel="0" collapsed="false">
      <c r="K9441" s="4" t="e">
        <f aca="true">MeasureEdgeTiming(INDIRECT($C$26),$C$7,$C$8,$F$7,K9440)</f>
        <v>#VALUE!</v>
      </c>
      <c r="L9441" s="0" t="e">
        <f aca="false">ROUND((K9441-K9440)*$C$6,0)+L9440</f>
        <v>#VALUE!</v>
      </c>
      <c r="M9441" s="4" t="e">
        <f aca="false">$C$21+(L9441/$C$18)</f>
        <v>#VALUE!</v>
      </c>
      <c r="N9441" s="17" t="e">
        <f aca="false">M9441-K9441</f>
        <v>#VALUE!</v>
      </c>
    </row>
    <row r="9442" customFormat="false" ht="12.75" hidden="false" customHeight="false" outlineLevel="0" collapsed="false">
      <c r="K9442" s="4" t="e">
        <f aca="true">MeasureEdgeTiming(INDIRECT($C$26),$C$7,$C$8,$F$7,K9441)</f>
        <v>#VALUE!</v>
      </c>
      <c r="L9442" s="0" t="e">
        <f aca="false">ROUND((K9442-K9441)*$C$6,0)+L9441</f>
        <v>#VALUE!</v>
      </c>
      <c r="M9442" s="4" t="e">
        <f aca="false">$C$21+(L9442/$C$18)</f>
        <v>#VALUE!</v>
      </c>
      <c r="N9442" s="17" t="e">
        <f aca="false">M9442-K9442</f>
        <v>#VALUE!</v>
      </c>
    </row>
    <row r="9443" customFormat="false" ht="12.75" hidden="false" customHeight="false" outlineLevel="0" collapsed="false">
      <c r="K9443" s="4" t="e">
        <f aca="true">MeasureEdgeTiming(INDIRECT($C$26),$C$7,$C$8,$F$7,K9442)</f>
        <v>#VALUE!</v>
      </c>
      <c r="L9443" s="0" t="e">
        <f aca="false">ROUND((K9443-K9442)*$C$6,0)+L9442</f>
        <v>#VALUE!</v>
      </c>
      <c r="M9443" s="4" t="e">
        <f aca="false">$C$21+(L9443/$C$18)</f>
        <v>#VALUE!</v>
      </c>
      <c r="N9443" s="17" t="e">
        <f aca="false">M9443-K9443</f>
        <v>#VALUE!</v>
      </c>
    </row>
    <row r="9444" customFormat="false" ht="12.75" hidden="false" customHeight="false" outlineLevel="0" collapsed="false">
      <c r="K9444" s="4" t="e">
        <f aca="true">MeasureEdgeTiming(INDIRECT($C$26),$C$7,$C$8,$F$7,K9443)</f>
        <v>#VALUE!</v>
      </c>
      <c r="L9444" s="0" t="e">
        <f aca="false">ROUND((K9444-K9443)*$C$6,0)+L9443</f>
        <v>#VALUE!</v>
      </c>
      <c r="M9444" s="4" t="e">
        <f aca="false">$C$21+(L9444/$C$18)</f>
        <v>#VALUE!</v>
      </c>
      <c r="N9444" s="17" t="e">
        <f aca="false">M9444-K9444</f>
        <v>#VALUE!</v>
      </c>
    </row>
    <row r="9445" customFormat="false" ht="12.75" hidden="false" customHeight="false" outlineLevel="0" collapsed="false">
      <c r="K9445" s="4" t="e">
        <f aca="true">MeasureEdgeTiming(INDIRECT($C$26),$C$7,$C$8,$F$7,K9444)</f>
        <v>#VALUE!</v>
      </c>
      <c r="L9445" s="0" t="e">
        <f aca="false">ROUND((K9445-K9444)*$C$6,0)+L9444</f>
        <v>#VALUE!</v>
      </c>
      <c r="M9445" s="4" t="e">
        <f aca="false">$C$21+(L9445/$C$18)</f>
        <v>#VALUE!</v>
      </c>
      <c r="N9445" s="17" t="e">
        <f aca="false">M9445-K9445</f>
        <v>#VALUE!</v>
      </c>
    </row>
    <row r="9446" customFormat="false" ht="12.75" hidden="false" customHeight="false" outlineLevel="0" collapsed="false">
      <c r="K9446" s="4" t="e">
        <f aca="true">MeasureEdgeTiming(INDIRECT($C$26),$C$7,$C$8,$F$7,K9445)</f>
        <v>#VALUE!</v>
      </c>
      <c r="L9446" s="0" t="e">
        <f aca="false">ROUND((K9446-K9445)*$C$6,0)+L9445</f>
        <v>#VALUE!</v>
      </c>
      <c r="M9446" s="4" t="e">
        <f aca="false">$C$21+(L9446/$C$18)</f>
        <v>#VALUE!</v>
      </c>
      <c r="N9446" s="17" t="e">
        <f aca="false">M9446-K9446</f>
        <v>#VALUE!</v>
      </c>
    </row>
    <row r="9447" customFormat="false" ht="12.75" hidden="false" customHeight="false" outlineLevel="0" collapsed="false">
      <c r="K9447" s="4" t="e">
        <f aca="true">MeasureEdgeTiming(INDIRECT($C$26),$C$7,$C$8,$F$7,K9446)</f>
        <v>#VALUE!</v>
      </c>
      <c r="L9447" s="0" t="e">
        <f aca="false">ROUND((K9447-K9446)*$C$6,0)+L9446</f>
        <v>#VALUE!</v>
      </c>
      <c r="M9447" s="4" t="e">
        <f aca="false">$C$21+(L9447/$C$18)</f>
        <v>#VALUE!</v>
      </c>
      <c r="N9447" s="17" t="e">
        <f aca="false">M9447-K9447</f>
        <v>#VALUE!</v>
      </c>
    </row>
    <row r="9448" customFormat="false" ht="12.75" hidden="false" customHeight="false" outlineLevel="0" collapsed="false">
      <c r="K9448" s="4" t="e">
        <f aca="true">MeasureEdgeTiming(INDIRECT($C$26),$C$7,$C$8,$F$7,K9447)</f>
        <v>#VALUE!</v>
      </c>
      <c r="L9448" s="0" t="e">
        <f aca="false">ROUND((K9448-K9447)*$C$6,0)+L9447</f>
        <v>#VALUE!</v>
      </c>
      <c r="M9448" s="4" t="e">
        <f aca="false">$C$21+(L9448/$C$18)</f>
        <v>#VALUE!</v>
      </c>
      <c r="N9448" s="17" t="e">
        <f aca="false">M9448-K9448</f>
        <v>#VALUE!</v>
      </c>
    </row>
    <row r="9449" customFormat="false" ht="12.75" hidden="false" customHeight="false" outlineLevel="0" collapsed="false">
      <c r="K9449" s="4" t="e">
        <f aca="true">MeasureEdgeTiming(INDIRECT($C$26),$C$7,$C$8,$F$7,K9448)</f>
        <v>#VALUE!</v>
      </c>
      <c r="L9449" s="0" t="e">
        <f aca="false">ROUND((K9449-K9448)*$C$6,0)+L9448</f>
        <v>#VALUE!</v>
      </c>
      <c r="M9449" s="4" t="e">
        <f aca="false">$C$21+(L9449/$C$18)</f>
        <v>#VALUE!</v>
      </c>
      <c r="N9449" s="17" t="e">
        <f aca="false">M9449-K9449</f>
        <v>#VALUE!</v>
      </c>
    </row>
    <row r="9450" customFormat="false" ht="12.75" hidden="false" customHeight="false" outlineLevel="0" collapsed="false">
      <c r="K9450" s="4" t="e">
        <f aca="true">MeasureEdgeTiming(INDIRECT($C$26),$C$7,$C$8,$F$7,K9449)</f>
        <v>#VALUE!</v>
      </c>
      <c r="L9450" s="0" t="e">
        <f aca="false">ROUND((K9450-K9449)*$C$6,0)+L9449</f>
        <v>#VALUE!</v>
      </c>
      <c r="M9450" s="4" t="e">
        <f aca="false">$C$21+(L9450/$C$18)</f>
        <v>#VALUE!</v>
      </c>
      <c r="N9450" s="17" t="e">
        <f aca="false">M9450-K9450</f>
        <v>#VALUE!</v>
      </c>
    </row>
    <row r="9451" customFormat="false" ht="12.75" hidden="false" customHeight="false" outlineLevel="0" collapsed="false">
      <c r="K9451" s="4" t="e">
        <f aca="true">MeasureEdgeTiming(INDIRECT($C$26),$C$7,$C$8,$F$7,K9450)</f>
        <v>#VALUE!</v>
      </c>
      <c r="L9451" s="0" t="e">
        <f aca="false">ROUND((K9451-K9450)*$C$6,0)+L9450</f>
        <v>#VALUE!</v>
      </c>
      <c r="M9451" s="4" t="e">
        <f aca="false">$C$21+(L9451/$C$18)</f>
        <v>#VALUE!</v>
      </c>
      <c r="N9451" s="17" t="e">
        <f aca="false">M9451-K9451</f>
        <v>#VALUE!</v>
      </c>
    </row>
    <row r="9452" customFormat="false" ht="12.75" hidden="false" customHeight="false" outlineLevel="0" collapsed="false">
      <c r="K9452" s="4" t="e">
        <f aca="true">MeasureEdgeTiming(INDIRECT($C$26),$C$7,$C$8,$F$7,K9451)</f>
        <v>#VALUE!</v>
      </c>
      <c r="L9452" s="0" t="e">
        <f aca="false">ROUND((K9452-K9451)*$C$6,0)+L9451</f>
        <v>#VALUE!</v>
      </c>
      <c r="M9452" s="4" t="e">
        <f aca="false">$C$21+(L9452/$C$18)</f>
        <v>#VALUE!</v>
      </c>
      <c r="N9452" s="17" t="e">
        <f aca="false">M9452-K9452</f>
        <v>#VALUE!</v>
      </c>
    </row>
    <row r="9453" customFormat="false" ht="12.75" hidden="false" customHeight="false" outlineLevel="0" collapsed="false">
      <c r="K9453" s="4" t="e">
        <f aca="true">MeasureEdgeTiming(INDIRECT($C$26),$C$7,$C$8,$F$7,K9452)</f>
        <v>#VALUE!</v>
      </c>
      <c r="L9453" s="0" t="e">
        <f aca="false">ROUND((K9453-K9452)*$C$6,0)+L9452</f>
        <v>#VALUE!</v>
      </c>
      <c r="M9453" s="4" t="e">
        <f aca="false">$C$21+(L9453/$C$18)</f>
        <v>#VALUE!</v>
      </c>
      <c r="N9453" s="17" t="e">
        <f aca="false">M9453-K9453</f>
        <v>#VALUE!</v>
      </c>
    </row>
    <row r="9454" customFormat="false" ht="12.75" hidden="false" customHeight="false" outlineLevel="0" collapsed="false">
      <c r="K9454" s="4" t="e">
        <f aca="true">MeasureEdgeTiming(INDIRECT($C$26),$C$7,$C$8,$F$7,K9453)</f>
        <v>#VALUE!</v>
      </c>
      <c r="L9454" s="0" t="e">
        <f aca="false">ROUND((K9454-K9453)*$C$6,0)+L9453</f>
        <v>#VALUE!</v>
      </c>
      <c r="M9454" s="4" t="e">
        <f aca="false">$C$21+(L9454/$C$18)</f>
        <v>#VALUE!</v>
      </c>
      <c r="N9454" s="17" t="e">
        <f aca="false">M9454-K9454</f>
        <v>#VALUE!</v>
      </c>
    </row>
    <row r="9455" customFormat="false" ht="12.75" hidden="false" customHeight="false" outlineLevel="0" collapsed="false">
      <c r="K9455" s="4" t="e">
        <f aca="true">MeasureEdgeTiming(INDIRECT($C$26),$C$7,$C$8,$F$7,K9454)</f>
        <v>#VALUE!</v>
      </c>
      <c r="L9455" s="0" t="e">
        <f aca="false">ROUND((K9455-K9454)*$C$6,0)+L9454</f>
        <v>#VALUE!</v>
      </c>
      <c r="M9455" s="4" t="e">
        <f aca="false">$C$21+(L9455/$C$18)</f>
        <v>#VALUE!</v>
      </c>
      <c r="N9455" s="17" t="e">
        <f aca="false">M9455-K9455</f>
        <v>#VALUE!</v>
      </c>
    </row>
    <row r="9456" customFormat="false" ht="12.75" hidden="false" customHeight="false" outlineLevel="0" collapsed="false">
      <c r="K9456" s="4" t="e">
        <f aca="true">MeasureEdgeTiming(INDIRECT($C$26),$C$7,$C$8,$F$7,K9455)</f>
        <v>#VALUE!</v>
      </c>
      <c r="L9456" s="0" t="e">
        <f aca="false">ROUND((K9456-K9455)*$C$6,0)+L9455</f>
        <v>#VALUE!</v>
      </c>
      <c r="M9456" s="4" t="e">
        <f aca="false">$C$21+(L9456/$C$18)</f>
        <v>#VALUE!</v>
      </c>
      <c r="N9456" s="17" t="e">
        <f aca="false">M9456-K9456</f>
        <v>#VALUE!</v>
      </c>
    </row>
    <row r="9457" customFormat="false" ht="12.75" hidden="false" customHeight="false" outlineLevel="0" collapsed="false">
      <c r="K9457" s="4" t="e">
        <f aca="true">MeasureEdgeTiming(INDIRECT($C$26),$C$7,$C$8,$F$7,K9456)</f>
        <v>#VALUE!</v>
      </c>
      <c r="L9457" s="0" t="e">
        <f aca="false">ROUND((K9457-K9456)*$C$6,0)+L9456</f>
        <v>#VALUE!</v>
      </c>
      <c r="M9457" s="4" t="e">
        <f aca="false">$C$21+(L9457/$C$18)</f>
        <v>#VALUE!</v>
      </c>
      <c r="N9457" s="17" t="e">
        <f aca="false">M9457-K9457</f>
        <v>#VALUE!</v>
      </c>
    </row>
    <row r="9458" customFormat="false" ht="12.75" hidden="false" customHeight="false" outlineLevel="0" collapsed="false">
      <c r="K9458" s="4" t="e">
        <f aca="true">MeasureEdgeTiming(INDIRECT($C$26),$C$7,$C$8,$F$7,K9457)</f>
        <v>#VALUE!</v>
      </c>
      <c r="L9458" s="0" t="e">
        <f aca="false">ROUND((K9458-K9457)*$C$6,0)+L9457</f>
        <v>#VALUE!</v>
      </c>
      <c r="M9458" s="4" t="e">
        <f aca="false">$C$21+(L9458/$C$18)</f>
        <v>#VALUE!</v>
      </c>
      <c r="N9458" s="17" t="e">
        <f aca="false">M9458-K9458</f>
        <v>#VALUE!</v>
      </c>
    </row>
    <row r="9459" customFormat="false" ht="12.75" hidden="false" customHeight="false" outlineLevel="0" collapsed="false">
      <c r="K9459" s="4" t="e">
        <f aca="true">MeasureEdgeTiming(INDIRECT($C$26),$C$7,$C$8,$F$7,K9458)</f>
        <v>#VALUE!</v>
      </c>
      <c r="L9459" s="0" t="e">
        <f aca="false">ROUND((K9459-K9458)*$C$6,0)+L9458</f>
        <v>#VALUE!</v>
      </c>
      <c r="M9459" s="4" t="e">
        <f aca="false">$C$21+(L9459/$C$18)</f>
        <v>#VALUE!</v>
      </c>
      <c r="N9459" s="17" t="e">
        <f aca="false">M9459-K9459</f>
        <v>#VALUE!</v>
      </c>
    </row>
    <row r="9460" customFormat="false" ht="12.75" hidden="false" customHeight="false" outlineLevel="0" collapsed="false">
      <c r="K9460" s="4" t="e">
        <f aca="true">MeasureEdgeTiming(INDIRECT($C$26),$C$7,$C$8,$F$7,K9459)</f>
        <v>#VALUE!</v>
      </c>
      <c r="L9460" s="0" t="e">
        <f aca="false">ROUND((K9460-K9459)*$C$6,0)+L9459</f>
        <v>#VALUE!</v>
      </c>
      <c r="M9460" s="4" t="e">
        <f aca="false">$C$21+(L9460/$C$18)</f>
        <v>#VALUE!</v>
      </c>
      <c r="N9460" s="17" t="e">
        <f aca="false">M9460-K9460</f>
        <v>#VALUE!</v>
      </c>
    </row>
    <row r="9461" customFormat="false" ht="12.75" hidden="false" customHeight="false" outlineLevel="0" collapsed="false">
      <c r="K9461" s="4" t="e">
        <f aca="true">MeasureEdgeTiming(INDIRECT($C$26),$C$7,$C$8,$F$7,K9460)</f>
        <v>#VALUE!</v>
      </c>
      <c r="L9461" s="0" t="e">
        <f aca="false">ROUND((K9461-K9460)*$C$6,0)+L9460</f>
        <v>#VALUE!</v>
      </c>
      <c r="M9461" s="4" t="e">
        <f aca="false">$C$21+(L9461/$C$18)</f>
        <v>#VALUE!</v>
      </c>
      <c r="N9461" s="17" t="e">
        <f aca="false">M9461-K9461</f>
        <v>#VALUE!</v>
      </c>
    </row>
    <row r="9462" customFormat="false" ht="12.75" hidden="false" customHeight="false" outlineLevel="0" collapsed="false">
      <c r="K9462" s="4" t="e">
        <f aca="true">MeasureEdgeTiming(INDIRECT($C$26),$C$7,$C$8,$F$7,K9461)</f>
        <v>#VALUE!</v>
      </c>
      <c r="L9462" s="0" t="e">
        <f aca="false">ROUND((K9462-K9461)*$C$6,0)+L9461</f>
        <v>#VALUE!</v>
      </c>
      <c r="M9462" s="4" t="e">
        <f aca="false">$C$21+(L9462/$C$18)</f>
        <v>#VALUE!</v>
      </c>
      <c r="N9462" s="17" t="e">
        <f aca="false">M9462-K9462</f>
        <v>#VALUE!</v>
      </c>
    </row>
    <row r="9463" customFormat="false" ht="12.75" hidden="false" customHeight="false" outlineLevel="0" collapsed="false">
      <c r="K9463" s="4" t="e">
        <f aca="true">MeasureEdgeTiming(INDIRECT($C$26),$C$7,$C$8,$F$7,K9462)</f>
        <v>#VALUE!</v>
      </c>
      <c r="L9463" s="0" t="e">
        <f aca="false">ROUND((K9463-K9462)*$C$6,0)+L9462</f>
        <v>#VALUE!</v>
      </c>
      <c r="M9463" s="4" t="e">
        <f aca="false">$C$21+(L9463/$C$18)</f>
        <v>#VALUE!</v>
      </c>
      <c r="N9463" s="17" t="e">
        <f aca="false">M9463-K9463</f>
        <v>#VALUE!</v>
      </c>
    </row>
    <row r="9464" customFormat="false" ht="12.75" hidden="false" customHeight="false" outlineLevel="0" collapsed="false">
      <c r="K9464" s="4" t="e">
        <f aca="true">MeasureEdgeTiming(INDIRECT($C$26),$C$7,$C$8,$F$7,K9463)</f>
        <v>#VALUE!</v>
      </c>
      <c r="L9464" s="0" t="e">
        <f aca="false">ROUND((K9464-K9463)*$C$6,0)+L9463</f>
        <v>#VALUE!</v>
      </c>
      <c r="M9464" s="4" t="e">
        <f aca="false">$C$21+(L9464/$C$18)</f>
        <v>#VALUE!</v>
      </c>
      <c r="N9464" s="17" t="e">
        <f aca="false">M9464-K9464</f>
        <v>#VALUE!</v>
      </c>
    </row>
    <row r="9465" customFormat="false" ht="12.75" hidden="false" customHeight="false" outlineLevel="0" collapsed="false">
      <c r="K9465" s="4" t="e">
        <f aca="true">MeasureEdgeTiming(INDIRECT($C$26),$C$7,$C$8,$F$7,K9464)</f>
        <v>#VALUE!</v>
      </c>
      <c r="L9465" s="0" t="e">
        <f aca="false">ROUND((K9465-K9464)*$C$6,0)+L9464</f>
        <v>#VALUE!</v>
      </c>
      <c r="M9465" s="4" t="e">
        <f aca="false">$C$21+(L9465/$C$18)</f>
        <v>#VALUE!</v>
      </c>
      <c r="N9465" s="17" t="e">
        <f aca="false">M9465-K9465</f>
        <v>#VALUE!</v>
      </c>
    </row>
    <row r="9466" customFormat="false" ht="12.75" hidden="false" customHeight="false" outlineLevel="0" collapsed="false">
      <c r="K9466" s="4" t="e">
        <f aca="true">MeasureEdgeTiming(INDIRECT($C$26),$C$7,$C$8,$F$7,K9465)</f>
        <v>#VALUE!</v>
      </c>
      <c r="L9466" s="0" t="e">
        <f aca="false">ROUND((K9466-K9465)*$C$6,0)+L9465</f>
        <v>#VALUE!</v>
      </c>
      <c r="M9466" s="4" t="e">
        <f aca="false">$C$21+(L9466/$C$18)</f>
        <v>#VALUE!</v>
      </c>
      <c r="N9466" s="17" t="e">
        <f aca="false">M9466-K9466</f>
        <v>#VALUE!</v>
      </c>
    </row>
    <row r="9467" customFormat="false" ht="12.75" hidden="false" customHeight="false" outlineLevel="0" collapsed="false">
      <c r="K9467" s="4" t="e">
        <f aca="true">MeasureEdgeTiming(INDIRECT($C$26),$C$7,$C$8,$F$7,K9466)</f>
        <v>#VALUE!</v>
      </c>
      <c r="L9467" s="0" t="e">
        <f aca="false">ROUND((K9467-K9466)*$C$6,0)+L9466</f>
        <v>#VALUE!</v>
      </c>
      <c r="M9467" s="4" t="e">
        <f aca="false">$C$21+(L9467/$C$18)</f>
        <v>#VALUE!</v>
      </c>
      <c r="N9467" s="17" t="e">
        <f aca="false">M9467-K9467</f>
        <v>#VALUE!</v>
      </c>
    </row>
    <row r="9468" customFormat="false" ht="12.75" hidden="false" customHeight="false" outlineLevel="0" collapsed="false">
      <c r="K9468" s="4" t="e">
        <f aca="true">MeasureEdgeTiming(INDIRECT($C$26),$C$7,$C$8,$F$7,K9467)</f>
        <v>#VALUE!</v>
      </c>
      <c r="L9468" s="0" t="e">
        <f aca="false">ROUND((K9468-K9467)*$C$6,0)+L9467</f>
        <v>#VALUE!</v>
      </c>
      <c r="M9468" s="4" t="e">
        <f aca="false">$C$21+(L9468/$C$18)</f>
        <v>#VALUE!</v>
      </c>
      <c r="N9468" s="17" t="e">
        <f aca="false">M9468-K9468</f>
        <v>#VALUE!</v>
      </c>
    </row>
    <row r="9469" customFormat="false" ht="12.75" hidden="false" customHeight="false" outlineLevel="0" collapsed="false">
      <c r="K9469" s="4" t="e">
        <f aca="true">MeasureEdgeTiming(INDIRECT($C$26),$C$7,$C$8,$F$7,K9468)</f>
        <v>#VALUE!</v>
      </c>
      <c r="L9469" s="0" t="e">
        <f aca="false">ROUND((K9469-K9468)*$C$6,0)+L9468</f>
        <v>#VALUE!</v>
      </c>
      <c r="M9469" s="4" t="e">
        <f aca="false">$C$21+(L9469/$C$18)</f>
        <v>#VALUE!</v>
      </c>
      <c r="N9469" s="17" t="e">
        <f aca="false">M9469-K9469</f>
        <v>#VALUE!</v>
      </c>
    </row>
    <row r="9470" customFormat="false" ht="12.75" hidden="false" customHeight="false" outlineLevel="0" collapsed="false">
      <c r="K9470" s="4" t="e">
        <f aca="true">MeasureEdgeTiming(INDIRECT($C$26),$C$7,$C$8,$F$7,K9469)</f>
        <v>#VALUE!</v>
      </c>
      <c r="L9470" s="0" t="e">
        <f aca="false">ROUND((K9470-K9469)*$C$6,0)+L9469</f>
        <v>#VALUE!</v>
      </c>
      <c r="M9470" s="4" t="e">
        <f aca="false">$C$21+(L9470/$C$18)</f>
        <v>#VALUE!</v>
      </c>
      <c r="N9470" s="17" t="e">
        <f aca="false">M9470-K9470</f>
        <v>#VALUE!</v>
      </c>
    </row>
    <row r="9471" customFormat="false" ht="12.75" hidden="false" customHeight="false" outlineLevel="0" collapsed="false">
      <c r="K9471" s="4" t="e">
        <f aca="true">MeasureEdgeTiming(INDIRECT($C$26),$C$7,$C$8,$F$7,K9470)</f>
        <v>#VALUE!</v>
      </c>
      <c r="L9471" s="0" t="e">
        <f aca="false">ROUND((K9471-K9470)*$C$6,0)+L9470</f>
        <v>#VALUE!</v>
      </c>
      <c r="M9471" s="4" t="e">
        <f aca="false">$C$21+(L9471/$C$18)</f>
        <v>#VALUE!</v>
      </c>
      <c r="N9471" s="17" t="e">
        <f aca="false">M9471-K9471</f>
        <v>#VALUE!</v>
      </c>
    </row>
    <row r="9472" customFormat="false" ht="12.75" hidden="false" customHeight="false" outlineLevel="0" collapsed="false">
      <c r="K9472" s="4" t="e">
        <f aca="true">MeasureEdgeTiming(INDIRECT($C$26),$C$7,$C$8,$F$7,K9471)</f>
        <v>#VALUE!</v>
      </c>
      <c r="L9472" s="0" t="e">
        <f aca="false">ROUND((K9472-K9471)*$C$6,0)+L9471</f>
        <v>#VALUE!</v>
      </c>
      <c r="M9472" s="4" t="e">
        <f aca="false">$C$21+(L9472/$C$18)</f>
        <v>#VALUE!</v>
      </c>
      <c r="N9472" s="17" t="e">
        <f aca="false">M9472-K9472</f>
        <v>#VALUE!</v>
      </c>
    </row>
    <row r="9473" customFormat="false" ht="12.75" hidden="false" customHeight="false" outlineLevel="0" collapsed="false">
      <c r="K9473" s="4" t="e">
        <f aca="true">MeasureEdgeTiming(INDIRECT($C$26),$C$7,$C$8,$F$7,K9472)</f>
        <v>#VALUE!</v>
      </c>
      <c r="L9473" s="0" t="e">
        <f aca="false">ROUND((K9473-K9472)*$C$6,0)+L9472</f>
        <v>#VALUE!</v>
      </c>
      <c r="M9473" s="4" t="e">
        <f aca="false">$C$21+(L9473/$C$18)</f>
        <v>#VALUE!</v>
      </c>
      <c r="N9473" s="17" t="e">
        <f aca="false">M9473-K9473</f>
        <v>#VALUE!</v>
      </c>
    </row>
    <row r="9474" customFormat="false" ht="12.75" hidden="false" customHeight="false" outlineLevel="0" collapsed="false">
      <c r="K9474" s="4" t="e">
        <f aca="true">MeasureEdgeTiming(INDIRECT($C$26),$C$7,$C$8,$F$7,K9473)</f>
        <v>#VALUE!</v>
      </c>
      <c r="L9474" s="0" t="e">
        <f aca="false">ROUND((K9474-K9473)*$C$6,0)+L9473</f>
        <v>#VALUE!</v>
      </c>
      <c r="M9474" s="4" t="e">
        <f aca="false">$C$21+(L9474/$C$18)</f>
        <v>#VALUE!</v>
      </c>
      <c r="N9474" s="17" t="e">
        <f aca="false">M9474-K9474</f>
        <v>#VALUE!</v>
      </c>
    </row>
    <row r="9475" customFormat="false" ht="12.75" hidden="false" customHeight="false" outlineLevel="0" collapsed="false">
      <c r="K9475" s="4" t="e">
        <f aca="true">MeasureEdgeTiming(INDIRECT($C$26),$C$7,$C$8,$F$7,K9474)</f>
        <v>#VALUE!</v>
      </c>
      <c r="L9475" s="0" t="e">
        <f aca="false">ROUND((K9475-K9474)*$C$6,0)+L9474</f>
        <v>#VALUE!</v>
      </c>
      <c r="M9475" s="4" t="e">
        <f aca="false">$C$21+(L9475/$C$18)</f>
        <v>#VALUE!</v>
      </c>
      <c r="N9475" s="17" t="e">
        <f aca="false">M9475-K9475</f>
        <v>#VALUE!</v>
      </c>
    </row>
    <row r="9476" customFormat="false" ht="12.75" hidden="false" customHeight="false" outlineLevel="0" collapsed="false">
      <c r="K9476" s="4" t="e">
        <f aca="true">MeasureEdgeTiming(INDIRECT($C$26),$C$7,$C$8,$F$7,K9475)</f>
        <v>#VALUE!</v>
      </c>
      <c r="L9476" s="0" t="e">
        <f aca="false">ROUND((K9476-K9475)*$C$6,0)+L9475</f>
        <v>#VALUE!</v>
      </c>
      <c r="M9476" s="4" t="e">
        <f aca="false">$C$21+(L9476/$C$18)</f>
        <v>#VALUE!</v>
      </c>
      <c r="N9476" s="17" t="e">
        <f aca="false">M9476-K9476</f>
        <v>#VALUE!</v>
      </c>
    </row>
    <row r="9477" customFormat="false" ht="12.75" hidden="false" customHeight="false" outlineLevel="0" collapsed="false">
      <c r="K9477" s="4" t="e">
        <f aca="true">MeasureEdgeTiming(INDIRECT($C$26),$C$7,$C$8,$F$7,K9476)</f>
        <v>#VALUE!</v>
      </c>
      <c r="L9477" s="0" t="e">
        <f aca="false">ROUND((K9477-K9476)*$C$6,0)+L9476</f>
        <v>#VALUE!</v>
      </c>
      <c r="M9477" s="4" t="e">
        <f aca="false">$C$21+(L9477/$C$18)</f>
        <v>#VALUE!</v>
      </c>
      <c r="N9477" s="17" t="e">
        <f aca="false">M9477-K9477</f>
        <v>#VALUE!</v>
      </c>
    </row>
    <row r="9478" customFormat="false" ht="12.75" hidden="false" customHeight="false" outlineLevel="0" collapsed="false">
      <c r="K9478" s="4" t="e">
        <f aca="true">MeasureEdgeTiming(INDIRECT($C$26),$C$7,$C$8,$F$7,K9477)</f>
        <v>#VALUE!</v>
      </c>
      <c r="L9478" s="0" t="e">
        <f aca="false">ROUND((K9478-K9477)*$C$6,0)+L9477</f>
        <v>#VALUE!</v>
      </c>
      <c r="M9478" s="4" t="e">
        <f aca="false">$C$21+(L9478/$C$18)</f>
        <v>#VALUE!</v>
      </c>
      <c r="N9478" s="17" t="e">
        <f aca="false">M9478-K9478</f>
        <v>#VALUE!</v>
      </c>
    </row>
    <row r="9479" customFormat="false" ht="12.75" hidden="false" customHeight="false" outlineLevel="0" collapsed="false">
      <c r="K9479" s="4" t="e">
        <f aca="true">MeasureEdgeTiming(INDIRECT($C$26),$C$7,$C$8,$F$7,K9478)</f>
        <v>#VALUE!</v>
      </c>
      <c r="L9479" s="0" t="e">
        <f aca="false">ROUND((K9479-K9478)*$C$6,0)+L9478</f>
        <v>#VALUE!</v>
      </c>
      <c r="M9479" s="4" t="e">
        <f aca="false">$C$21+(L9479/$C$18)</f>
        <v>#VALUE!</v>
      </c>
      <c r="N9479" s="17" t="e">
        <f aca="false">M9479-K9479</f>
        <v>#VALUE!</v>
      </c>
    </row>
    <row r="9480" customFormat="false" ht="12.75" hidden="false" customHeight="false" outlineLevel="0" collapsed="false">
      <c r="K9480" s="4" t="e">
        <f aca="true">MeasureEdgeTiming(INDIRECT($C$26),$C$7,$C$8,$F$7,K9479)</f>
        <v>#VALUE!</v>
      </c>
      <c r="L9480" s="0" t="e">
        <f aca="false">ROUND((K9480-K9479)*$C$6,0)+L9479</f>
        <v>#VALUE!</v>
      </c>
      <c r="M9480" s="4" t="e">
        <f aca="false">$C$21+(L9480/$C$18)</f>
        <v>#VALUE!</v>
      </c>
      <c r="N9480" s="17" t="e">
        <f aca="false">M9480-K9480</f>
        <v>#VALUE!</v>
      </c>
    </row>
    <row r="9481" customFormat="false" ht="12.75" hidden="false" customHeight="false" outlineLevel="0" collapsed="false">
      <c r="K9481" s="4" t="e">
        <f aca="true">MeasureEdgeTiming(INDIRECT($C$26),$C$7,$C$8,$F$7,K9480)</f>
        <v>#VALUE!</v>
      </c>
      <c r="L9481" s="0" t="e">
        <f aca="false">ROUND((K9481-K9480)*$C$6,0)+L9480</f>
        <v>#VALUE!</v>
      </c>
      <c r="M9481" s="4" t="e">
        <f aca="false">$C$21+(L9481/$C$18)</f>
        <v>#VALUE!</v>
      </c>
      <c r="N9481" s="17" t="e">
        <f aca="false">M9481-K9481</f>
        <v>#VALUE!</v>
      </c>
    </row>
    <row r="9482" customFormat="false" ht="12.75" hidden="false" customHeight="false" outlineLevel="0" collapsed="false">
      <c r="K9482" s="4" t="e">
        <f aca="true">MeasureEdgeTiming(INDIRECT($C$26),$C$7,$C$8,$F$7,K9481)</f>
        <v>#VALUE!</v>
      </c>
      <c r="L9482" s="0" t="e">
        <f aca="false">ROUND((K9482-K9481)*$C$6,0)+L9481</f>
        <v>#VALUE!</v>
      </c>
      <c r="M9482" s="4" t="e">
        <f aca="false">$C$21+(L9482/$C$18)</f>
        <v>#VALUE!</v>
      </c>
      <c r="N9482" s="17" t="e">
        <f aca="false">M9482-K9482</f>
        <v>#VALUE!</v>
      </c>
    </row>
    <row r="9483" customFormat="false" ht="12.75" hidden="false" customHeight="false" outlineLevel="0" collapsed="false">
      <c r="K9483" s="4" t="e">
        <f aca="true">MeasureEdgeTiming(INDIRECT($C$26),$C$7,$C$8,$F$7,K9482)</f>
        <v>#VALUE!</v>
      </c>
      <c r="L9483" s="0" t="e">
        <f aca="false">ROUND((K9483-K9482)*$C$6,0)+L9482</f>
        <v>#VALUE!</v>
      </c>
      <c r="M9483" s="4" t="e">
        <f aca="false">$C$21+(L9483/$C$18)</f>
        <v>#VALUE!</v>
      </c>
      <c r="N9483" s="17" t="e">
        <f aca="false">M9483-K9483</f>
        <v>#VALUE!</v>
      </c>
    </row>
    <row r="9484" customFormat="false" ht="12.75" hidden="false" customHeight="false" outlineLevel="0" collapsed="false">
      <c r="K9484" s="4" t="e">
        <f aca="true">MeasureEdgeTiming(INDIRECT($C$26),$C$7,$C$8,$F$7,K9483)</f>
        <v>#VALUE!</v>
      </c>
      <c r="L9484" s="0" t="e">
        <f aca="false">ROUND((K9484-K9483)*$C$6,0)+L9483</f>
        <v>#VALUE!</v>
      </c>
      <c r="M9484" s="4" t="e">
        <f aca="false">$C$21+(L9484/$C$18)</f>
        <v>#VALUE!</v>
      </c>
      <c r="N9484" s="17" t="e">
        <f aca="false">M9484-K9484</f>
        <v>#VALUE!</v>
      </c>
    </row>
    <row r="9485" customFormat="false" ht="12.75" hidden="false" customHeight="false" outlineLevel="0" collapsed="false">
      <c r="K9485" s="4" t="e">
        <f aca="true">MeasureEdgeTiming(INDIRECT($C$26),$C$7,$C$8,$F$7,K9484)</f>
        <v>#VALUE!</v>
      </c>
      <c r="L9485" s="0" t="e">
        <f aca="false">ROUND((K9485-K9484)*$C$6,0)+L9484</f>
        <v>#VALUE!</v>
      </c>
      <c r="M9485" s="4" t="e">
        <f aca="false">$C$21+(L9485/$C$18)</f>
        <v>#VALUE!</v>
      </c>
      <c r="N9485" s="17" t="e">
        <f aca="false">M9485-K9485</f>
        <v>#VALUE!</v>
      </c>
    </row>
    <row r="9486" customFormat="false" ht="12.75" hidden="false" customHeight="false" outlineLevel="0" collapsed="false">
      <c r="K9486" s="4" t="e">
        <f aca="true">MeasureEdgeTiming(INDIRECT($C$26),$C$7,$C$8,$F$7,K9485)</f>
        <v>#VALUE!</v>
      </c>
      <c r="L9486" s="0" t="e">
        <f aca="false">ROUND((K9486-K9485)*$C$6,0)+L9485</f>
        <v>#VALUE!</v>
      </c>
      <c r="M9486" s="4" t="e">
        <f aca="false">$C$21+(L9486/$C$18)</f>
        <v>#VALUE!</v>
      </c>
      <c r="N9486" s="17" t="e">
        <f aca="false">M9486-K9486</f>
        <v>#VALUE!</v>
      </c>
    </row>
    <row r="9487" customFormat="false" ht="12.75" hidden="false" customHeight="false" outlineLevel="0" collapsed="false">
      <c r="K9487" s="4" t="e">
        <f aca="true">MeasureEdgeTiming(INDIRECT($C$26),$C$7,$C$8,$F$7,K9486)</f>
        <v>#VALUE!</v>
      </c>
      <c r="L9487" s="0" t="e">
        <f aca="false">ROUND((K9487-K9486)*$C$6,0)+L9486</f>
        <v>#VALUE!</v>
      </c>
      <c r="M9487" s="4" t="e">
        <f aca="false">$C$21+(L9487/$C$18)</f>
        <v>#VALUE!</v>
      </c>
      <c r="N9487" s="17" t="e">
        <f aca="false">M9487-K9487</f>
        <v>#VALUE!</v>
      </c>
    </row>
    <row r="9488" customFormat="false" ht="12.75" hidden="false" customHeight="false" outlineLevel="0" collapsed="false">
      <c r="K9488" s="4" t="e">
        <f aca="true">MeasureEdgeTiming(INDIRECT($C$26),$C$7,$C$8,$F$7,K9487)</f>
        <v>#VALUE!</v>
      </c>
      <c r="L9488" s="0" t="e">
        <f aca="false">ROUND((K9488-K9487)*$C$6,0)+L9487</f>
        <v>#VALUE!</v>
      </c>
      <c r="M9488" s="4" t="e">
        <f aca="false">$C$21+(L9488/$C$18)</f>
        <v>#VALUE!</v>
      </c>
      <c r="N9488" s="17" t="e">
        <f aca="false">M9488-K9488</f>
        <v>#VALUE!</v>
      </c>
    </row>
    <row r="9489" customFormat="false" ht="12.75" hidden="false" customHeight="false" outlineLevel="0" collapsed="false">
      <c r="K9489" s="4" t="e">
        <f aca="true">MeasureEdgeTiming(INDIRECT($C$26),$C$7,$C$8,$F$7,K9488)</f>
        <v>#VALUE!</v>
      </c>
      <c r="L9489" s="0" t="e">
        <f aca="false">ROUND((K9489-K9488)*$C$6,0)+L9488</f>
        <v>#VALUE!</v>
      </c>
      <c r="M9489" s="4" t="e">
        <f aca="false">$C$21+(L9489/$C$18)</f>
        <v>#VALUE!</v>
      </c>
      <c r="N9489" s="17" t="e">
        <f aca="false">M9489-K9489</f>
        <v>#VALUE!</v>
      </c>
    </row>
    <row r="9490" customFormat="false" ht="12.75" hidden="false" customHeight="false" outlineLevel="0" collapsed="false">
      <c r="K9490" s="4" t="e">
        <f aca="true">MeasureEdgeTiming(INDIRECT($C$26),$C$7,$C$8,$F$7,K9489)</f>
        <v>#VALUE!</v>
      </c>
      <c r="L9490" s="0" t="e">
        <f aca="false">ROUND((K9490-K9489)*$C$6,0)+L9489</f>
        <v>#VALUE!</v>
      </c>
      <c r="M9490" s="4" t="e">
        <f aca="false">$C$21+(L9490/$C$18)</f>
        <v>#VALUE!</v>
      </c>
      <c r="N9490" s="17" t="e">
        <f aca="false">M9490-K9490</f>
        <v>#VALUE!</v>
      </c>
    </row>
    <row r="9491" customFormat="false" ht="12.75" hidden="false" customHeight="false" outlineLevel="0" collapsed="false">
      <c r="K9491" s="4" t="e">
        <f aca="true">MeasureEdgeTiming(INDIRECT($C$26),$C$7,$C$8,$F$7,K9490)</f>
        <v>#VALUE!</v>
      </c>
      <c r="L9491" s="0" t="e">
        <f aca="false">ROUND((K9491-K9490)*$C$6,0)+L9490</f>
        <v>#VALUE!</v>
      </c>
      <c r="M9491" s="4" t="e">
        <f aca="false">$C$21+(L9491/$C$18)</f>
        <v>#VALUE!</v>
      </c>
      <c r="N9491" s="17" t="e">
        <f aca="false">M9491-K9491</f>
        <v>#VALUE!</v>
      </c>
    </row>
    <row r="9492" customFormat="false" ht="12.75" hidden="false" customHeight="false" outlineLevel="0" collapsed="false">
      <c r="K9492" s="4" t="e">
        <f aca="true">MeasureEdgeTiming(INDIRECT($C$26),$C$7,$C$8,$F$7,K9491)</f>
        <v>#VALUE!</v>
      </c>
      <c r="L9492" s="0" t="e">
        <f aca="false">ROUND((K9492-K9491)*$C$6,0)+L9491</f>
        <v>#VALUE!</v>
      </c>
      <c r="M9492" s="4" t="e">
        <f aca="false">$C$21+(L9492/$C$18)</f>
        <v>#VALUE!</v>
      </c>
      <c r="N9492" s="17" t="e">
        <f aca="false">M9492-K9492</f>
        <v>#VALUE!</v>
      </c>
    </row>
    <row r="9493" customFormat="false" ht="12.75" hidden="false" customHeight="false" outlineLevel="0" collapsed="false">
      <c r="K9493" s="4" t="e">
        <f aca="true">MeasureEdgeTiming(INDIRECT($C$26),$C$7,$C$8,$F$7,K9492)</f>
        <v>#VALUE!</v>
      </c>
      <c r="L9493" s="0" t="e">
        <f aca="false">ROUND((K9493-K9492)*$C$6,0)+L9492</f>
        <v>#VALUE!</v>
      </c>
      <c r="M9493" s="4" t="e">
        <f aca="false">$C$21+(L9493/$C$18)</f>
        <v>#VALUE!</v>
      </c>
      <c r="N9493" s="17" t="e">
        <f aca="false">M9493-K9493</f>
        <v>#VALUE!</v>
      </c>
    </row>
    <row r="9494" customFormat="false" ht="12.75" hidden="false" customHeight="false" outlineLevel="0" collapsed="false">
      <c r="K9494" s="4" t="e">
        <f aca="true">MeasureEdgeTiming(INDIRECT($C$26),$C$7,$C$8,$F$7,K9493)</f>
        <v>#VALUE!</v>
      </c>
      <c r="L9494" s="0" t="e">
        <f aca="false">ROUND((K9494-K9493)*$C$6,0)+L9493</f>
        <v>#VALUE!</v>
      </c>
      <c r="M9494" s="4" t="e">
        <f aca="false">$C$21+(L9494/$C$18)</f>
        <v>#VALUE!</v>
      </c>
      <c r="N9494" s="17" t="e">
        <f aca="false">M9494-K9494</f>
        <v>#VALUE!</v>
      </c>
    </row>
    <row r="9495" customFormat="false" ht="12.75" hidden="false" customHeight="false" outlineLevel="0" collapsed="false">
      <c r="K9495" s="4" t="e">
        <f aca="true">MeasureEdgeTiming(INDIRECT($C$26),$C$7,$C$8,$F$7,K9494)</f>
        <v>#VALUE!</v>
      </c>
      <c r="L9495" s="0" t="e">
        <f aca="false">ROUND((K9495-K9494)*$C$6,0)+L9494</f>
        <v>#VALUE!</v>
      </c>
      <c r="M9495" s="4" t="e">
        <f aca="false">$C$21+(L9495/$C$18)</f>
        <v>#VALUE!</v>
      </c>
      <c r="N9495" s="17" t="e">
        <f aca="false">M9495-K9495</f>
        <v>#VALUE!</v>
      </c>
    </row>
    <row r="9496" customFormat="false" ht="12.75" hidden="false" customHeight="false" outlineLevel="0" collapsed="false">
      <c r="K9496" s="4" t="e">
        <f aca="true">MeasureEdgeTiming(INDIRECT($C$26),$C$7,$C$8,$F$7,K9495)</f>
        <v>#VALUE!</v>
      </c>
      <c r="L9496" s="0" t="e">
        <f aca="false">ROUND((K9496-K9495)*$C$6,0)+L9495</f>
        <v>#VALUE!</v>
      </c>
      <c r="M9496" s="4" t="e">
        <f aca="false">$C$21+(L9496/$C$18)</f>
        <v>#VALUE!</v>
      </c>
      <c r="N9496" s="17" t="e">
        <f aca="false">M9496-K9496</f>
        <v>#VALUE!</v>
      </c>
    </row>
    <row r="9497" customFormat="false" ht="12.75" hidden="false" customHeight="false" outlineLevel="0" collapsed="false">
      <c r="K9497" s="4" t="e">
        <f aca="true">MeasureEdgeTiming(INDIRECT($C$26),$C$7,$C$8,$F$7,K9496)</f>
        <v>#VALUE!</v>
      </c>
      <c r="L9497" s="0" t="e">
        <f aca="false">ROUND((K9497-K9496)*$C$6,0)+L9496</f>
        <v>#VALUE!</v>
      </c>
      <c r="M9497" s="4" t="e">
        <f aca="false">$C$21+(L9497/$C$18)</f>
        <v>#VALUE!</v>
      </c>
      <c r="N9497" s="17" t="e">
        <f aca="false">M9497-K9497</f>
        <v>#VALUE!</v>
      </c>
    </row>
    <row r="9498" customFormat="false" ht="12.75" hidden="false" customHeight="false" outlineLevel="0" collapsed="false">
      <c r="K9498" s="4" t="e">
        <f aca="true">MeasureEdgeTiming(INDIRECT($C$26),$C$7,$C$8,$F$7,K9497)</f>
        <v>#VALUE!</v>
      </c>
      <c r="L9498" s="0" t="e">
        <f aca="false">ROUND((K9498-K9497)*$C$6,0)+L9497</f>
        <v>#VALUE!</v>
      </c>
      <c r="M9498" s="4" t="e">
        <f aca="false">$C$21+(L9498/$C$18)</f>
        <v>#VALUE!</v>
      </c>
      <c r="N9498" s="17" t="e">
        <f aca="false">M9498-K9498</f>
        <v>#VALUE!</v>
      </c>
    </row>
    <row r="9499" customFormat="false" ht="12.75" hidden="false" customHeight="false" outlineLevel="0" collapsed="false">
      <c r="K9499" s="4" t="e">
        <f aca="true">MeasureEdgeTiming(INDIRECT($C$26),$C$7,$C$8,$F$7,K9498)</f>
        <v>#VALUE!</v>
      </c>
      <c r="L9499" s="0" t="e">
        <f aca="false">ROUND((K9499-K9498)*$C$6,0)+L9498</f>
        <v>#VALUE!</v>
      </c>
      <c r="M9499" s="4" t="e">
        <f aca="false">$C$21+(L9499/$C$18)</f>
        <v>#VALUE!</v>
      </c>
      <c r="N9499" s="17" t="e">
        <f aca="false">M9499-K9499</f>
        <v>#VALUE!</v>
      </c>
    </row>
    <row r="9500" customFormat="false" ht="12.75" hidden="false" customHeight="false" outlineLevel="0" collapsed="false">
      <c r="K9500" s="4" t="e">
        <f aca="true">MeasureEdgeTiming(INDIRECT($C$26),$C$7,$C$8,$F$7,K9499)</f>
        <v>#VALUE!</v>
      </c>
      <c r="L9500" s="0" t="e">
        <f aca="false">ROUND((K9500-K9499)*$C$6,0)+L9499</f>
        <v>#VALUE!</v>
      </c>
      <c r="M9500" s="4" t="e">
        <f aca="false">$C$21+(L9500/$C$18)</f>
        <v>#VALUE!</v>
      </c>
      <c r="N9500" s="17" t="e">
        <f aca="false">M9500-K9500</f>
        <v>#VALUE!</v>
      </c>
    </row>
    <row r="9501" customFormat="false" ht="12.75" hidden="false" customHeight="false" outlineLevel="0" collapsed="false">
      <c r="K9501" s="4" t="e">
        <f aca="true">MeasureEdgeTiming(INDIRECT($C$26),$C$7,$C$8,$F$7,K9500)</f>
        <v>#VALUE!</v>
      </c>
      <c r="L9501" s="0" t="e">
        <f aca="false">ROUND((K9501-K9500)*$C$6,0)+L9500</f>
        <v>#VALUE!</v>
      </c>
      <c r="M9501" s="4" t="e">
        <f aca="false">$C$21+(L9501/$C$18)</f>
        <v>#VALUE!</v>
      </c>
      <c r="N9501" s="17" t="e">
        <f aca="false">M9501-K9501</f>
        <v>#VALUE!</v>
      </c>
    </row>
    <row r="9502" customFormat="false" ht="12.75" hidden="false" customHeight="false" outlineLevel="0" collapsed="false">
      <c r="K9502" s="4" t="e">
        <f aca="true">MeasureEdgeTiming(INDIRECT($C$26),$C$7,$C$8,$F$7,K9501)</f>
        <v>#VALUE!</v>
      </c>
      <c r="L9502" s="0" t="e">
        <f aca="false">ROUND((K9502-K9501)*$C$6,0)+L9501</f>
        <v>#VALUE!</v>
      </c>
      <c r="M9502" s="4" t="e">
        <f aca="false">$C$21+(L9502/$C$18)</f>
        <v>#VALUE!</v>
      </c>
      <c r="N9502" s="17" t="e">
        <f aca="false">M9502-K9502</f>
        <v>#VALUE!</v>
      </c>
    </row>
    <row r="9503" customFormat="false" ht="12.75" hidden="false" customHeight="false" outlineLevel="0" collapsed="false">
      <c r="K9503" s="4" t="e">
        <f aca="true">MeasureEdgeTiming(INDIRECT($C$26),$C$7,$C$8,$F$7,K9502)</f>
        <v>#VALUE!</v>
      </c>
      <c r="L9503" s="0" t="e">
        <f aca="false">ROUND((K9503-K9502)*$C$6,0)+L9502</f>
        <v>#VALUE!</v>
      </c>
      <c r="M9503" s="4" t="e">
        <f aca="false">$C$21+(L9503/$C$18)</f>
        <v>#VALUE!</v>
      </c>
      <c r="N9503" s="17" t="e">
        <f aca="false">M9503-K9503</f>
        <v>#VALUE!</v>
      </c>
    </row>
    <row r="9504" customFormat="false" ht="12.75" hidden="false" customHeight="false" outlineLevel="0" collapsed="false">
      <c r="K9504" s="4" t="e">
        <f aca="true">MeasureEdgeTiming(INDIRECT($C$26),$C$7,$C$8,$F$7,K9503)</f>
        <v>#VALUE!</v>
      </c>
      <c r="L9504" s="0" t="e">
        <f aca="false">ROUND((K9504-K9503)*$C$6,0)+L9503</f>
        <v>#VALUE!</v>
      </c>
      <c r="M9504" s="4" t="e">
        <f aca="false">$C$21+(L9504/$C$18)</f>
        <v>#VALUE!</v>
      </c>
      <c r="N9504" s="17" t="e">
        <f aca="false">M9504-K9504</f>
        <v>#VALUE!</v>
      </c>
    </row>
    <row r="9505" customFormat="false" ht="12.75" hidden="false" customHeight="false" outlineLevel="0" collapsed="false">
      <c r="K9505" s="4" t="e">
        <f aca="true">MeasureEdgeTiming(INDIRECT($C$26),$C$7,$C$8,$F$7,K9504)</f>
        <v>#VALUE!</v>
      </c>
      <c r="L9505" s="0" t="e">
        <f aca="false">ROUND((K9505-K9504)*$C$6,0)+L9504</f>
        <v>#VALUE!</v>
      </c>
      <c r="M9505" s="4" t="e">
        <f aca="false">$C$21+(L9505/$C$18)</f>
        <v>#VALUE!</v>
      </c>
      <c r="N9505" s="17" t="e">
        <f aca="false">M9505-K9505</f>
        <v>#VALUE!</v>
      </c>
    </row>
    <row r="9506" customFormat="false" ht="12.75" hidden="false" customHeight="false" outlineLevel="0" collapsed="false">
      <c r="K9506" s="4" t="e">
        <f aca="true">MeasureEdgeTiming(INDIRECT($C$26),$C$7,$C$8,$F$7,K9505)</f>
        <v>#VALUE!</v>
      </c>
      <c r="L9506" s="0" t="e">
        <f aca="false">ROUND((K9506-K9505)*$C$6,0)+L9505</f>
        <v>#VALUE!</v>
      </c>
      <c r="M9506" s="4" t="e">
        <f aca="false">$C$21+(L9506/$C$18)</f>
        <v>#VALUE!</v>
      </c>
      <c r="N9506" s="17" t="e">
        <f aca="false">M9506-K9506</f>
        <v>#VALUE!</v>
      </c>
    </row>
    <row r="9507" customFormat="false" ht="12.75" hidden="false" customHeight="false" outlineLevel="0" collapsed="false">
      <c r="K9507" s="4" t="e">
        <f aca="true">MeasureEdgeTiming(INDIRECT($C$26),$C$7,$C$8,$F$7,K9506)</f>
        <v>#VALUE!</v>
      </c>
      <c r="L9507" s="0" t="e">
        <f aca="false">ROUND((K9507-K9506)*$C$6,0)+L9506</f>
        <v>#VALUE!</v>
      </c>
      <c r="M9507" s="4" t="e">
        <f aca="false">$C$21+(L9507/$C$18)</f>
        <v>#VALUE!</v>
      </c>
      <c r="N9507" s="17" t="e">
        <f aca="false">M9507-K9507</f>
        <v>#VALUE!</v>
      </c>
    </row>
    <row r="9508" customFormat="false" ht="12.75" hidden="false" customHeight="false" outlineLevel="0" collapsed="false">
      <c r="K9508" s="4" t="e">
        <f aca="true">MeasureEdgeTiming(INDIRECT($C$26),$C$7,$C$8,$F$7,K9507)</f>
        <v>#VALUE!</v>
      </c>
      <c r="L9508" s="0" t="e">
        <f aca="false">ROUND((K9508-K9507)*$C$6,0)+L9507</f>
        <v>#VALUE!</v>
      </c>
      <c r="M9508" s="4" t="e">
        <f aca="false">$C$21+(L9508/$C$18)</f>
        <v>#VALUE!</v>
      </c>
      <c r="N9508" s="17" t="e">
        <f aca="false">M9508-K9508</f>
        <v>#VALUE!</v>
      </c>
    </row>
    <row r="9509" customFormat="false" ht="12.75" hidden="false" customHeight="false" outlineLevel="0" collapsed="false">
      <c r="K9509" s="4" t="e">
        <f aca="true">MeasureEdgeTiming(INDIRECT($C$26),$C$7,$C$8,$F$7,K9508)</f>
        <v>#VALUE!</v>
      </c>
      <c r="L9509" s="0" t="e">
        <f aca="false">ROUND((K9509-K9508)*$C$6,0)+L9508</f>
        <v>#VALUE!</v>
      </c>
      <c r="M9509" s="4" t="e">
        <f aca="false">$C$21+(L9509/$C$18)</f>
        <v>#VALUE!</v>
      </c>
      <c r="N9509" s="17" t="e">
        <f aca="false">M9509-K9509</f>
        <v>#VALUE!</v>
      </c>
    </row>
    <row r="9510" customFormat="false" ht="12.75" hidden="false" customHeight="false" outlineLevel="0" collapsed="false">
      <c r="K9510" s="4" t="e">
        <f aca="true">MeasureEdgeTiming(INDIRECT($C$26),$C$7,$C$8,$F$7,K9509)</f>
        <v>#VALUE!</v>
      </c>
      <c r="L9510" s="0" t="e">
        <f aca="false">ROUND((K9510-K9509)*$C$6,0)+L9509</f>
        <v>#VALUE!</v>
      </c>
      <c r="M9510" s="4" t="e">
        <f aca="false">$C$21+(L9510/$C$18)</f>
        <v>#VALUE!</v>
      </c>
      <c r="N9510" s="17" t="e">
        <f aca="false">M9510-K9510</f>
        <v>#VALUE!</v>
      </c>
    </row>
    <row r="9511" customFormat="false" ht="12.75" hidden="false" customHeight="false" outlineLevel="0" collapsed="false">
      <c r="K9511" s="4" t="e">
        <f aca="true">MeasureEdgeTiming(INDIRECT($C$26),$C$7,$C$8,$F$7,K9510)</f>
        <v>#VALUE!</v>
      </c>
      <c r="L9511" s="0" t="e">
        <f aca="false">ROUND((K9511-K9510)*$C$6,0)+L9510</f>
        <v>#VALUE!</v>
      </c>
      <c r="M9511" s="4" t="e">
        <f aca="false">$C$21+(L9511/$C$18)</f>
        <v>#VALUE!</v>
      </c>
      <c r="N9511" s="17" t="e">
        <f aca="false">M9511-K9511</f>
        <v>#VALUE!</v>
      </c>
    </row>
    <row r="9512" customFormat="false" ht="12.75" hidden="false" customHeight="false" outlineLevel="0" collapsed="false">
      <c r="K9512" s="4" t="e">
        <f aca="true">MeasureEdgeTiming(INDIRECT($C$26),$C$7,$C$8,$F$7,K9511)</f>
        <v>#VALUE!</v>
      </c>
      <c r="L9512" s="0" t="e">
        <f aca="false">ROUND((K9512-K9511)*$C$6,0)+L9511</f>
        <v>#VALUE!</v>
      </c>
      <c r="M9512" s="4" t="e">
        <f aca="false">$C$21+(L9512/$C$18)</f>
        <v>#VALUE!</v>
      </c>
      <c r="N9512" s="17" t="e">
        <f aca="false">M9512-K9512</f>
        <v>#VALUE!</v>
      </c>
    </row>
    <row r="9513" customFormat="false" ht="12.75" hidden="false" customHeight="false" outlineLevel="0" collapsed="false">
      <c r="K9513" s="4" t="e">
        <f aca="true">MeasureEdgeTiming(INDIRECT($C$26),$C$7,$C$8,$F$7,K9512)</f>
        <v>#VALUE!</v>
      </c>
      <c r="L9513" s="0" t="e">
        <f aca="false">ROUND((K9513-K9512)*$C$6,0)+L9512</f>
        <v>#VALUE!</v>
      </c>
      <c r="M9513" s="4" t="e">
        <f aca="false">$C$21+(L9513/$C$18)</f>
        <v>#VALUE!</v>
      </c>
      <c r="N9513" s="17" t="e">
        <f aca="false">M9513-K9513</f>
        <v>#VALUE!</v>
      </c>
    </row>
    <row r="9514" customFormat="false" ht="12.75" hidden="false" customHeight="false" outlineLevel="0" collapsed="false">
      <c r="K9514" s="4" t="e">
        <f aca="true">MeasureEdgeTiming(INDIRECT($C$26),$C$7,$C$8,$F$7,K9513)</f>
        <v>#VALUE!</v>
      </c>
      <c r="L9514" s="0" t="e">
        <f aca="false">ROUND((K9514-K9513)*$C$6,0)+L9513</f>
        <v>#VALUE!</v>
      </c>
      <c r="M9514" s="4" t="e">
        <f aca="false">$C$21+(L9514/$C$18)</f>
        <v>#VALUE!</v>
      </c>
      <c r="N9514" s="17" t="e">
        <f aca="false">M9514-K9514</f>
        <v>#VALUE!</v>
      </c>
    </row>
    <row r="9515" customFormat="false" ht="12.75" hidden="false" customHeight="false" outlineLevel="0" collapsed="false">
      <c r="K9515" s="4" t="e">
        <f aca="true">MeasureEdgeTiming(INDIRECT($C$26),$C$7,$C$8,$F$7,K9514)</f>
        <v>#VALUE!</v>
      </c>
      <c r="L9515" s="0" t="e">
        <f aca="false">ROUND((K9515-K9514)*$C$6,0)+L9514</f>
        <v>#VALUE!</v>
      </c>
      <c r="M9515" s="4" t="e">
        <f aca="false">$C$21+(L9515/$C$18)</f>
        <v>#VALUE!</v>
      </c>
      <c r="N9515" s="17" t="e">
        <f aca="false">M9515-K9515</f>
        <v>#VALUE!</v>
      </c>
    </row>
    <row r="9516" customFormat="false" ht="12.75" hidden="false" customHeight="false" outlineLevel="0" collapsed="false">
      <c r="K9516" s="4" t="e">
        <f aca="true">MeasureEdgeTiming(INDIRECT($C$26),$C$7,$C$8,$F$7,K9515)</f>
        <v>#VALUE!</v>
      </c>
      <c r="L9516" s="0" t="e">
        <f aca="false">ROUND((K9516-K9515)*$C$6,0)+L9515</f>
        <v>#VALUE!</v>
      </c>
      <c r="M9516" s="4" t="e">
        <f aca="false">$C$21+(L9516/$C$18)</f>
        <v>#VALUE!</v>
      </c>
      <c r="N9516" s="17" t="e">
        <f aca="false">M9516-K9516</f>
        <v>#VALUE!</v>
      </c>
    </row>
    <row r="9517" customFormat="false" ht="12.75" hidden="false" customHeight="false" outlineLevel="0" collapsed="false">
      <c r="K9517" s="4" t="e">
        <f aca="true">MeasureEdgeTiming(INDIRECT($C$26),$C$7,$C$8,$F$7,K9516)</f>
        <v>#VALUE!</v>
      </c>
      <c r="L9517" s="0" t="e">
        <f aca="false">ROUND((K9517-K9516)*$C$6,0)+L9516</f>
        <v>#VALUE!</v>
      </c>
      <c r="M9517" s="4" t="e">
        <f aca="false">$C$21+(L9517/$C$18)</f>
        <v>#VALUE!</v>
      </c>
      <c r="N9517" s="17" t="e">
        <f aca="false">M9517-K9517</f>
        <v>#VALUE!</v>
      </c>
    </row>
    <row r="9518" customFormat="false" ht="12.75" hidden="false" customHeight="false" outlineLevel="0" collapsed="false">
      <c r="K9518" s="4" t="e">
        <f aca="true">MeasureEdgeTiming(INDIRECT($C$26),$C$7,$C$8,$F$7,K9517)</f>
        <v>#VALUE!</v>
      </c>
      <c r="L9518" s="0" t="e">
        <f aca="false">ROUND((K9518-K9517)*$C$6,0)+L9517</f>
        <v>#VALUE!</v>
      </c>
      <c r="M9518" s="4" t="e">
        <f aca="false">$C$21+(L9518/$C$18)</f>
        <v>#VALUE!</v>
      </c>
      <c r="N9518" s="17" t="e">
        <f aca="false">M9518-K9518</f>
        <v>#VALUE!</v>
      </c>
    </row>
    <row r="9519" customFormat="false" ht="12.75" hidden="false" customHeight="false" outlineLevel="0" collapsed="false">
      <c r="K9519" s="4" t="e">
        <f aca="true">MeasureEdgeTiming(INDIRECT($C$26),$C$7,$C$8,$F$7,K9518)</f>
        <v>#VALUE!</v>
      </c>
      <c r="L9519" s="0" t="e">
        <f aca="false">ROUND((K9519-K9518)*$C$6,0)+L9518</f>
        <v>#VALUE!</v>
      </c>
      <c r="M9519" s="4" t="e">
        <f aca="false">$C$21+(L9519/$C$18)</f>
        <v>#VALUE!</v>
      </c>
      <c r="N9519" s="17" t="e">
        <f aca="false">M9519-K9519</f>
        <v>#VALUE!</v>
      </c>
    </row>
    <row r="9520" customFormat="false" ht="12.75" hidden="false" customHeight="false" outlineLevel="0" collapsed="false">
      <c r="K9520" s="4" t="e">
        <f aca="true">MeasureEdgeTiming(INDIRECT($C$26),$C$7,$C$8,$F$7,K9519)</f>
        <v>#VALUE!</v>
      </c>
      <c r="L9520" s="0" t="e">
        <f aca="false">ROUND((K9520-K9519)*$C$6,0)+L9519</f>
        <v>#VALUE!</v>
      </c>
      <c r="M9520" s="4" t="e">
        <f aca="false">$C$21+(L9520/$C$18)</f>
        <v>#VALUE!</v>
      </c>
      <c r="N9520" s="17" t="e">
        <f aca="false">M9520-K9520</f>
        <v>#VALUE!</v>
      </c>
    </row>
    <row r="9521" customFormat="false" ht="12.75" hidden="false" customHeight="false" outlineLevel="0" collapsed="false">
      <c r="K9521" s="4" t="e">
        <f aca="true">MeasureEdgeTiming(INDIRECT($C$26),$C$7,$C$8,$F$7,K9520)</f>
        <v>#VALUE!</v>
      </c>
      <c r="L9521" s="0" t="e">
        <f aca="false">ROUND((K9521-K9520)*$C$6,0)+L9520</f>
        <v>#VALUE!</v>
      </c>
      <c r="M9521" s="4" t="e">
        <f aca="false">$C$21+(L9521/$C$18)</f>
        <v>#VALUE!</v>
      </c>
      <c r="N9521" s="17" t="e">
        <f aca="false">M9521-K9521</f>
        <v>#VALUE!</v>
      </c>
    </row>
    <row r="9522" customFormat="false" ht="12.75" hidden="false" customHeight="false" outlineLevel="0" collapsed="false">
      <c r="K9522" s="4" t="e">
        <f aca="true">MeasureEdgeTiming(INDIRECT($C$26),$C$7,$C$8,$F$7,K9521)</f>
        <v>#VALUE!</v>
      </c>
      <c r="L9522" s="0" t="e">
        <f aca="false">ROUND((K9522-K9521)*$C$6,0)+L9521</f>
        <v>#VALUE!</v>
      </c>
      <c r="M9522" s="4" t="e">
        <f aca="false">$C$21+(L9522/$C$18)</f>
        <v>#VALUE!</v>
      </c>
      <c r="N9522" s="17" t="e">
        <f aca="false">M9522-K9522</f>
        <v>#VALUE!</v>
      </c>
    </row>
    <row r="9523" customFormat="false" ht="12.75" hidden="false" customHeight="false" outlineLevel="0" collapsed="false">
      <c r="K9523" s="4" t="e">
        <f aca="true">MeasureEdgeTiming(INDIRECT($C$26),$C$7,$C$8,$F$7,K9522)</f>
        <v>#VALUE!</v>
      </c>
      <c r="L9523" s="0" t="e">
        <f aca="false">ROUND((K9523-K9522)*$C$6,0)+L9522</f>
        <v>#VALUE!</v>
      </c>
      <c r="M9523" s="4" t="e">
        <f aca="false">$C$21+(L9523/$C$18)</f>
        <v>#VALUE!</v>
      </c>
      <c r="N9523" s="17" t="e">
        <f aca="false">M9523-K9523</f>
        <v>#VALUE!</v>
      </c>
    </row>
    <row r="9524" customFormat="false" ht="12.75" hidden="false" customHeight="false" outlineLevel="0" collapsed="false">
      <c r="K9524" s="4" t="e">
        <f aca="true">MeasureEdgeTiming(INDIRECT($C$26),$C$7,$C$8,$F$7,K9523)</f>
        <v>#VALUE!</v>
      </c>
      <c r="L9524" s="0" t="e">
        <f aca="false">ROUND((K9524-K9523)*$C$6,0)+L9523</f>
        <v>#VALUE!</v>
      </c>
      <c r="M9524" s="4" t="e">
        <f aca="false">$C$21+(L9524/$C$18)</f>
        <v>#VALUE!</v>
      </c>
      <c r="N9524" s="17" t="e">
        <f aca="false">M9524-K9524</f>
        <v>#VALUE!</v>
      </c>
    </row>
    <row r="9525" customFormat="false" ht="12.75" hidden="false" customHeight="false" outlineLevel="0" collapsed="false">
      <c r="K9525" s="4" t="e">
        <f aca="true">MeasureEdgeTiming(INDIRECT($C$26),$C$7,$C$8,$F$7,K9524)</f>
        <v>#VALUE!</v>
      </c>
      <c r="L9525" s="0" t="e">
        <f aca="false">ROUND((K9525-K9524)*$C$6,0)+L9524</f>
        <v>#VALUE!</v>
      </c>
      <c r="M9525" s="4" t="e">
        <f aca="false">$C$21+(L9525/$C$18)</f>
        <v>#VALUE!</v>
      </c>
      <c r="N9525" s="17" t="e">
        <f aca="false">M9525-K9525</f>
        <v>#VALUE!</v>
      </c>
    </row>
    <row r="9526" customFormat="false" ht="12.75" hidden="false" customHeight="false" outlineLevel="0" collapsed="false">
      <c r="K9526" s="4" t="e">
        <f aca="true">MeasureEdgeTiming(INDIRECT($C$26),$C$7,$C$8,$F$7,K9525)</f>
        <v>#VALUE!</v>
      </c>
      <c r="L9526" s="0" t="e">
        <f aca="false">ROUND((K9526-K9525)*$C$6,0)+L9525</f>
        <v>#VALUE!</v>
      </c>
      <c r="M9526" s="4" t="e">
        <f aca="false">$C$21+(L9526/$C$18)</f>
        <v>#VALUE!</v>
      </c>
      <c r="N9526" s="17" t="e">
        <f aca="false">M9526-K9526</f>
        <v>#VALUE!</v>
      </c>
    </row>
    <row r="9527" customFormat="false" ht="12.75" hidden="false" customHeight="false" outlineLevel="0" collapsed="false">
      <c r="K9527" s="4" t="e">
        <f aca="true">MeasureEdgeTiming(INDIRECT($C$26),$C$7,$C$8,$F$7,K9526)</f>
        <v>#VALUE!</v>
      </c>
      <c r="L9527" s="0" t="e">
        <f aca="false">ROUND((K9527-K9526)*$C$6,0)+L9526</f>
        <v>#VALUE!</v>
      </c>
      <c r="M9527" s="4" t="e">
        <f aca="false">$C$21+(L9527/$C$18)</f>
        <v>#VALUE!</v>
      </c>
      <c r="N9527" s="17" t="e">
        <f aca="false">M9527-K9527</f>
        <v>#VALUE!</v>
      </c>
    </row>
    <row r="9528" customFormat="false" ht="12.75" hidden="false" customHeight="false" outlineLevel="0" collapsed="false">
      <c r="K9528" s="4" t="e">
        <f aca="true">MeasureEdgeTiming(INDIRECT($C$26),$C$7,$C$8,$F$7,K9527)</f>
        <v>#VALUE!</v>
      </c>
      <c r="L9528" s="0" t="e">
        <f aca="false">ROUND((K9528-K9527)*$C$6,0)+L9527</f>
        <v>#VALUE!</v>
      </c>
      <c r="M9528" s="4" t="e">
        <f aca="false">$C$21+(L9528/$C$18)</f>
        <v>#VALUE!</v>
      </c>
      <c r="N9528" s="17" t="e">
        <f aca="false">M9528-K9528</f>
        <v>#VALUE!</v>
      </c>
    </row>
    <row r="9529" customFormat="false" ht="12.75" hidden="false" customHeight="false" outlineLevel="0" collapsed="false">
      <c r="K9529" s="4" t="e">
        <f aca="true">MeasureEdgeTiming(INDIRECT($C$26),$C$7,$C$8,$F$7,K9528)</f>
        <v>#VALUE!</v>
      </c>
      <c r="L9529" s="0" t="e">
        <f aca="false">ROUND((K9529-K9528)*$C$6,0)+L9528</f>
        <v>#VALUE!</v>
      </c>
      <c r="M9529" s="4" t="e">
        <f aca="false">$C$21+(L9529/$C$18)</f>
        <v>#VALUE!</v>
      </c>
      <c r="N9529" s="17" t="e">
        <f aca="false">M9529-K9529</f>
        <v>#VALUE!</v>
      </c>
    </row>
    <row r="9530" customFormat="false" ht="12.75" hidden="false" customHeight="false" outlineLevel="0" collapsed="false">
      <c r="K9530" s="4" t="e">
        <f aca="true">MeasureEdgeTiming(INDIRECT($C$26),$C$7,$C$8,$F$7,K9529)</f>
        <v>#VALUE!</v>
      </c>
      <c r="L9530" s="0" t="e">
        <f aca="false">ROUND((K9530-K9529)*$C$6,0)+L9529</f>
        <v>#VALUE!</v>
      </c>
      <c r="M9530" s="4" t="e">
        <f aca="false">$C$21+(L9530/$C$18)</f>
        <v>#VALUE!</v>
      </c>
      <c r="N9530" s="17" t="e">
        <f aca="false">M9530-K9530</f>
        <v>#VALUE!</v>
      </c>
    </row>
    <row r="9531" customFormat="false" ht="12.75" hidden="false" customHeight="false" outlineLevel="0" collapsed="false">
      <c r="K9531" s="4" t="e">
        <f aca="true">MeasureEdgeTiming(INDIRECT($C$26),$C$7,$C$8,$F$7,K9530)</f>
        <v>#VALUE!</v>
      </c>
      <c r="L9531" s="0" t="e">
        <f aca="false">ROUND((K9531-K9530)*$C$6,0)+L9530</f>
        <v>#VALUE!</v>
      </c>
      <c r="M9531" s="4" t="e">
        <f aca="false">$C$21+(L9531/$C$18)</f>
        <v>#VALUE!</v>
      </c>
      <c r="N9531" s="17" t="e">
        <f aca="false">M9531-K9531</f>
        <v>#VALUE!</v>
      </c>
    </row>
    <row r="9532" customFormat="false" ht="12.75" hidden="false" customHeight="false" outlineLevel="0" collapsed="false">
      <c r="K9532" s="4" t="e">
        <f aca="true">MeasureEdgeTiming(INDIRECT($C$26),$C$7,$C$8,$F$7,K9531)</f>
        <v>#VALUE!</v>
      </c>
      <c r="L9532" s="0" t="e">
        <f aca="false">ROUND((K9532-K9531)*$C$6,0)+L9531</f>
        <v>#VALUE!</v>
      </c>
      <c r="M9532" s="4" t="e">
        <f aca="false">$C$21+(L9532/$C$18)</f>
        <v>#VALUE!</v>
      </c>
      <c r="N9532" s="17" t="e">
        <f aca="false">M9532-K9532</f>
        <v>#VALUE!</v>
      </c>
    </row>
    <row r="9533" customFormat="false" ht="12.75" hidden="false" customHeight="false" outlineLevel="0" collapsed="false">
      <c r="K9533" s="4" t="e">
        <f aca="true">MeasureEdgeTiming(INDIRECT($C$26),$C$7,$C$8,$F$7,K9532)</f>
        <v>#VALUE!</v>
      </c>
      <c r="L9533" s="0" t="e">
        <f aca="false">ROUND((K9533-K9532)*$C$6,0)+L9532</f>
        <v>#VALUE!</v>
      </c>
      <c r="M9533" s="4" t="e">
        <f aca="false">$C$21+(L9533/$C$18)</f>
        <v>#VALUE!</v>
      </c>
      <c r="N9533" s="17" t="e">
        <f aca="false">M9533-K9533</f>
        <v>#VALUE!</v>
      </c>
    </row>
    <row r="9534" customFormat="false" ht="12.75" hidden="false" customHeight="false" outlineLevel="0" collapsed="false">
      <c r="K9534" s="4" t="e">
        <f aca="true">MeasureEdgeTiming(INDIRECT($C$26),$C$7,$C$8,$F$7,K9533)</f>
        <v>#VALUE!</v>
      </c>
      <c r="L9534" s="0" t="e">
        <f aca="false">ROUND((K9534-K9533)*$C$6,0)+L9533</f>
        <v>#VALUE!</v>
      </c>
      <c r="M9534" s="4" t="e">
        <f aca="false">$C$21+(L9534/$C$18)</f>
        <v>#VALUE!</v>
      </c>
      <c r="N9534" s="17" t="e">
        <f aca="false">M9534-K9534</f>
        <v>#VALUE!</v>
      </c>
    </row>
    <row r="9535" customFormat="false" ht="12.75" hidden="false" customHeight="false" outlineLevel="0" collapsed="false">
      <c r="K9535" s="4" t="e">
        <f aca="true">MeasureEdgeTiming(INDIRECT($C$26),$C$7,$C$8,$F$7,K9534)</f>
        <v>#VALUE!</v>
      </c>
      <c r="L9535" s="0" t="e">
        <f aca="false">ROUND((K9535-K9534)*$C$6,0)+L9534</f>
        <v>#VALUE!</v>
      </c>
      <c r="M9535" s="4" t="e">
        <f aca="false">$C$21+(L9535/$C$18)</f>
        <v>#VALUE!</v>
      </c>
      <c r="N9535" s="17" t="e">
        <f aca="false">M9535-K9535</f>
        <v>#VALUE!</v>
      </c>
    </row>
    <row r="9536" customFormat="false" ht="12.75" hidden="false" customHeight="false" outlineLevel="0" collapsed="false">
      <c r="K9536" s="4" t="e">
        <f aca="true">MeasureEdgeTiming(INDIRECT($C$26),$C$7,$C$8,$F$7,K9535)</f>
        <v>#VALUE!</v>
      </c>
      <c r="L9536" s="0" t="e">
        <f aca="false">ROUND((K9536-K9535)*$C$6,0)+L9535</f>
        <v>#VALUE!</v>
      </c>
      <c r="M9536" s="4" t="e">
        <f aca="false">$C$21+(L9536/$C$18)</f>
        <v>#VALUE!</v>
      </c>
      <c r="N9536" s="17" t="e">
        <f aca="false">M9536-K9536</f>
        <v>#VALUE!</v>
      </c>
    </row>
    <row r="9537" customFormat="false" ht="12.75" hidden="false" customHeight="false" outlineLevel="0" collapsed="false">
      <c r="K9537" s="4" t="e">
        <f aca="true">MeasureEdgeTiming(INDIRECT($C$26),$C$7,$C$8,$F$7,K9536)</f>
        <v>#VALUE!</v>
      </c>
      <c r="L9537" s="0" t="e">
        <f aca="false">ROUND((K9537-K9536)*$C$6,0)+L9536</f>
        <v>#VALUE!</v>
      </c>
      <c r="M9537" s="4" t="e">
        <f aca="false">$C$21+(L9537/$C$18)</f>
        <v>#VALUE!</v>
      </c>
      <c r="N9537" s="17" t="e">
        <f aca="false">M9537-K9537</f>
        <v>#VALUE!</v>
      </c>
    </row>
    <row r="9538" customFormat="false" ht="12.75" hidden="false" customHeight="false" outlineLevel="0" collapsed="false">
      <c r="K9538" s="4" t="e">
        <f aca="true">MeasureEdgeTiming(INDIRECT($C$26),$C$7,$C$8,$F$7,K9537)</f>
        <v>#VALUE!</v>
      </c>
      <c r="L9538" s="0" t="e">
        <f aca="false">ROUND((K9538-K9537)*$C$6,0)+L9537</f>
        <v>#VALUE!</v>
      </c>
      <c r="M9538" s="4" t="e">
        <f aca="false">$C$21+(L9538/$C$18)</f>
        <v>#VALUE!</v>
      </c>
      <c r="N9538" s="17" t="e">
        <f aca="false">M9538-K9538</f>
        <v>#VALUE!</v>
      </c>
    </row>
    <row r="9539" customFormat="false" ht="12.75" hidden="false" customHeight="false" outlineLevel="0" collapsed="false">
      <c r="K9539" s="4" t="e">
        <f aca="true">MeasureEdgeTiming(INDIRECT($C$26),$C$7,$C$8,$F$7,K9538)</f>
        <v>#VALUE!</v>
      </c>
      <c r="L9539" s="0" t="e">
        <f aca="false">ROUND((K9539-K9538)*$C$6,0)+L9538</f>
        <v>#VALUE!</v>
      </c>
      <c r="M9539" s="4" t="e">
        <f aca="false">$C$21+(L9539/$C$18)</f>
        <v>#VALUE!</v>
      </c>
      <c r="N9539" s="17" t="e">
        <f aca="false">M9539-K9539</f>
        <v>#VALUE!</v>
      </c>
    </row>
    <row r="9540" customFormat="false" ht="12.75" hidden="false" customHeight="false" outlineLevel="0" collapsed="false">
      <c r="K9540" s="4" t="e">
        <f aca="true">MeasureEdgeTiming(INDIRECT($C$26),$C$7,$C$8,$F$7,K9539)</f>
        <v>#VALUE!</v>
      </c>
      <c r="L9540" s="0" t="e">
        <f aca="false">ROUND((K9540-K9539)*$C$6,0)+L9539</f>
        <v>#VALUE!</v>
      </c>
      <c r="M9540" s="4" t="e">
        <f aca="false">$C$21+(L9540/$C$18)</f>
        <v>#VALUE!</v>
      </c>
      <c r="N9540" s="17" t="e">
        <f aca="false">M9540-K9540</f>
        <v>#VALUE!</v>
      </c>
    </row>
    <row r="9541" customFormat="false" ht="12.75" hidden="false" customHeight="false" outlineLevel="0" collapsed="false">
      <c r="K9541" s="4" t="e">
        <f aca="true">MeasureEdgeTiming(INDIRECT($C$26),$C$7,$C$8,$F$7,K9540)</f>
        <v>#VALUE!</v>
      </c>
      <c r="L9541" s="0" t="e">
        <f aca="false">ROUND((K9541-K9540)*$C$6,0)+L9540</f>
        <v>#VALUE!</v>
      </c>
      <c r="M9541" s="4" t="e">
        <f aca="false">$C$21+(L9541/$C$18)</f>
        <v>#VALUE!</v>
      </c>
      <c r="N9541" s="17" t="e">
        <f aca="false">M9541-K9541</f>
        <v>#VALUE!</v>
      </c>
    </row>
    <row r="9542" customFormat="false" ht="12.75" hidden="false" customHeight="false" outlineLevel="0" collapsed="false">
      <c r="K9542" s="4" t="e">
        <f aca="true">MeasureEdgeTiming(INDIRECT($C$26),$C$7,$C$8,$F$7,K9541)</f>
        <v>#VALUE!</v>
      </c>
      <c r="L9542" s="0" t="e">
        <f aca="false">ROUND((K9542-K9541)*$C$6,0)+L9541</f>
        <v>#VALUE!</v>
      </c>
      <c r="M9542" s="4" t="e">
        <f aca="false">$C$21+(L9542/$C$18)</f>
        <v>#VALUE!</v>
      </c>
      <c r="N9542" s="17" t="e">
        <f aca="false">M9542-K9542</f>
        <v>#VALUE!</v>
      </c>
    </row>
    <row r="9543" customFormat="false" ht="12.75" hidden="false" customHeight="false" outlineLevel="0" collapsed="false">
      <c r="K9543" s="4" t="e">
        <f aca="true">MeasureEdgeTiming(INDIRECT($C$26),$C$7,$C$8,$F$7,K9542)</f>
        <v>#VALUE!</v>
      </c>
      <c r="L9543" s="0" t="e">
        <f aca="false">ROUND((K9543-K9542)*$C$6,0)+L9542</f>
        <v>#VALUE!</v>
      </c>
      <c r="M9543" s="4" t="e">
        <f aca="false">$C$21+(L9543/$C$18)</f>
        <v>#VALUE!</v>
      </c>
      <c r="N9543" s="17" t="e">
        <f aca="false">M9543-K9543</f>
        <v>#VALUE!</v>
      </c>
    </row>
    <row r="9544" customFormat="false" ht="12.75" hidden="false" customHeight="false" outlineLevel="0" collapsed="false">
      <c r="K9544" s="4" t="e">
        <f aca="true">MeasureEdgeTiming(INDIRECT($C$26),$C$7,$C$8,$F$7,K9543)</f>
        <v>#VALUE!</v>
      </c>
      <c r="L9544" s="0" t="e">
        <f aca="false">ROUND((K9544-K9543)*$C$6,0)+L9543</f>
        <v>#VALUE!</v>
      </c>
      <c r="M9544" s="4" t="e">
        <f aca="false">$C$21+(L9544/$C$18)</f>
        <v>#VALUE!</v>
      </c>
      <c r="N9544" s="17" t="e">
        <f aca="false">M9544-K9544</f>
        <v>#VALUE!</v>
      </c>
    </row>
    <row r="9545" customFormat="false" ht="12.75" hidden="false" customHeight="false" outlineLevel="0" collapsed="false">
      <c r="K9545" s="4" t="e">
        <f aca="true">MeasureEdgeTiming(INDIRECT($C$26),$C$7,$C$8,$F$7,K9544)</f>
        <v>#VALUE!</v>
      </c>
      <c r="L9545" s="0" t="e">
        <f aca="false">ROUND((K9545-K9544)*$C$6,0)+L9544</f>
        <v>#VALUE!</v>
      </c>
      <c r="M9545" s="4" t="e">
        <f aca="false">$C$21+(L9545/$C$18)</f>
        <v>#VALUE!</v>
      </c>
      <c r="N9545" s="17" t="e">
        <f aca="false">M9545-K9545</f>
        <v>#VALUE!</v>
      </c>
    </row>
    <row r="9546" customFormat="false" ht="12.75" hidden="false" customHeight="false" outlineLevel="0" collapsed="false">
      <c r="K9546" s="4" t="e">
        <f aca="true">MeasureEdgeTiming(INDIRECT($C$26),$C$7,$C$8,$F$7,K9545)</f>
        <v>#VALUE!</v>
      </c>
      <c r="L9546" s="0" t="e">
        <f aca="false">ROUND((K9546-K9545)*$C$6,0)+L9545</f>
        <v>#VALUE!</v>
      </c>
      <c r="M9546" s="4" t="e">
        <f aca="false">$C$21+(L9546/$C$18)</f>
        <v>#VALUE!</v>
      </c>
      <c r="N9546" s="17" t="e">
        <f aca="false">M9546-K9546</f>
        <v>#VALUE!</v>
      </c>
    </row>
    <row r="9547" customFormat="false" ht="12.75" hidden="false" customHeight="false" outlineLevel="0" collapsed="false">
      <c r="K9547" s="4" t="e">
        <f aca="true">MeasureEdgeTiming(INDIRECT($C$26),$C$7,$C$8,$F$7,K9546)</f>
        <v>#VALUE!</v>
      </c>
      <c r="L9547" s="0" t="e">
        <f aca="false">ROUND((K9547-K9546)*$C$6,0)+L9546</f>
        <v>#VALUE!</v>
      </c>
      <c r="M9547" s="4" t="e">
        <f aca="false">$C$21+(L9547/$C$18)</f>
        <v>#VALUE!</v>
      </c>
      <c r="N9547" s="17" t="e">
        <f aca="false">M9547-K9547</f>
        <v>#VALUE!</v>
      </c>
    </row>
    <row r="9548" customFormat="false" ht="12.75" hidden="false" customHeight="false" outlineLevel="0" collapsed="false">
      <c r="K9548" s="4" t="e">
        <f aca="true">MeasureEdgeTiming(INDIRECT($C$26),$C$7,$C$8,$F$7,K9547)</f>
        <v>#VALUE!</v>
      </c>
      <c r="L9548" s="0" t="e">
        <f aca="false">ROUND((K9548-K9547)*$C$6,0)+L9547</f>
        <v>#VALUE!</v>
      </c>
      <c r="M9548" s="4" t="e">
        <f aca="false">$C$21+(L9548/$C$18)</f>
        <v>#VALUE!</v>
      </c>
      <c r="N9548" s="17" t="e">
        <f aca="false">M9548-K9548</f>
        <v>#VALUE!</v>
      </c>
    </row>
    <row r="9549" customFormat="false" ht="12.75" hidden="false" customHeight="false" outlineLevel="0" collapsed="false">
      <c r="K9549" s="4" t="e">
        <f aca="true">MeasureEdgeTiming(INDIRECT($C$26),$C$7,$C$8,$F$7,K9548)</f>
        <v>#VALUE!</v>
      </c>
      <c r="L9549" s="0" t="e">
        <f aca="false">ROUND((K9549-K9548)*$C$6,0)+L9548</f>
        <v>#VALUE!</v>
      </c>
      <c r="M9549" s="4" t="e">
        <f aca="false">$C$21+(L9549/$C$18)</f>
        <v>#VALUE!</v>
      </c>
      <c r="N9549" s="17" t="e">
        <f aca="false">M9549-K9549</f>
        <v>#VALUE!</v>
      </c>
    </row>
    <row r="9550" customFormat="false" ht="12.75" hidden="false" customHeight="false" outlineLevel="0" collapsed="false">
      <c r="K9550" s="4" t="e">
        <f aca="true">MeasureEdgeTiming(INDIRECT($C$26),$C$7,$C$8,$F$7,K9549)</f>
        <v>#VALUE!</v>
      </c>
      <c r="L9550" s="0" t="e">
        <f aca="false">ROUND((K9550-K9549)*$C$6,0)+L9549</f>
        <v>#VALUE!</v>
      </c>
      <c r="M9550" s="4" t="e">
        <f aca="false">$C$21+(L9550/$C$18)</f>
        <v>#VALUE!</v>
      </c>
      <c r="N9550" s="17" t="e">
        <f aca="false">M9550-K9550</f>
        <v>#VALUE!</v>
      </c>
    </row>
    <row r="9551" customFormat="false" ht="12.75" hidden="false" customHeight="false" outlineLevel="0" collapsed="false">
      <c r="K9551" s="4" t="e">
        <f aca="true">MeasureEdgeTiming(INDIRECT($C$26),$C$7,$C$8,$F$7,K9550)</f>
        <v>#VALUE!</v>
      </c>
      <c r="L9551" s="0" t="e">
        <f aca="false">ROUND((K9551-K9550)*$C$6,0)+L9550</f>
        <v>#VALUE!</v>
      </c>
      <c r="M9551" s="4" t="e">
        <f aca="false">$C$21+(L9551/$C$18)</f>
        <v>#VALUE!</v>
      </c>
      <c r="N9551" s="17" t="e">
        <f aca="false">M9551-K9551</f>
        <v>#VALUE!</v>
      </c>
    </row>
    <row r="9552" customFormat="false" ht="12.75" hidden="false" customHeight="false" outlineLevel="0" collapsed="false">
      <c r="K9552" s="4" t="e">
        <f aca="true">MeasureEdgeTiming(INDIRECT($C$26),$C$7,$C$8,$F$7,K9551)</f>
        <v>#VALUE!</v>
      </c>
      <c r="L9552" s="0" t="e">
        <f aca="false">ROUND((K9552-K9551)*$C$6,0)+L9551</f>
        <v>#VALUE!</v>
      </c>
      <c r="M9552" s="4" t="e">
        <f aca="false">$C$21+(L9552/$C$18)</f>
        <v>#VALUE!</v>
      </c>
      <c r="N9552" s="17" t="e">
        <f aca="false">M9552-K9552</f>
        <v>#VALUE!</v>
      </c>
    </row>
    <row r="9553" customFormat="false" ht="12.75" hidden="false" customHeight="false" outlineLevel="0" collapsed="false">
      <c r="K9553" s="4" t="e">
        <f aca="true">MeasureEdgeTiming(INDIRECT($C$26),$C$7,$C$8,$F$7,K9552)</f>
        <v>#VALUE!</v>
      </c>
      <c r="L9553" s="0" t="e">
        <f aca="false">ROUND((K9553-K9552)*$C$6,0)+L9552</f>
        <v>#VALUE!</v>
      </c>
      <c r="M9553" s="4" t="e">
        <f aca="false">$C$21+(L9553/$C$18)</f>
        <v>#VALUE!</v>
      </c>
      <c r="N9553" s="17" t="e">
        <f aca="false">M9553-K9553</f>
        <v>#VALUE!</v>
      </c>
    </row>
    <row r="9554" customFormat="false" ht="12.75" hidden="false" customHeight="false" outlineLevel="0" collapsed="false">
      <c r="K9554" s="4" t="e">
        <f aca="true">MeasureEdgeTiming(INDIRECT($C$26),$C$7,$C$8,$F$7,K9553)</f>
        <v>#VALUE!</v>
      </c>
      <c r="L9554" s="0" t="e">
        <f aca="false">ROUND((K9554-K9553)*$C$6,0)+L9553</f>
        <v>#VALUE!</v>
      </c>
      <c r="M9554" s="4" t="e">
        <f aca="false">$C$21+(L9554/$C$18)</f>
        <v>#VALUE!</v>
      </c>
      <c r="N9554" s="17" t="e">
        <f aca="false">M9554-K9554</f>
        <v>#VALUE!</v>
      </c>
    </row>
    <row r="9555" customFormat="false" ht="12.75" hidden="false" customHeight="false" outlineLevel="0" collapsed="false">
      <c r="K9555" s="4" t="e">
        <f aca="true">MeasureEdgeTiming(INDIRECT($C$26),$C$7,$C$8,$F$7,K9554)</f>
        <v>#VALUE!</v>
      </c>
      <c r="L9555" s="0" t="e">
        <f aca="false">ROUND((K9555-K9554)*$C$6,0)+L9554</f>
        <v>#VALUE!</v>
      </c>
      <c r="M9555" s="4" t="e">
        <f aca="false">$C$21+(L9555/$C$18)</f>
        <v>#VALUE!</v>
      </c>
      <c r="N9555" s="17" t="e">
        <f aca="false">M9555-K9555</f>
        <v>#VALUE!</v>
      </c>
    </row>
    <row r="9556" customFormat="false" ht="12.75" hidden="false" customHeight="false" outlineLevel="0" collapsed="false">
      <c r="K9556" s="4" t="e">
        <f aca="true">MeasureEdgeTiming(INDIRECT($C$26),$C$7,$C$8,$F$7,K9555)</f>
        <v>#VALUE!</v>
      </c>
      <c r="L9556" s="0" t="e">
        <f aca="false">ROUND((K9556-K9555)*$C$6,0)+L9555</f>
        <v>#VALUE!</v>
      </c>
      <c r="M9556" s="4" t="e">
        <f aca="false">$C$21+(L9556/$C$18)</f>
        <v>#VALUE!</v>
      </c>
      <c r="N9556" s="17" t="e">
        <f aca="false">M9556-K9556</f>
        <v>#VALUE!</v>
      </c>
    </row>
    <row r="9557" customFormat="false" ht="12.75" hidden="false" customHeight="false" outlineLevel="0" collapsed="false">
      <c r="K9557" s="4" t="e">
        <f aca="true">MeasureEdgeTiming(INDIRECT($C$26),$C$7,$C$8,$F$7,K9556)</f>
        <v>#VALUE!</v>
      </c>
      <c r="L9557" s="0" t="e">
        <f aca="false">ROUND((K9557-K9556)*$C$6,0)+L9556</f>
        <v>#VALUE!</v>
      </c>
      <c r="M9557" s="4" t="e">
        <f aca="false">$C$21+(L9557/$C$18)</f>
        <v>#VALUE!</v>
      </c>
      <c r="N9557" s="17" t="e">
        <f aca="false">M9557-K9557</f>
        <v>#VALUE!</v>
      </c>
    </row>
    <row r="9558" customFormat="false" ht="12.75" hidden="false" customHeight="false" outlineLevel="0" collapsed="false">
      <c r="K9558" s="4" t="e">
        <f aca="true">MeasureEdgeTiming(INDIRECT($C$26),$C$7,$C$8,$F$7,K9557)</f>
        <v>#VALUE!</v>
      </c>
      <c r="L9558" s="0" t="e">
        <f aca="false">ROUND((K9558-K9557)*$C$6,0)+L9557</f>
        <v>#VALUE!</v>
      </c>
      <c r="M9558" s="4" t="e">
        <f aca="false">$C$21+(L9558/$C$18)</f>
        <v>#VALUE!</v>
      </c>
      <c r="N9558" s="17" t="e">
        <f aca="false">M9558-K9558</f>
        <v>#VALUE!</v>
      </c>
    </row>
    <row r="9559" customFormat="false" ht="12.75" hidden="false" customHeight="false" outlineLevel="0" collapsed="false">
      <c r="K9559" s="4" t="e">
        <f aca="true">MeasureEdgeTiming(INDIRECT($C$26),$C$7,$C$8,$F$7,K9558)</f>
        <v>#VALUE!</v>
      </c>
      <c r="L9559" s="0" t="e">
        <f aca="false">ROUND((K9559-K9558)*$C$6,0)+L9558</f>
        <v>#VALUE!</v>
      </c>
      <c r="M9559" s="4" t="e">
        <f aca="false">$C$21+(L9559/$C$18)</f>
        <v>#VALUE!</v>
      </c>
      <c r="N9559" s="17" t="e">
        <f aca="false">M9559-K9559</f>
        <v>#VALUE!</v>
      </c>
    </row>
    <row r="9560" customFormat="false" ht="12.75" hidden="false" customHeight="false" outlineLevel="0" collapsed="false">
      <c r="K9560" s="4" t="e">
        <f aca="true">MeasureEdgeTiming(INDIRECT($C$26),$C$7,$C$8,$F$7,K9559)</f>
        <v>#VALUE!</v>
      </c>
      <c r="L9560" s="0" t="e">
        <f aca="false">ROUND((K9560-K9559)*$C$6,0)+L9559</f>
        <v>#VALUE!</v>
      </c>
      <c r="M9560" s="4" t="e">
        <f aca="false">$C$21+(L9560/$C$18)</f>
        <v>#VALUE!</v>
      </c>
      <c r="N9560" s="17" t="e">
        <f aca="false">M9560-K9560</f>
        <v>#VALUE!</v>
      </c>
    </row>
    <row r="9561" customFormat="false" ht="12.75" hidden="false" customHeight="false" outlineLevel="0" collapsed="false">
      <c r="K9561" s="4" t="e">
        <f aca="true">MeasureEdgeTiming(INDIRECT($C$26),$C$7,$C$8,$F$7,K9560)</f>
        <v>#VALUE!</v>
      </c>
      <c r="L9561" s="0" t="e">
        <f aca="false">ROUND((K9561-K9560)*$C$6,0)+L9560</f>
        <v>#VALUE!</v>
      </c>
      <c r="M9561" s="4" t="e">
        <f aca="false">$C$21+(L9561/$C$18)</f>
        <v>#VALUE!</v>
      </c>
      <c r="N9561" s="17" t="e">
        <f aca="false">M9561-K9561</f>
        <v>#VALUE!</v>
      </c>
    </row>
    <row r="9562" customFormat="false" ht="12.75" hidden="false" customHeight="false" outlineLevel="0" collapsed="false">
      <c r="K9562" s="4" t="e">
        <f aca="true">MeasureEdgeTiming(INDIRECT($C$26),$C$7,$C$8,$F$7,K9561)</f>
        <v>#VALUE!</v>
      </c>
      <c r="L9562" s="0" t="e">
        <f aca="false">ROUND((K9562-K9561)*$C$6,0)+L9561</f>
        <v>#VALUE!</v>
      </c>
      <c r="M9562" s="4" t="e">
        <f aca="false">$C$21+(L9562/$C$18)</f>
        <v>#VALUE!</v>
      </c>
      <c r="N9562" s="17" t="e">
        <f aca="false">M9562-K9562</f>
        <v>#VALUE!</v>
      </c>
    </row>
    <row r="9563" customFormat="false" ht="12.75" hidden="false" customHeight="false" outlineLevel="0" collapsed="false">
      <c r="K9563" s="4" t="e">
        <f aca="true">MeasureEdgeTiming(INDIRECT($C$26),$C$7,$C$8,$F$7,K9562)</f>
        <v>#VALUE!</v>
      </c>
      <c r="L9563" s="0" t="e">
        <f aca="false">ROUND((K9563-K9562)*$C$6,0)+L9562</f>
        <v>#VALUE!</v>
      </c>
      <c r="M9563" s="4" t="e">
        <f aca="false">$C$21+(L9563/$C$18)</f>
        <v>#VALUE!</v>
      </c>
      <c r="N9563" s="17" t="e">
        <f aca="false">M9563-K9563</f>
        <v>#VALUE!</v>
      </c>
    </row>
    <row r="9564" customFormat="false" ht="12.75" hidden="false" customHeight="false" outlineLevel="0" collapsed="false">
      <c r="K9564" s="4" t="e">
        <f aca="true">MeasureEdgeTiming(INDIRECT($C$26),$C$7,$C$8,$F$7,K9563)</f>
        <v>#VALUE!</v>
      </c>
      <c r="L9564" s="0" t="e">
        <f aca="false">ROUND((K9564-K9563)*$C$6,0)+L9563</f>
        <v>#VALUE!</v>
      </c>
      <c r="M9564" s="4" t="e">
        <f aca="false">$C$21+(L9564/$C$18)</f>
        <v>#VALUE!</v>
      </c>
      <c r="N9564" s="17" t="e">
        <f aca="false">M9564-K9564</f>
        <v>#VALUE!</v>
      </c>
    </row>
    <row r="9565" customFormat="false" ht="12.75" hidden="false" customHeight="false" outlineLevel="0" collapsed="false">
      <c r="K9565" s="4" t="e">
        <f aca="true">MeasureEdgeTiming(INDIRECT($C$26),$C$7,$C$8,$F$7,K9564)</f>
        <v>#VALUE!</v>
      </c>
      <c r="L9565" s="0" t="e">
        <f aca="false">ROUND((K9565-K9564)*$C$6,0)+L9564</f>
        <v>#VALUE!</v>
      </c>
      <c r="M9565" s="4" t="e">
        <f aca="false">$C$21+(L9565/$C$18)</f>
        <v>#VALUE!</v>
      </c>
      <c r="N9565" s="17" t="e">
        <f aca="false">M9565-K9565</f>
        <v>#VALUE!</v>
      </c>
    </row>
    <row r="9566" customFormat="false" ht="12.75" hidden="false" customHeight="false" outlineLevel="0" collapsed="false">
      <c r="K9566" s="4" t="e">
        <f aca="true">MeasureEdgeTiming(INDIRECT($C$26),$C$7,$C$8,$F$7,K9565)</f>
        <v>#VALUE!</v>
      </c>
      <c r="L9566" s="0" t="e">
        <f aca="false">ROUND((K9566-K9565)*$C$6,0)+L9565</f>
        <v>#VALUE!</v>
      </c>
      <c r="M9566" s="4" t="e">
        <f aca="false">$C$21+(L9566/$C$18)</f>
        <v>#VALUE!</v>
      </c>
      <c r="N9566" s="17" t="e">
        <f aca="false">M9566-K9566</f>
        <v>#VALUE!</v>
      </c>
    </row>
    <row r="9567" customFormat="false" ht="12.75" hidden="false" customHeight="false" outlineLevel="0" collapsed="false">
      <c r="K9567" s="4" t="e">
        <f aca="true">MeasureEdgeTiming(INDIRECT($C$26),$C$7,$C$8,$F$7,K9566)</f>
        <v>#VALUE!</v>
      </c>
      <c r="L9567" s="0" t="e">
        <f aca="false">ROUND((K9567-K9566)*$C$6,0)+L9566</f>
        <v>#VALUE!</v>
      </c>
      <c r="M9567" s="4" t="e">
        <f aca="false">$C$21+(L9567/$C$18)</f>
        <v>#VALUE!</v>
      </c>
      <c r="N9567" s="17" t="e">
        <f aca="false">M9567-K9567</f>
        <v>#VALUE!</v>
      </c>
    </row>
    <row r="9568" customFormat="false" ht="12.75" hidden="false" customHeight="false" outlineLevel="0" collapsed="false">
      <c r="K9568" s="4" t="e">
        <f aca="true">MeasureEdgeTiming(INDIRECT($C$26),$C$7,$C$8,$F$7,K9567)</f>
        <v>#VALUE!</v>
      </c>
      <c r="L9568" s="0" t="e">
        <f aca="false">ROUND((K9568-K9567)*$C$6,0)+L9567</f>
        <v>#VALUE!</v>
      </c>
      <c r="M9568" s="4" t="e">
        <f aca="false">$C$21+(L9568/$C$18)</f>
        <v>#VALUE!</v>
      </c>
      <c r="N9568" s="17" t="e">
        <f aca="false">M9568-K9568</f>
        <v>#VALUE!</v>
      </c>
    </row>
    <row r="9569" customFormat="false" ht="12.75" hidden="false" customHeight="false" outlineLevel="0" collapsed="false">
      <c r="K9569" s="4" t="e">
        <f aca="true">MeasureEdgeTiming(INDIRECT($C$26),$C$7,$C$8,$F$7,K9568)</f>
        <v>#VALUE!</v>
      </c>
      <c r="L9569" s="0" t="e">
        <f aca="false">ROUND((K9569-K9568)*$C$6,0)+L9568</f>
        <v>#VALUE!</v>
      </c>
      <c r="M9569" s="4" t="e">
        <f aca="false">$C$21+(L9569/$C$18)</f>
        <v>#VALUE!</v>
      </c>
      <c r="N9569" s="17" t="e">
        <f aca="false">M9569-K9569</f>
        <v>#VALUE!</v>
      </c>
    </row>
    <row r="9570" customFormat="false" ht="12.75" hidden="false" customHeight="false" outlineLevel="0" collapsed="false">
      <c r="K9570" s="4" t="e">
        <f aca="true">MeasureEdgeTiming(INDIRECT($C$26),$C$7,$C$8,$F$7,K9569)</f>
        <v>#VALUE!</v>
      </c>
      <c r="L9570" s="0" t="e">
        <f aca="false">ROUND((K9570-K9569)*$C$6,0)+L9569</f>
        <v>#VALUE!</v>
      </c>
      <c r="M9570" s="4" t="e">
        <f aca="false">$C$21+(L9570/$C$18)</f>
        <v>#VALUE!</v>
      </c>
      <c r="N9570" s="17" t="e">
        <f aca="false">M9570-K9570</f>
        <v>#VALUE!</v>
      </c>
    </row>
    <row r="9571" customFormat="false" ht="12.75" hidden="false" customHeight="false" outlineLevel="0" collapsed="false">
      <c r="K9571" s="4" t="e">
        <f aca="true">MeasureEdgeTiming(INDIRECT($C$26),$C$7,$C$8,$F$7,K9570)</f>
        <v>#VALUE!</v>
      </c>
      <c r="L9571" s="0" t="e">
        <f aca="false">ROUND((K9571-K9570)*$C$6,0)+L9570</f>
        <v>#VALUE!</v>
      </c>
      <c r="M9571" s="4" t="e">
        <f aca="false">$C$21+(L9571/$C$18)</f>
        <v>#VALUE!</v>
      </c>
      <c r="N9571" s="17" t="e">
        <f aca="false">M9571-K9571</f>
        <v>#VALUE!</v>
      </c>
    </row>
    <row r="9572" customFormat="false" ht="12.75" hidden="false" customHeight="false" outlineLevel="0" collapsed="false">
      <c r="K9572" s="4" t="e">
        <f aca="true">MeasureEdgeTiming(INDIRECT($C$26),$C$7,$C$8,$F$7,K9571)</f>
        <v>#VALUE!</v>
      </c>
      <c r="L9572" s="0" t="e">
        <f aca="false">ROUND((K9572-K9571)*$C$6,0)+L9571</f>
        <v>#VALUE!</v>
      </c>
      <c r="M9572" s="4" t="e">
        <f aca="false">$C$21+(L9572/$C$18)</f>
        <v>#VALUE!</v>
      </c>
      <c r="N9572" s="17" t="e">
        <f aca="false">M9572-K9572</f>
        <v>#VALUE!</v>
      </c>
    </row>
    <row r="9573" customFormat="false" ht="12.75" hidden="false" customHeight="false" outlineLevel="0" collapsed="false">
      <c r="K9573" s="4" t="e">
        <f aca="true">MeasureEdgeTiming(INDIRECT($C$26),$C$7,$C$8,$F$7,K9572)</f>
        <v>#VALUE!</v>
      </c>
      <c r="L9573" s="0" t="e">
        <f aca="false">ROUND((K9573-K9572)*$C$6,0)+L9572</f>
        <v>#VALUE!</v>
      </c>
      <c r="M9573" s="4" t="e">
        <f aca="false">$C$21+(L9573/$C$18)</f>
        <v>#VALUE!</v>
      </c>
      <c r="N9573" s="17" t="e">
        <f aca="false">M9573-K9573</f>
        <v>#VALUE!</v>
      </c>
    </row>
    <row r="9574" customFormat="false" ht="12.75" hidden="false" customHeight="false" outlineLevel="0" collapsed="false">
      <c r="K9574" s="4" t="e">
        <f aca="true">MeasureEdgeTiming(INDIRECT($C$26),$C$7,$C$8,$F$7,K9573)</f>
        <v>#VALUE!</v>
      </c>
      <c r="L9574" s="0" t="e">
        <f aca="false">ROUND((K9574-K9573)*$C$6,0)+L9573</f>
        <v>#VALUE!</v>
      </c>
      <c r="M9574" s="4" t="e">
        <f aca="false">$C$21+(L9574/$C$18)</f>
        <v>#VALUE!</v>
      </c>
      <c r="N9574" s="17" t="e">
        <f aca="false">M9574-K9574</f>
        <v>#VALUE!</v>
      </c>
    </row>
    <row r="9575" customFormat="false" ht="12.75" hidden="false" customHeight="false" outlineLevel="0" collapsed="false">
      <c r="K9575" s="4" t="e">
        <f aca="true">MeasureEdgeTiming(INDIRECT($C$26),$C$7,$C$8,$F$7,K9574)</f>
        <v>#VALUE!</v>
      </c>
      <c r="L9575" s="0" t="e">
        <f aca="false">ROUND((K9575-K9574)*$C$6,0)+L9574</f>
        <v>#VALUE!</v>
      </c>
      <c r="M9575" s="4" t="e">
        <f aca="false">$C$21+(L9575/$C$18)</f>
        <v>#VALUE!</v>
      </c>
      <c r="N9575" s="17" t="e">
        <f aca="false">M9575-K9575</f>
        <v>#VALUE!</v>
      </c>
    </row>
    <row r="9576" customFormat="false" ht="12.75" hidden="false" customHeight="false" outlineLevel="0" collapsed="false">
      <c r="K9576" s="4" t="e">
        <f aca="true">MeasureEdgeTiming(INDIRECT($C$26),$C$7,$C$8,$F$7,K9575)</f>
        <v>#VALUE!</v>
      </c>
      <c r="L9576" s="0" t="e">
        <f aca="false">ROUND((K9576-K9575)*$C$6,0)+L9575</f>
        <v>#VALUE!</v>
      </c>
      <c r="M9576" s="4" t="e">
        <f aca="false">$C$21+(L9576/$C$18)</f>
        <v>#VALUE!</v>
      </c>
      <c r="N9576" s="17" t="e">
        <f aca="false">M9576-K9576</f>
        <v>#VALUE!</v>
      </c>
    </row>
    <row r="9577" customFormat="false" ht="12.75" hidden="false" customHeight="false" outlineLevel="0" collapsed="false">
      <c r="K9577" s="4" t="e">
        <f aca="true">MeasureEdgeTiming(INDIRECT($C$26),$C$7,$C$8,$F$7,K9576)</f>
        <v>#VALUE!</v>
      </c>
      <c r="L9577" s="0" t="e">
        <f aca="false">ROUND((K9577-K9576)*$C$6,0)+L9576</f>
        <v>#VALUE!</v>
      </c>
      <c r="M9577" s="4" t="e">
        <f aca="false">$C$21+(L9577/$C$18)</f>
        <v>#VALUE!</v>
      </c>
      <c r="N9577" s="17" t="e">
        <f aca="false">M9577-K9577</f>
        <v>#VALUE!</v>
      </c>
    </row>
    <row r="9578" customFormat="false" ht="12.75" hidden="false" customHeight="false" outlineLevel="0" collapsed="false">
      <c r="K9578" s="4" t="e">
        <f aca="true">MeasureEdgeTiming(INDIRECT($C$26),$C$7,$C$8,$F$7,K9577)</f>
        <v>#VALUE!</v>
      </c>
      <c r="L9578" s="0" t="e">
        <f aca="false">ROUND((K9578-K9577)*$C$6,0)+L9577</f>
        <v>#VALUE!</v>
      </c>
      <c r="M9578" s="4" t="e">
        <f aca="false">$C$21+(L9578/$C$18)</f>
        <v>#VALUE!</v>
      </c>
      <c r="N9578" s="17" t="e">
        <f aca="false">M9578-K9578</f>
        <v>#VALUE!</v>
      </c>
    </row>
    <row r="9579" customFormat="false" ht="12.75" hidden="false" customHeight="false" outlineLevel="0" collapsed="false">
      <c r="K9579" s="4" t="e">
        <f aca="true">MeasureEdgeTiming(INDIRECT($C$26),$C$7,$C$8,$F$7,K9578)</f>
        <v>#VALUE!</v>
      </c>
      <c r="L9579" s="0" t="e">
        <f aca="false">ROUND((K9579-K9578)*$C$6,0)+L9578</f>
        <v>#VALUE!</v>
      </c>
      <c r="M9579" s="4" t="e">
        <f aca="false">$C$21+(L9579/$C$18)</f>
        <v>#VALUE!</v>
      </c>
      <c r="N9579" s="17" t="e">
        <f aca="false">M9579-K9579</f>
        <v>#VALUE!</v>
      </c>
    </row>
    <row r="9580" customFormat="false" ht="12.75" hidden="false" customHeight="false" outlineLevel="0" collapsed="false">
      <c r="K9580" s="4" t="e">
        <f aca="true">MeasureEdgeTiming(INDIRECT($C$26),$C$7,$C$8,$F$7,K9579)</f>
        <v>#VALUE!</v>
      </c>
      <c r="L9580" s="0" t="e">
        <f aca="false">ROUND((K9580-K9579)*$C$6,0)+L9579</f>
        <v>#VALUE!</v>
      </c>
      <c r="M9580" s="4" t="e">
        <f aca="false">$C$21+(L9580/$C$18)</f>
        <v>#VALUE!</v>
      </c>
      <c r="N9580" s="17" t="e">
        <f aca="false">M9580-K9580</f>
        <v>#VALUE!</v>
      </c>
    </row>
    <row r="9581" customFormat="false" ht="12.75" hidden="false" customHeight="false" outlineLevel="0" collapsed="false">
      <c r="K9581" s="4" t="e">
        <f aca="true">MeasureEdgeTiming(INDIRECT($C$26),$C$7,$C$8,$F$7,K9580)</f>
        <v>#VALUE!</v>
      </c>
      <c r="L9581" s="0" t="e">
        <f aca="false">ROUND((K9581-K9580)*$C$6,0)+L9580</f>
        <v>#VALUE!</v>
      </c>
      <c r="M9581" s="4" t="e">
        <f aca="false">$C$21+(L9581/$C$18)</f>
        <v>#VALUE!</v>
      </c>
      <c r="N9581" s="17" t="e">
        <f aca="false">M9581-K9581</f>
        <v>#VALUE!</v>
      </c>
    </row>
    <row r="9582" customFormat="false" ht="12.75" hidden="false" customHeight="false" outlineLevel="0" collapsed="false">
      <c r="K9582" s="4" t="e">
        <f aca="true">MeasureEdgeTiming(INDIRECT($C$26),$C$7,$C$8,$F$7,K9581)</f>
        <v>#VALUE!</v>
      </c>
      <c r="L9582" s="0" t="e">
        <f aca="false">ROUND((K9582-K9581)*$C$6,0)+L9581</f>
        <v>#VALUE!</v>
      </c>
      <c r="M9582" s="4" t="e">
        <f aca="false">$C$21+(L9582/$C$18)</f>
        <v>#VALUE!</v>
      </c>
      <c r="N9582" s="17" t="e">
        <f aca="false">M9582-K9582</f>
        <v>#VALUE!</v>
      </c>
    </row>
    <row r="9583" customFormat="false" ht="12.75" hidden="false" customHeight="false" outlineLevel="0" collapsed="false">
      <c r="K9583" s="4" t="e">
        <f aca="true">MeasureEdgeTiming(INDIRECT($C$26),$C$7,$C$8,$F$7,K9582)</f>
        <v>#VALUE!</v>
      </c>
      <c r="L9583" s="0" t="e">
        <f aca="false">ROUND((K9583-K9582)*$C$6,0)+L9582</f>
        <v>#VALUE!</v>
      </c>
      <c r="M9583" s="4" t="e">
        <f aca="false">$C$21+(L9583/$C$18)</f>
        <v>#VALUE!</v>
      </c>
      <c r="N9583" s="17" t="e">
        <f aca="false">M9583-K9583</f>
        <v>#VALUE!</v>
      </c>
    </row>
    <row r="9584" customFormat="false" ht="12.75" hidden="false" customHeight="false" outlineLevel="0" collapsed="false">
      <c r="K9584" s="4" t="e">
        <f aca="true">MeasureEdgeTiming(INDIRECT($C$26),$C$7,$C$8,$F$7,K9583)</f>
        <v>#VALUE!</v>
      </c>
      <c r="L9584" s="0" t="e">
        <f aca="false">ROUND((K9584-K9583)*$C$6,0)+L9583</f>
        <v>#VALUE!</v>
      </c>
      <c r="M9584" s="4" t="e">
        <f aca="false">$C$21+(L9584/$C$18)</f>
        <v>#VALUE!</v>
      </c>
      <c r="N9584" s="17" t="e">
        <f aca="false">M9584-K9584</f>
        <v>#VALUE!</v>
      </c>
    </row>
    <row r="9585" customFormat="false" ht="12.75" hidden="false" customHeight="false" outlineLevel="0" collapsed="false">
      <c r="K9585" s="4" t="e">
        <f aca="true">MeasureEdgeTiming(INDIRECT($C$26),$C$7,$C$8,$F$7,K9584)</f>
        <v>#VALUE!</v>
      </c>
      <c r="L9585" s="0" t="e">
        <f aca="false">ROUND((K9585-K9584)*$C$6,0)+L9584</f>
        <v>#VALUE!</v>
      </c>
      <c r="M9585" s="4" t="e">
        <f aca="false">$C$21+(L9585/$C$18)</f>
        <v>#VALUE!</v>
      </c>
      <c r="N9585" s="17" t="e">
        <f aca="false">M9585-K9585</f>
        <v>#VALUE!</v>
      </c>
    </row>
    <row r="9586" customFormat="false" ht="12.75" hidden="false" customHeight="false" outlineLevel="0" collapsed="false">
      <c r="K9586" s="4" t="e">
        <f aca="true">MeasureEdgeTiming(INDIRECT($C$26),$C$7,$C$8,$F$7,K9585)</f>
        <v>#VALUE!</v>
      </c>
      <c r="L9586" s="0" t="e">
        <f aca="false">ROUND((K9586-K9585)*$C$6,0)+L9585</f>
        <v>#VALUE!</v>
      </c>
      <c r="M9586" s="4" t="e">
        <f aca="false">$C$21+(L9586/$C$18)</f>
        <v>#VALUE!</v>
      </c>
      <c r="N9586" s="17" t="e">
        <f aca="false">M9586-K9586</f>
        <v>#VALUE!</v>
      </c>
    </row>
    <row r="9587" customFormat="false" ht="12.75" hidden="false" customHeight="false" outlineLevel="0" collapsed="false">
      <c r="K9587" s="4" t="e">
        <f aca="true">MeasureEdgeTiming(INDIRECT($C$26),$C$7,$C$8,$F$7,K9586)</f>
        <v>#VALUE!</v>
      </c>
      <c r="L9587" s="0" t="e">
        <f aca="false">ROUND((K9587-K9586)*$C$6,0)+L9586</f>
        <v>#VALUE!</v>
      </c>
      <c r="M9587" s="4" t="e">
        <f aca="false">$C$21+(L9587/$C$18)</f>
        <v>#VALUE!</v>
      </c>
      <c r="N9587" s="17" t="e">
        <f aca="false">M9587-K9587</f>
        <v>#VALUE!</v>
      </c>
    </row>
    <row r="9588" customFormat="false" ht="12.75" hidden="false" customHeight="false" outlineLevel="0" collapsed="false">
      <c r="K9588" s="4" t="e">
        <f aca="true">MeasureEdgeTiming(INDIRECT($C$26),$C$7,$C$8,$F$7,K9587)</f>
        <v>#VALUE!</v>
      </c>
      <c r="L9588" s="0" t="e">
        <f aca="false">ROUND((K9588-K9587)*$C$6,0)+L9587</f>
        <v>#VALUE!</v>
      </c>
      <c r="M9588" s="4" t="e">
        <f aca="false">$C$21+(L9588/$C$18)</f>
        <v>#VALUE!</v>
      </c>
      <c r="N9588" s="17" t="e">
        <f aca="false">M9588-K9588</f>
        <v>#VALUE!</v>
      </c>
    </row>
    <row r="9589" customFormat="false" ht="12.75" hidden="false" customHeight="false" outlineLevel="0" collapsed="false">
      <c r="K9589" s="4" t="e">
        <f aca="true">MeasureEdgeTiming(INDIRECT($C$26),$C$7,$C$8,$F$7,K9588)</f>
        <v>#VALUE!</v>
      </c>
      <c r="L9589" s="0" t="e">
        <f aca="false">ROUND((K9589-K9588)*$C$6,0)+L9588</f>
        <v>#VALUE!</v>
      </c>
      <c r="M9589" s="4" t="e">
        <f aca="false">$C$21+(L9589/$C$18)</f>
        <v>#VALUE!</v>
      </c>
      <c r="N9589" s="17" t="e">
        <f aca="false">M9589-K9589</f>
        <v>#VALUE!</v>
      </c>
    </row>
    <row r="9590" customFormat="false" ht="12.75" hidden="false" customHeight="false" outlineLevel="0" collapsed="false">
      <c r="K9590" s="4" t="e">
        <f aca="true">MeasureEdgeTiming(INDIRECT($C$26),$C$7,$C$8,$F$7,K9589)</f>
        <v>#VALUE!</v>
      </c>
      <c r="L9590" s="0" t="e">
        <f aca="false">ROUND((K9590-K9589)*$C$6,0)+L9589</f>
        <v>#VALUE!</v>
      </c>
      <c r="M9590" s="4" t="e">
        <f aca="false">$C$21+(L9590/$C$18)</f>
        <v>#VALUE!</v>
      </c>
      <c r="N9590" s="17" t="e">
        <f aca="false">M9590-K9590</f>
        <v>#VALUE!</v>
      </c>
    </row>
    <row r="9591" customFormat="false" ht="12.75" hidden="false" customHeight="false" outlineLevel="0" collapsed="false">
      <c r="K9591" s="4" t="e">
        <f aca="true">MeasureEdgeTiming(INDIRECT($C$26),$C$7,$C$8,$F$7,K9590)</f>
        <v>#VALUE!</v>
      </c>
      <c r="L9591" s="0" t="e">
        <f aca="false">ROUND((K9591-K9590)*$C$6,0)+L9590</f>
        <v>#VALUE!</v>
      </c>
      <c r="M9591" s="4" t="e">
        <f aca="false">$C$21+(L9591/$C$18)</f>
        <v>#VALUE!</v>
      </c>
      <c r="N9591" s="17" t="e">
        <f aca="false">M9591-K9591</f>
        <v>#VALUE!</v>
      </c>
    </row>
    <row r="9592" customFormat="false" ht="12.75" hidden="false" customHeight="false" outlineLevel="0" collapsed="false">
      <c r="K9592" s="4" t="e">
        <f aca="true">MeasureEdgeTiming(INDIRECT($C$26),$C$7,$C$8,$F$7,K9591)</f>
        <v>#VALUE!</v>
      </c>
      <c r="L9592" s="0" t="e">
        <f aca="false">ROUND((K9592-K9591)*$C$6,0)+L9591</f>
        <v>#VALUE!</v>
      </c>
      <c r="M9592" s="4" t="e">
        <f aca="false">$C$21+(L9592/$C$18)</f>
        <v>#VALUE!</v>
      </c>
      <c r="N9592" s="17" t="e">
        <f aca="false">M9592-K9592</f>
        <v>#VALUE!</v>
      </c>
    </row>
    <row r="9593" customFormat="false" ht="12.75" hidden="false" customHeight="false" outlineLevel="0" collapsed="false">
      <c r="K9593" s="4" t="e">
        <f aca="true">MeasureEdgeTiming(INDIRECT($C$26),$C$7,$C$8,$F$7,K9592)</f>
        <v>#VALUE!</v>
      </c>
      <c r="L9593" s="0" t="e">
        <f aca="false">ROUND((K9593-K9592)*$C$6,0)+L9592</f>
        <v>#VALUE!</v>
      </c>
      <c r="M9593" s="4" t="e">
        <f aca="false">$C$21+(L9593/$C$18)</f>
        <v>#VALUE!</v>
      </c>
      <c r="N9593" s="17" t="e">
        <f aca="false">M9593-K9593</f>
        <v>#VALUE!</v>
      </c>
    </row>
    <row r="9594" customFormat="false" ht="12.75" hidden="false" customHeight="false" outlineLevel="0" collapsed="false">
      <c r="K9594" s="4" t="e">
        <f aca="true">MeasureEdgeTiming(INDIRECT($C$26),$C$7,$C$8,$F$7,K9593)</f>
        <v>#VALUE!</v>
      </c>
      <c r="L9594" s="0" t="e">
        <f aca="false">ROUND((K9594-K9593)*$C$6,0)+L9593</f>
        <v>#VALUE!</v>
      </c>
      <c r="M9594" s="4" t="e">
        <f aca="false">$C$21+(L9594/$C$18)</f>
        <v>#VALUE!</v>
      </c>
      <c r="N9594" s="17" t="e">
        <f aca="false">M9594-K9594</f>
        <v>#VALUE!</v>
      </c>
    </row>
    <row r="9595" customFormat="false" ht="12.75" hidden="false" customHeight="false" outlineLevel="0" collapsed="false">
      <c r="K9595" s="4" t="e">
        <f aca="true">MeasureEdgeTiming(INDIRECT($C$26),$C$7,$C$8,$F$7,K9594)</f>
        <v>#VALUE!</v>
      </c>
      <c r="L9595" s="0" t="e">
        <f aca="false">ROUND((K9595-K9594)*$C$6,0)+L9594</f>
        <v>#VALUE!</v>
      </c>
      <c r="M9595" s="4" t="e">
        <f aca="false">$C$21+(L9595/$C$18)</f>
        <v>#VALUE!</v>
      </c>
      <c r="N9595" s="17" t="e">
        <f aca="false">M9595-K9595</f>
        <v>#VALUE!</v>
      </c>
    </row>
    <row r="9596" customFormat="false" ht="12.75" hidden="false" customHeight="false" outlineLevel="0" collapsed="false">
      <c r="K9596" s="4" t="e">
        <f aca="true">MeasureEdgeTiming(INDIRECT($C$26),$C$7,$C$8,$F$7,K9595)</f>
        <v>#VALUE!</v>
      </c>
      <c r="L9596" s="0" t="e">
        <f aca="false">ROUND((K9596-K9595)*$C$6,0)+L9595</f>
        <v>#VALUE!</v>
      </c>
      <c r="M9596" s="4" t="e">
        <f aca="false">$C$21+(L9596/$C$18)</f>
        <v>#VALUE!</v>
      </c>
      <c r="N9596" s="17" t="e">
        <f aca="false">M9596-K9596</f>
        <v>#VALUE!</v>
      </c>
    </row>
    <row r="9597" customFormat="false" ht="12.75" hidden="false" customHeight="false" outlineLevel="0" collapsed="false">
      <c r="K9597" s="4" t="e">
        <f aca="true">MeasureEdgeTiming(INDIRECT($C$26),$C$7,$C$8,$F$7,K9596)</f>
        <v>#VALUE!</v>
      </c>
      <c r="L9597" s="0" t="e">
        <f aca="false">ROUND((K9597-K9596)*$C$6,0)+L9596</f>
        <v>#VALUE!</v>
      </c>
      <c r="M9597" s="4" t="e">
        <f aca="false">$C$21+(L9597/$C$18)</f>
        <v>#VALUE!</v>
      </c>
      <c r="N9597" s="17" t="e">
        <f aca="false">M9597-K9597</f>
        <v>#VALUE!</v>
      </c>
    </row>
    <row r="9598" customFormat="false" ht="12.75" hidden="false" customHeight="false" outlineLevel="0" collapsed="false">
      <c r="K9598" s="4" t="e">
        <f aca="true">MeasureEdgeTiming(INDIRECT($C$26),$C$7,$C$8,$F$7,K9597)</f>
        <v>#VALUE!</v>
      </c>
      <c r="L9598" s="0" t="e">
        <f aca="false">ROUND((K9598-K9597)*$C$6,0)+L9597</f>
        <v>#VALUE!</v>
      </c>
      <c r="M9598" s="4" t="e">
        <f aca="false">$C$21+(L9598/$C$18)</f>
        <v>#VALUE!</v>
      </c>
      <c r="N9598" s="17" t="e">
        <f aca="false">M9598-K9598</f>
        <v>#VALUE!</v>
      </c>
    </row>
    <row r="9599" customFormat="false" ht="12.75" hidden="false" customHeight="false" outlineLevel="0" collapsed="false">
      <c r="K9599" s="4" t="e">
        <f aca="true">MeasureEdgeTiming(INDIRECT($C$26),$C$7,$C$8,$F$7,K9598)</f>
        <v>#VALUE!</v>
      </c>
      <c r="L9599" s="0" t="e">
        <f aca="false">ROUND((K9599-K9598)*$C$6,0)+L9598</f>
        <v>#VALUE!</v>
      </c>
      <c r="M9599" s="4" t="e">
        <f aca="false">$C$21+(L9599/$C$18)</f>
        <v>#VALUE!</v>
      </c>
      <c r="N9599" s="17" t="e">
        <f aca="false">M9599-K9599</f>
        <v>#VALUE!</v>
      </c>
    </row>
    <row r="9600" customFormat="false" ht="12.75" hidden="false" customHeight="false" outlineLevel="0" collapsed="false">
      <c r="K9600" s="4" t="e">
        <f aca="true">MeasureEdgeTiming(INDIRECT($C$26),$C$7,$C$8,$F$7,K9599)</f>
        <v>#VALUE!</v>
      </c>
      <c r="L9600" s="0" t="e">
        <f aca="false">ROUND((K9600-K9599)*$C$6,0)+L9599</f>
        <v>#VALUE!</v>
      </c>
      <c r="M9600" s="4" t="e">
        <f aca="false">$C$21+(L9600/$C$18)</f>
        <v>#VALUE!</v>
      </c>
      <c r="N9600" s="17" t="e">
        <f aca="false">M9600-K9600</f>
        <v>#VALUE!</v>
      </c>
    </row>
    <row r="9601" customFormat="false" ht="12.75" hidden="false" customHeight="false" outlineLevel="0" collapsed="false">
      <c r="K9601" s="4" t="e">
        <f aca="true">MeasureEdgeTiming(INDIRECT($C$26),$C$7,$C$8,$F$7,K9600)</f>
        <v>#VALUE!</v>
      </c>
      <c r="L9601" s="0" t="e">
        <f aca="false">ROUND((K9601-K9600)*$C$6,0)+L9600</f>
        <v>#VALUE!</v>
      </c>
      <c r="M9601" s="4" t="e">
        <f aca="false">$C$21+(L9601/$C$18)</f>
        <v>#VALUE!</v>
      </c>
      <c r="N9601" s="17" t="e">
        <f aca="false">M9601-K9601</f>
        <v>#VALUE!</v>
      </c>
    </row>
    <row r="9602" customFormat="false" ht="12.75" hidden="false" customHeight="false" outlineLevel="0" collapsed="false">
      <c r="K9602" s="4" t="e">
        <f aca="true">MeasureEdgeTiming(INDIRECT($C$26),$C$7,$C$8,$F$7,K9601)</f>
        <v>#VALUE!</v>
      </c>
      <c r="L9602" s="0" t="e">
        <f aca="false">ROUND((K9602-K9601)*$C$6,0)+L9601</f>
        <v>#VALUE!</v>
      </c>
      <c r="M9602" s="4" t="e">
        <f aca="false">$C$21+(L9602/$C$18)</f>
        <v>#VALUE!</v>
      </c>
      <c r="N9602" s="17" t="e">
        <f aca="false">M9602-K9602</f>
        <v>#VALUE!</v>
      </c>
    </row>
    <row r="9603" customFormat="false" ht="12.75" hidden="false" customHeight="false" outlineLevel="0" collapsed="false">
      <c r="K9603" s="4" t="e">
        <f aca="true">MeasureEdgeTiming(INDIRECT($C$26),$C$7,$C$8,$F$7,K9602)</f>
        <v>#VALUE!</v>
      </c>
      <c r="L9603" s="0" t="e">
        <f aca="false">ROUND((K9603-K9602)*$C$6,0)+L9602</f>
        <v>#VALUE!</v>
      </c>
      <c r="M9603" s="4" t="e">
        <f aca="false">$C$21+(L9603/$C$18)</f>
        <v>#VALUE!</v>
      </c>
      <c r="N9603" s="17" t="e">
        <f aca="false">M9603-K9603</f>
        <v>#VALUE!</v>
      </c>
    </row>
    <row r="9604" customFormat="false" ht="12.75" hidden="false" customHeight="false" outlineLevel="0" collapsed="false">
      <c r="K9604" s="4" t="e">
        <f aca="true">MeasureEdgeTiming(INDIRECT($C$26),$C$7,$C$8,$F$7,K9603)</f>
        <v>#VALUE!</v>
      </c>
      <c r="L9604" s="0" t="e">
        <f aca="false">ROUND((K9604-K9603)*$C$6,0)+L9603</f>
        <v>#VALUE!</v>
      </c>
      <c r="M9604" s="4" t="e">
        <f aca="false">$C$21+(L9604/$C$18)</f>
        <v>#VALUE!</v>
      </c>
      <c r="N9604" s="17" t="e">
        <f aca="false">M9604-K9604</f>
        <v>#VALUE!</v>
      </c>
    </row>
    <row r="9605" customFormat="false" ht="12.75" hidden="false" customHeight="false" outlineLevel="0" collapsed="false">
      <c r="K9605" s="4" t="e">
        <f aca="true">MeasureEdgeTiming(INDIRECT($C$26),$C$7,$C$8,$F$7,K9604)</f>
        <v>#VALUE!</v>
      </c>
      <c r="L9605" s="0" t="e">
        <f aca="false">ROUND((K9605-K9604)*$C$6,0)+L9604</f>
        <v>#VALUE!</v>
      </c>
      <c r="M9605" s="4" t="e">
        <f aca="false">$C$21+(L9605/$C$18)</f>
        <v>#VALUE!</v>
      </c>
      <c r="N9605" s="17" t="e">
        <f aca="false">M9605-K9605</f>
        <v>#VALUE!</v>
      </c>
    </row>
    <row r="9606" customFormat="false" ht="12.75" hidden="false" customHeight="false" outlineLevel="0" collapsed="false">
      <c r="K9606" s="4" t="e">
        <f aca="true">MeasureEdgeTiming(INDIRECT($C$26),$C$7,$C$8,$F$7,K9605)</f>
        <v>#VALUE!</v>
      </c>
      <c r="L9606" s="0" t="e">
        <f aca="false">ROUND((K9606-K9605)*$C$6,0)+L9605</f>
        <v>#VALUE!</v>
      </c>
      <c r="M9606" s="4" t="e">
        <f aca="false">$C$21+(L9606/$C$18)</f>
        <v>#VALUE!</v>
      </c>
      <c r="N9606" s="17" t="e">
        <f aca="false">M9606-K9606</f>
        <v>#VALUE!</v>
      </c>
    </row>
    <row r="9607" customFormat="false" ht="12.75" hidden="false" customHeight="false" outlineLevel="0" collapsed="false">
      <c r="K9607" s="4" t="e">
        <f aca="true">MeasureEdgeTiming(INDIRECT($C$26),$C$7,$C$8,$F$7,K9606)</f>
        <v>#VALUE!</v>
      </c>
      <c r="L9607" s="0" t="e">
        <f aca="false">ROUND((K9607-K9606)*$C$6,0)+L9606</f>
        <v>#VALUE!</v>
      </c>
      <c r="M9607" s="4" t="e">
        <f aca="false">$C$21+(L9607/$C$18)</f>
        <v>#VALUE!</v>
      </c>
      <c r="N9607" s="17" t="e">
        <f aca="false">M9607-K9607</f>
        <v>#VALUE!</v>
      </c>
    </row>
    <row r="9608" customFormat="false" ht="12.75" hidden="false" customHeight="false" outlineLevel="0" collapsed="false">
      <c r="K9608" s="4" t="e">
        <f aca="true">MeasureEdgeTiming(INDIRECT($C$26),$C$7,$C$8,$F$7,K9607)</f>
        <v>#VALUE!</v>
      </c>
      <c r="L9608" s="0" t="e">
        <f aca="false">ROUND((K9608-K9607)*$C$6,0)+L9607</f>
        <v>#VALUE!</v>
      </c>
      <c r="M9608" s="4" t="e">
        <f aca="false">$C$21+(L9608/$C$18)</f>
        <v>#VALUE!</v>
      </c>
      <c r="N9608" s="17" t="e">
        <f aca="false">M9608-K9608</f>
        <v>#VALUE!</v>
      </c>
    </row>
    <row r="9609" customFormat="false" ht="12.75" hidden="false" customHeight="false" outlineLevel="0" collapsed="false">
      <c r="K9609" s="4" t="e">
        <f aca="true">MeasureEdgeTiming(INDIRECT($C$26),$C$7,$C$8,$F$7,K9608)</f>
        <v>#VALUE!</v>
      </c>
      <c r="L9609" s="0" t="e">
        <f aca="false">ROUND((K9609-K9608)*$C$6,0)+L9608</f>
        <v>#VALUE!</v>
      </c>
      <c r="M9609" s="4" t="e">
        <f aca="false">$C$21+(L9609/$C$18)</f>
        <v>#VALUE!</v>
      </c>
      <c r="N9609" s="17" t="e">
        <f aca="false">M9609-K9609</f>
        <v>#VALUE!</v>
      </c>
    </row>
    <row r="9610" customFormat="false" ht="12.75" hidden="false" customHeight="false" outlineLevel="0" collapsed="false">
      <c r="K9610" s="4" t="e">
        <f aca="true">MeasureEdgeTiming(INDIRECT($C$26),$C$7,$C$8,$F$7,K9609)</f>
        <v>#VALUE!</v>
      </c>
      <c r="L9610" s="0" t="e">
        <f aca="false">ROUND((K9610-K9609)*$C$6,0)+L9609</f>
        <v>#VALUE!</v>
      </c>
      <c r="M9610" s="4" t="e">
        <f aca="false">$C$21+(L9610/$C$18)</f>
        <v>#VALUE!</v>
      </c>
      <c r="N9610" s="17" t="e">
        <f aca="false">M9610-K9610</f>
        <v>#VALUE!</v>
      </c>
    </row>
    <row r="9611" customFormat="false" ht="12.75" hidden="false" customHeight="false" outlineLevel="0" collapsed="false">
      <c r="K9611" s="4" t="e">
        <f aca="true">MeasureEdgeTiming(INDIRECT($C$26),$C$7,$C$8,$F$7,K9610)</f>
        <v>#VALUE!</v>
      </c>
      <c r="L9611" s="0" t="e">
        <f aca="false">ROUND((K9611-K9610)*$C$6,0)+L9610</f>
        <v>#VALUE!</v>
      </c>
      <c r="M9611" s="4" t="e">
        <f aca="false">$C$21+(L9611/$C$18)</f>
        <v>#VALUE!</v>
      </c>
      <c r="N9611" s="17" t="e">
        <f aca="false">M9611-K9611</f>
        <v>#VALUE!</v>
      </c>
    </row>
    <row r="9612" customFormat="false" ht="12.75" hidden="false" customHeight="false" outlineLevel="0" collapsed="false">
      <c r="K9612" s="4" t="e">
        <f aca="true">MeasureEdgeTiming(INDIRECT($C$26),$C$7,$C$8,$F$7,K9611)</f>
        <v>#VALUE!</v>
      </c>
      <c r="L9612" s="0" t="e">
        <f aca="false">ROUND((K9612-K9611)*$C$6,0)+L9611</f>
        <v>#VALUE!</v>
      </c>
      <c r="M9612" s="4" t="e">
        <f aca="false">$C$21+(L9612/$C$18)</f>
        <v>#VALUE!</v>
      </c>
      <c r="N9612" s="17" t="e">
        <f aca="false">M9612-K9612</f>
        <v>#VALUE!</v>
      </c>
    </row>
    <row r="9613" customFormat="false" ht="12.75" hidden="false" customHeight="false" outlineLevel="0" collapsed="false">
      <c r="K9613" s="4" t="e">
        <f aca="true">MeasureEdgeTiming(INDIRECT($C$26),$C$7,$C$8,$F$7,K9612)</f>
        <v>#VALUE!</v>
      </c>
      <c r="L9613" s="0" t="e">
        <f aca="false">ROUND((K9613-K9612)*$C$6,0)+L9612</f>
        <v>#VALUE!</v>
      </c>
      <c r="M9613" s="4" t="e">
        <f aca="false">$C$21+(L9613/$C$18)</f>
        <v>#VALUE!</v>
      </c>
      <c r="N9613" s="17" t="e">
        <f aca="false">M9613-K9613</f>
        <v>#VALUE!</v>
      </c>
    </row>
    <row r="9614" customFormat="false" ht="12.75" hidden="false" customHeight="false" outlineLevel="0" collapsed="false">
      <c r="K9614" s="4" t="e">
        <f aca="true">MeasureEdgeTiming(INDIRECT($C$26),$C$7,$C$8,$F$7,K9613)</f>
        <v>#VALUE!</v>
      </c>
      <c r="L9614" s="0" t="e">
        <f aca="false">ROUND((K9614-K9613)*$C$6,0)+L9613</f>
        <v>#VALUE!</v>
      </c>
      <c r="M9614" s="4" t="e">
        <f aca="false">$C$21+(L9614/$C$18)</f>
        <v>#VALUE!</v>
      </c>
      <c r="N9614" s="17" t="e">
        <f aca="false">M9614-K9614</f>
        <v>#VALUE!</v>
      </c>
    </row>
    <row r="9615" customFormat="false" ht="12.75" hidden="false" customHeight="false" outlineLevel="0" collapsed="false">
      <c r="K9615" s="4" t="e">
        <f aca="true">MeasureEdgeTiming(INDIRECT($C$26),$C$7,$C$8,$F$7,K9614)</f>
        <v>#VALUE!</v>
      </c>
      <c r="L9615" s="0" t="e">
        <f aca="false">ROUND((K9615-K9614)*$C$6,0)+L9614</f>
        <v>#VALUE!</v>
      </c>
      <c r="M9615" s="4" t="e">
        <f aca="false">$C$21+(L9615/$C$18)</f>
        <v>#VALUE!</v>
      </c>
      <c r="N9615" s="17" t="e">
        <f aca="false">M9615-K9615</f>
        <v>#VALUE!</v>
      </c>
    </row>
    <row r="9616" customFormat="false" ht="12.75" hidden="false" customHeight="false" outlineLevel="0" collapsed="false">
      <c r="K9616" s="4" t="e">
        <f aca="true">MeasureEdgeTiming(INDIRECT($C$26),$C$7,$C$8,$F$7,K9615)</f>
        <v>#VALUE!</v>
      </c>
      <c r="L9616" s="0" t="e">
        <f aca="false">ROUND((K9616-K9615)*$C$6,0)+L9615</f>
        <v>#VALUE!</v>
      </c>
      <c r="M9616" s="4" t="e">
        <f aca="false">$C$21+(L9616/$C$18)</f>
        <v>#VALUE!</v>
      </c>
      <c r="N9616" s="17" t="e">
        <f aca="false">M9616-K9616</f>
        <v>#VALUE!</v>
      </c>
    </row>
    <row r="9617" customFormat="false" ht="12.75" hidden="false" customHeight="false" outlineLevel="0" collapsed="false">
      <c r="K9617" s="4" t="e">
        <f aca="true">MeasureEdgeTiming(INDIRECT($C$26),$C$7,$C$8,$F$7,K9616)</f>
        <v>#VALUE!</v>
      </c>
      <c r="L9617" s="0" t="e">
        <f aca="false">ROUND((K9617-K9616)*$C$6,0)+L9616</f>
        <v>#VALUE!</v>
      </c>
      <c r="M9617" s="4" t="e">
        <f aca="false">$C$21+(L9617/$C$18)</f>
        <v>#VALUE!</v>
      </c>
      <c r="N9617" s="17" t="e">
        <f aca="false">M9617-K9617</f>
        <v>#VALUE!</v>
      </c>
    </row>
    <row r="9618" customFormat="false" ht="12.75" hidden="false" customHeight="false" outlineLevel="0" collapsed="false">
      <c r="K9618" s="4" t="e">
        <f aca="true">MeasureEdgeTiming(INDIRECT($C$26),$C$7,$C$8,$F$7,K9617)</f>
        <v>#VALUE!</v>
      </c>
      <c r="L9618" s="0" t="e">
        <f aca="false">ROUND((K9618-K9617)*$C$6,0)+L9617</f>
        <v>#VALUE!</v>
      </c>
      <c r="M9618" s="4" t="e">
        <f aca="false">$C$21+(L9618/$C$18)</f>
        <v>#VALUE!</v>
      </c>
      <c r="N9618" s="17" t="e">
        <f aca="false">M9618-K9618</f>
        <v>#VALUE!</v>
      </c>
    </row>
    <row r="9619" customFormat="false" ht="12.75" hidden="false" customHeight="false" outlineLevel="0" collapsed="false">
      <c r="K9619" s="4" t="e">
        <f aca="true">MeasureEdgeTiming(INDIRECT($C$26),$C$7,$C$8,$F$7,K9618)</f>
        <v>#VALUE!</v>
      </c>
      <c r="L9619" s="0" t="e">
        <f aca="false">ROUND((K9619-K9618)*$C$6,0)+L9618</f>
        <v>#VALUE!</v>
      </c>
      <c r="M9619" s="4" t="e">
        <f aca="false">$C$21+(L9619/$C$18)</f>
        <v>#VALUE!</v>
      </c>
      <c r="N9619" s="17" t="e">
        <f aca="false">M9619-K9619</f>
        <v>#VALUE!</v>
      </c>
    </row>
    <row r="9620" customFormat="false" ht="12.75" hidden="false" customHeight="false" outlineLevel="0" collapsed="false">
      <c r="K9620" s="4" t="e">
        <f aca="true">MeasureEdgeTiming(INDIRECT($C$26),$C$7,$C$8,$F$7,K9619)</f>
        <v>#VALUE!</v>
      </c>
      <c r="L9620" s="0" t="e">
        <f aca="false">ROUND((K9620-K9619)*$C$6,0)+L9619</f>
        <v>#VALUE!</v>
      </c>
      <c r="M9620" s="4" t="e">
        <f aca="false">$C$21+(L9620/$C$18)</f>
        <v>#VALUE!</v>
      </c>
      <c r="N9620" s="17" t="e">
        <f aca="false">M9620-K9620</f>
        <v>#VALUE!</v>
      </c>
    </row>
    <row r="9621" customFormat="false" ht="12.75" hidden="false" customHeight="false" outlineLevel="0" collapsed="false">
      <c r="K9621" s="4" t="e">
        <f aca="true">MeasureEdgeTiming(INDIRECT($C$26),$C$7,$C$8,$F$7,K9620)</f>
        <v>#VALUE!</v>
      </c>
      <c r="L9621" s="0" t="e">
        <f aca="false">ROUND((K9621-K9620)*$C$6,0)+L9620</f>
        <v>#VALUE!</v>
      </c>
      <c r="M9621" s="4" t="e">
        <f aca="false">$C$21+(L9621/$C$18)</f>
        <v>#VALUE!</v>
      </c>
      <c r="N9621" s="17" t="e">
        <f aca="false">M9621-K9621</f>
        <v>#VALUE!</v>
      </c>
    </row>
    <row r="9622" customFormat="false" ht="12.75" hidden="false" customHeight="false" outlineLevel="0" collapsed="false">
      <c r="K9622" s="4" t="e">
        <f aca="true">MeasureEdgeTiming(INDIRECT($C$26),$C$7,$C$8,$F$7,K9621)</f>
        <v>#VALUE!</v>
      </c>
      <c r="L9622" s="0" t="e">
        <f aca="false">ROUND((K9622-K9621)*$C$6,0)+L9621</f>
        <v>#VALUE!</v>
      </c>
      <c r="M9622" s="4" t="e">
        <f aca="false">$C$21+(L9622/$C$18)</f>
        <v>#VALUE!</v>
      </c>
      <c r="N9622" s="17" t="e">
        <f aca="false">M9622-K9622</f>
        <v>#VALUE!</v>
      </c>
    </row>
    <row r="9623" customFormat="false" ht="12.75" hidden="false" customHeight="false" outlineLevel="0" collapsed="false">
      <c r="K9623" s="4" t="e">
        <f aca="true">MeasureEdgeTiming(INDIRECT($C$26),$C$7,$C$8,$F$7,K9622)</f>
        <v>#VALUE!</v>
      </c>
      <c r="L9623" s="0" t="e">
        <f aca="false">ROUND((K9623-K9622)*$C$6,0)+L9622</f>
        <v>#VALUE!</v>
      </c>
      <c r="M9623" s="4" t="e">
        <f aca="false">$C$21+(L9623/$C$18)</f>
        <v>#VALUE!</v>
      </c>
      <c r="N9623" s="17" t="e">
        <f aca="false">M9623-K9623</f>
        <v>#VALUE!</v>
      </c>
    </row>
    <row r="9624" customFormat="false" ht="12.75" hidden="false" customHeight="false" outlineLevel="0" collapsed="false">
      <c r="K9624" s="4" t="e">
        <f aca="true">MeasureEdgeTiming(INDIRECT($C$26),$C$7,$C$8,$F$7,K9623)</f>
        <v>#VALUE!</v>
      </c>
      <c r="L9624" s="0" t="e">
        <f aca="false">ROUND((K9624-K9623)*$C$6,0)+L9623</f>
        <v>#VALUE!</v>
      </c>
      <c r="M9624" s="4" t="e">
        <f aca="false">$C$21+(L9624/$C$18)</f>
        <v>#VALUE!</v>
      </c>
      <c r="N9624" s="17" t="e">
        <f aca="false">M9624-K9624</f>
        <v>#VALUE!</v>
      </c>
    </row>
    <row r="9625" customFormat="false" ht="12.75" hidden="false" customHeight="false" outlineLevel="0" collapsed="false">
      <c r="K9625" s="4" t="e">
        <f aca="true">MeasureEdgeTiming(INDIRECT($C$26),$C$7,$C$8,$F$7,K9624)</f>
        <v>#VALUE!</v>
      </c>
      <c r="L9625" s="0" t="e">
        <f aca="false">ROUND((K9625-K9624)*$C$6,0)+L9624</f>
        <v>#VALUE!</v>
      </c>
      <c r="M9625" s="4" t="e">
        <f aca="false">$C$21+(L9625/$C$18)</f>
        <v>#VALUE!</v>
      </c>
      <c r="N9625" s="17" t="e">
        <f aca="false">M9625-K9625</f>
        <v>#VALUE!</v>
      </c>
    </row>
    <row r="9626" customFormat="false" ht="12.75" hidden="false" customHeight="false" outlineLevel="0" collapsed="false">
      <c r="K9626" s="4" t="e">
        <f aca="true">MeasureEdgeTiming(INDIRECT($C$26),$C$7,$C$8,$F$7,K9625)</f>
        <v>#VALUE!</v>
      </c>
      <c r="L9626" s="0" t="e">
        <f aca="false">ROUND((K9626-K9625)*$C$6,0)+L9625</f>
        <v>#VALUE!</v>
      </c>
      <c r="M9626" s="4" t="e">
        <f aca="false">$C$21+(L9626/$C$18)</f>
        <v>#VALUE!</v>
      </c>
      <c r="N9626" s="17" t="e">
        <f aca="false">M9626-K9626</f>
        <v>#VALUE!</v>
      </c>
    </row>
    <row r="9627" customFormat="false" ht="12.75" hidden="false" customHeight="false" outlineLevel="0" collapsed="false">
      <c r="K9627" s="4" t="e">
        <f aca="true">MeasureEdgeTiming(INDIRECT($C$26),$C$7,$C$8,$F$7,K9626)</f>
        <v>#VALUE!</v>
      </c>
      <c r="L9627" s="0" t="e">
        <f aca="false">ROUND((K9627-K9626)*$C$6,0)+L9626</f>
        <v>#VALUE!</v>
      </c>
      <c r="M9627" s="4" t="e">
        <f aca="false">$C$21+(L9627/$C$18)</f>
        <v>#VALUE!</v>
      </c>
      <c r="N9627" s="17" t="e">
        <f aca="false">M9627-K9627</f>
        <v>#VALUE!</v>
      </c>
    </row>
    <row r="9628" customFormat="false" ht="12.75" hidden="false" customHeight="false" outlineLevel="0" collapsed="false">
      <c r="K9628" s="4" t="e">
        <f aca="true">MeasureEdgeTiming(INDIRECT($C$26),$C$7,$C$8,$F$7,K9627)</f>
        <v>#VALUE!</v>
      </c>
      <c r="L9628" s="0" t="e">
        <f aca="false">ROUND((K9628-K9627)*$C$6,0)+L9627</f>
        <v>#VALUE!</v>
      </c>
      <c r="M9628" s="4" t="e">
        <f aca="false">$C$21+(L9628/$C$18)</f>
        <v>#VALUE!</v>
      </c>
      <c r="N9628" s="17" t="e">
        <f aca="false">M9628-K9628</f>
        <v>#VALUE!</v>
      </c>
    </row>
    <row r="9629" customFormat="false" ht="12.75" hidden="false" customHeight="false" outlineLevel="0" collapsed="false">
      <c r="K9629" s="4" t="e">
        <f aca="true">MeasureEdgeTiming(INDIRECT($C$26),$C$7,$C$8,$F$7,K9628)</f>
        <v>#VALUE!</v>
      </c>
      <c r="L9629" s="0" t="e">
        <f aca="false">ROUND((K9629-K9628)*$C$6,0)+L9628</f>
        <v>#VALUE!</v>
      </c>
      <c r="M9629" s="4" t="e">
        <f aca="false">$C$21+(L9629/$C$18)</f>
        <v>#VALUE!</v>
      </c>
      <c r="N9629" s="17" t="e">
        <f aca="false">M9629-K9629</f>
        <v>#VALUE!</v>
      </c>
    </row>
    <row r="9630" customFormat="false" ht="12.75" hidden="false" customHeight="false" outlineLevel="0" collapsed="false">
      <c r="K9630" s="4" t="e">
        <f aca="true">MeasureEdgeTiming(INDIRECT($C$26),$C$7,$C$8,$F$7,K9629)</f>
        <v>#VALUE!</v>
      </c>
      <c r="L9630" s="0" t="e">
        <f aca="false">ROUND((K9630-K9629)*$C$6,0)+L9629</f>
        <v>#VALUE!</v>
      </c>
      <c r="M9630" s="4" t="e">
        <f aca="false">$C$21+(L9630/$C$18)</f>
        <v>#VALUE!</v>
      </c>
      <c r="N9630" s="17" t="e">
        <f aca="false">M9630-K9630</f>
        <v>#VALUE!</v>
      </c>
    </row>
    <row r="9631" customFormat="false" ht="12.75" hidden="false" customHeight="false" outlineLevel="0" collapsed="false">
      <c r="K9631" s="4" t="e">
        <f aca="true">MeasureEdgeTiming(INDIRECT($C$26),$C$7,$C$8,$F$7,K9630)</f>
        <v>#VALUE!</v>
      </c>
      <c r="L9631" s="0" t="e">
        <f aca="false">ROUND((K9631-K9630)*$C$6,0)+L9630</f>
        <v>#VALUE!</v>
      </c>
      <c r="M9631" s="4" t="e">
        <f aca="false">$C$21+(L9631/$C$18)</f>
        <v>#VALUE!</v>
      </c>
      <c r="N9631" s="17" t="e">
        <f aca="false">M9631-K9631</f>
        <v>#VALUE!</v>
      </c>
    </row>
    <row r="9632" customFormat="false" ht="12.75" hidden="false" customHeight="false" outlineLevel="0" collapsed="false">
      <c r="K9632" s="4" t="e">
        <f aca="true">MeasureEdgeTiming(INDIRECT($C$26),$C$7,$C$8,$F$7,K9631)</f>
        <v>#VALUE!</v>
      </c>
      <c r="L9632" s="0" t="e">
        <f aca="false">ROUND((K9632-K9631)*$C$6,0)+L9631</f>
        <v>#VALUE!</v>
      </c>
      <c r="M9632" s="4" t="e">
        <f aca="false">$C$21+(L9632/$C$18)</f>
        <v>#VALUE!</v>
      </c>
      <c r="N9632" s="17" t="e">
        <f aca="false">M9632-K9632</f>
        <v>#VALUE!</v>
      </c>
    </row>
    <row r="9633" customFormat="false" ht="12.75" hidden="false" customHeight="false" outlineLevel="0" collapsed="false">
      <c r="K9633" s="4" t="e">
        <f aca="true">MeasureEdgeTiming(INDIRECT($C$26),$C$7,$C$8,$F$7,K9632)</f>
        <v>#VALUE!</v>
      </c>
      <c r="L9633" s="0" t="e">
        <f aca="false">ROUND((K9633-K9632)*$C$6,0)+L9632</f>
        <v>#VALUE!</v>
      </c>
      <c r="M9633" s="4" t="e">
        <f aca="false">$C$21+(L9633/$C$18)</f>
        <v>#VALUE!</v>
      </c>
      <c r="N9633" s="17" t="e">
        <f aca="false">M9633-K9633</f>
        <v>#VALUE!</v>
      </c>
    </row>
    <row r="9634" customFormat="false" ht="12.75" hidden="false" customHeight="false" outlineLevel="0" collapsed="false">
      <c r="K9634" s="4" t="e">
        <f aca="true">MeasureEdgeTiming(INDIRECT($C$26),$C$7,$C$8,$F$7,K9633)</f>
        <v>#VALUE!</v>
      </c>
      <c r="L9634" s="0" t="e">
        <f aca="false">ROUND((K9634-K9633)*$C$6,0)+L9633</f>
        <v>#VALUE!</v>
      </c>
      <c r="M9634" s="4" t="e">
        <f aca="false">$C$21+(L9634/$C$18)</f>
        <v>#VALUE!</v>
      </c>
      <c r="N9634" s="17" t="e">
        <f aca="false">M9634-K9634</f>
        <v>#VALUE!</v>
      </c>
    </row>
    <row r="9635" customFormat="false" ht="12.75" hidden="false" customHeight="false" outlineLevel="0" collapsed="false">
      <c r="K9635" s="4" t="e">
        <f aca="true">MeasureEdgeTiming(INDIRECT($C$26),$C$7,$C$8,$F$7,K9634)</f>
        <v>#VALUE!</v>
      </c>
      <c r="L9635" s="0" t="e">
        <f aca="false">ROUND((K9635-K9634)*$C$6,0)+L9634</f>
        <v>#VALUE!</v>
      </c>
      <c r="M9635" s="4" t="e">
        <f aca="false">$C$21+(L9635/$C$18)</f>
        <v>#VALUE!</v>
      </c>
      <c r="N9635" s="17" t="e">
        <f aca="false">M9635-K9635</f>
        <v>#VALUE!</v>
      </c>
    </row>
    <row r="9636" customFormat="false" ht="12.75" hidden="false" customHeight="false" outlineLevel="0" collapsed="false">
      <c r="K9636" s="4" t="e">
        <f aca="true">MeasureEdgeTiming(INDIRECT($C$26),$C$7,$C$8,$F$7,K9635)</f>
        <v>#VALUE!</v>
      </c>
      <c r="L9636" s="0" t="e">
        <f aca="false">ROUND((K9636-K9635)*$C$6,0)+L9635</f>
        <v>#VALUE!</v>
      </c>
      <c r="M9636" s="4" t="e">
        <f aca="false">$C$21+(L9636/$C$18)</f>
        <v>#VALUE!</v>
      </c>
      <c r="N9636" s="17" t="e">
        <f aca="false">M9636-K9636</f>
        <v>#VALUE!</v>
      </c>
    </row>
    <row r="9637" customFormat="false" ht="12.75" hidden="false" customHeight="false" outlineLevel="0" collapsed="false">
      <c r="K9637" s="4" t="e">
        <f aca="true">MeasureEdgeTiming(INDIRECT($C$26),$C$7,$C$8,$F$7,K9636)</f>
        <v>#VALUE!</v>
      </c>
      <c r="L9637" s="0" t="e">
        <f aca="false">ROUND((K9637-K9636)*$C$6,0)+L9636</f>
        <v>#VALUE!</v>
      </c>
      <c r="M9637" s="4" t="e">
        <f aca="false">$C$21+(L9637/$C$18)</f>
        <v>#VALUE!</v>
      </c>
      <c r="N9637" s="17" t="e">
        <f aca="false">M9637-K9637</f>
        <v>#VALUE!</v>
      </c>
    </row>
    <row r="9638" customFormat="false" ht="12.75" hidden="false" customHeight="false" outlineLevel="0" collapsed="false">
      <c r="K9638" s="4" t="e">
        <f aca="true">MeasureEdgeTiming(INDIRECT($C$26),$C$7,$C$8,$F$7,K9637)</f>
        <v>#VALUE!</v>
      </c>
      <c r="L9638" s="0" t="e">
        <f aca="false">ROUND((K9638-K9637)*$C$6,0)+L9637</f>
        <v>#VALUE!</v>
      </c>
      <c r="M9638" s="4" t="e">
        <f aca="false">$C$21+(L9638/$C$18)</f>
        <v>#VALUE!</v>
      </c>
      <c r="N9638" s="17" t="e">
        <f aca="false">M9638-K9638</f>
        <v>#VALUE!</v>
      </c>
    </row>
    <row r="9639" customFormat="false" ht="12.75" hidden="false" customHeight="false" outlineLevel="0" collapsed="false">
      <c r="K9639" s="4" t="e">
        <f aca="true">MeasureEdgeTiming(INDIRECT($C$26),$C$7,$C$8,$F$7,K9638)</f>
        <v>#VALUE!</v>
      </c>
      <c r="L9639" s="0" t="e">
        <f aca="false">ROUND((K9639-K9638)*$C$6,0)+L9638</f>
        <v>#VALUE!</v>
      </c>
      <c r="M9639" s="4" t="e">
        <f aca="false">$C$21+(L9639/$C$18)</f>
        <v>#VALUE!</v>
      </c>
      <c r="N9639" s="17" t="e">
        <f aca="false">M9639-K9639</f>
        <v>#VALUE!</v>
      </c>
    </row>
    <row r="9640" customFormat="false" ht="12.75" hidden="false" customHeight="false" outlineLevel="0" collapsed="false">
      <c r="K9640" s="4" t="e">
        <f aca="true">MeasureEdgeTiming(INDIRECT($C$26),$C$7,$C$8,$F$7,K9639)</f>
        <v>#VALUE!</v>
      </c>
      <c r="L9640" s="0" t="e">
        <f aca="false">ROUND((K9640-K9639)*$C$6,0)+L9639</f>
        <v>#VALUE!</v>
      </c>
      <c r="M9640" s="4" t="e">
        <f aca="false">$C$21+(L9640/$C$18)</f>
        <v>#VALUE!</v>
      </c>
      <c r="N9640" s="17" t="e">
        <f aca="false">M9640-K9640</f>
        <v>#VALUE!</v>
      </c>
    </row>
    <row r="9641" customFormat="false" ht="12.75" hidden="false" customHeight="false" outlineLevel="0" collapsed="false">
      <c r="K9641" s="4" t="e">
        <f aca="true">MeasureEdgeTiming(INDIRECT($C$26),$C$7,$C$8,$F$7,K9640)</f>
        <v>#VALUE!</v>
      </c>
      <c r="L9641" s="0" t="e">
        <f aca="false">ROUND((K9641-K9640)*$C$6,0)+L9640</f>
        <v>#VALUE!</v>
      </c>
      <c r="M9641" s="4" t="e">
        <f aca="false">$C$21+(L9641/$C$18)</f>
        <v>#VALUE!</v>
      </c>
      <c r="N9641" s="17" t="e">
        <f aca="false">M9641-K9641</f>
        <v>#VALUE!</v>
      </c>
    </row>
    <row r="9642" customFormat="false" ht="12.75" hidden="false" customHeight="false" outlineLevel="0" collapsed="false">
      <c r="K9642" s="4" t="e">
        <f aca="true">MeasureEdgeTiming(INDIRECT($C$26),$C$7,$C$8,$F$7,K9641)</f>
        <v>#VALUE!</v>
      </c>
      <c r="L9642" s="0" t="e">
        <f aca="false">ROUND((K9642-K9641)*$C$6,0)+L9641</f>
        <v>#VALUE!</v>
      </c>
      <c r="M9642" s="4" t="e">
        <f aca="false">$C$21+(L9642/$C$18)</f>
        <v>#VALUE!</v>
      </c>
      <c r="N9642" s="17" t="e">
        <f aca="false">M9642-K9642</f>
        <v>#VALUE!</v>
      </c>
    </row>
    <row r="9643" customFormat="false" ht="12.75" hidden="false" customHeight="false" outlineLevel="0" collapsed="false">
      <c r="K9643" s="4" t="e">
        <f aca="true">MeasureEdgeTiming(INDIRECT($C$26),$C$7,$C$8,$F$7,K9642)</f>
        <v>#VALUE!</v>
      </c>
      <c r="L9643" s="0" t="e">
        <f aca="false">ROUND((K9643-K9642)*$C$6,0)+L9642</f>
        <v>#VALUE!</v>
      </c>
      <c r="M9643" s="4" t="e">
        <f aca="false">$C$21+(L9643/$C$18)</f>
        <v>#VALUE!</v>
      </c>
      <c r="N9643" s="17" t="e">
        <f aca="false">M9643-K9643</f>
        <v>#VALUE!</v>
      </c>
    </row>
    <row r="9644" customFormat="false" ht="12.75" hidden="false" customHeight="false" outlineLevel="0" collapsed="false">
      <c r="K9644" s="4" t="e">
        <f aca="true">MeasureEdgeTiming(INDIRECT($C$26),$C$7,$C$8,$F$7,K9643)</f>
        <v>#VALUE!</v>
      </c>
      <c r="L9644" s="0" t="e">
        <f aca="false">ROUND((K9644-K9643)*$C$6,0)+L9643</f>
        <v>#VALUE!</v>
      </c>
      <c r="M9644" s="4" t="e">
        <f aca="false">$C$21+(L9644/$C$18)</f>
        <v>#VALUE!</v>
      </c>
      <c r="N9644" s="17" t="e">
        <f aca="false">M9644-K9644</f>
        <v>#VALUE!</v>
      </c>
    </row>
    <row r="9645" customFormat="false" ht="12.75" hidden="false" customHeight="false" outlineLevel="0" collapsed="false">
      <c r="K9645" s="4" t="e">
        <f aca="true">MeasureEdgeTiming(INDIRECT($C$26),$C$7,$C$8,$F$7,K9644)</f>
        <v>#VALUE!</v>
      </c>
      <c r="L9645" s="0" t="e">
        <f aca="false">ROUND((K9645-K9644)*$C$6,0)+L9644</f>
        <v>#VALUE!</v>
      </c>
      <c r="M9645" s="4" t="e">
        <f aca="false">$C$21+(L9645/$C$18)</f>
        <v>#VALUE!</v>
      </c>
      <c r="N9645" s="17" t="e">
        <f aca="false">M9645-K9645</f>
        <v>#VALUE!</v>
      </c>
    </row>
    <row r="9646" customFormat="false" ht="12.75" hidden="false" customHeight="false" outlineLevel="0" collapsed="false">
      <c r="K9646" s="4" t="e">
        <f aca="true">MeasureEdgeTiming(INDIRECT($C$26),$C$7,$C$8,$F$7,K9645)</f>
        <v>#VALUE!</v>
      </c>
      <c r="L9646" s="0" t="e">
        <f aca="false">ROUND((K9646-K9645)*$C$6,0)+L9645</f>
        <v>#VALUE!</v>
      </c>
      <c r="M9646" s="4" t="e">
        <f aca="false">$C$21+(L9646/$C$18)</f>
        <v>#VALUE!</v>
      </c>
      <c r="N9646" s="17" t="e">
        <f aca="false">M9646-K9646</f>
        <v>#VALUE!</v>
      </c>
    </row>
    <row r="9647" customFormat="false" ht="12.75" hidden="false" customHeight="false" outlineLevel="0" collapsed="false">
      <c r="K9647" s="4" t="e">
        <f aca="true">MeasureEdgeTiming(INDIRECT($C$26),$C$7,$C$8,$F$7,K9646)</f>
        <v>#VALUE!</v>
      </c>
      <c r="L9647" s="0" t="e">
        <f aca="false">ROUND((K9647-K9646)*$C$6,0)+L9646</f>
        <v>#VALUE!</v>
      </c>
      <c r="M9647" s="4" t="e">
        <f aca="false">$C$21+(L9647/$C$18)</f>
        <v>#VALUE!</v>
      </c>
      <c r="N9647" s="17" t="e">
        <f aca="false">M9647-K9647</f>
        <v>#VALUE!</v>
      </c>
    </row>
    <row r="9648" customFormat="false" ht="12.75" hidden="false" customHeight="false" outlineLevel="0" collapsed="false">
      <c r="K9648" s="4" t="e">
        <f aca="true">MeasureEdgeTiming(INDIRECT($C$26),$C$7,$C$8,$F$7,K9647)</f>
        <v>#VALUE!</v>
      </c>
      <c r="L9648" s="0" t="e">
        <f aca="false">ROUND((K9648-K9647)*$C$6,0)+L9647</f>
        <v>#VALUE!</v>
      </c>
      <c r="M9648" s="4" t="e">
        <f aca="false">$C$21+(L9648/$C$18)</f>
        <v>#VALUE!</v>
      </c>
      <c r="N9648" s="17" t="e">
        <f aca="false">M9648-K9648</f>
        <v>#VALUE!</v>
      </c>
    </row>
    <row r="9649" customFormat="false" ht="12.75" hidden="false" customHeight="false" outlineLevel="0" collapsed="false">
      <c r="K9649" s="4" t="e">
        <f aca="true">MeasureEdgeTiming(INDIRECT($C$26),$C$7,$C$8,$F$7,K9648)</f>
        <v>#VALUE!</v>
      </c>
      <c r="L9649" s="0" t="e">
        <f aca="false">ROUND((K9649-K9648)*$C$6,0)+L9648</f>
        <v>#VALUE!</v>
      </c>
      <c r="M9649" s="4" t="e">
        <f aca="false">$C$21+(L9649/$C$18)</f>
        <v>#VALUE!</v>
      </c>
      <c r="N9649" s="17" t="e">
        <f aca="false">M9649-K9649</f>
        <v>#VALUE!</v>
      </c>
    </row>
    <row r="9650" customFormat="false" ht="12.75" hidden="false" customHeight="false" outlineLevel="0" collapsed="false">
      <c r="K9650" s="4" t="e">
        <f aca="true">MeasureEdgeTiming(INDIRECT($C$26),$C$7,$C$8,$F$7,K9649)</f>
        <v>#VALUE!</v>
      </c>
      <c r="L9650" s="0" t="e">
        <f aca="false">ROUND((K9650-K9649)*$C$6,0)+L9649</f>
        <v>#VALUE!</v>
      </c>
      <c r="M9650" s="4" t="e">
        <f aca="false">$C$21+(L9650/$C$18)</f>
        <v>#VALUE!</v>
      </c>
      <c r="N9650" s="17" t="e">
        <f aca="false">M9650-K9650</f>
        <v>#VALUE!</v>
      </c>
    </row>
    <row r="9651" customFormat="false" ht="12.75" hidden="false" customHeight="false" outlineLevel="0" collapsed="false">
      <c r="K9651" s="4" t="e">
        <f aca="true">MeasureEdgeTiming(INDIRECT($C$26),$C$7,$C$8,$F$7,K9650)</f>
        <v>#VALUE!</v>
      </c>
      <c r="L9651" s="0" t="e">
        <f aca="false">ROUND((K9651-K9650)*$C$6,0)+L9650</f>
        <v>#VALUE!</v>
      </c>
      <c r="M9651" s="4" t="e">
        <f aca="false">$C$21+(L9651/$C$18)</f>
        <v>#VALUE!</v>
      </c>
      <c r="N9651" s="17" t="e">
        <f aca="false">M9651-K9651</f>
        <v>#VALUE!</v>
      </c>
    </row>
    <row r="9652" customFormat="false" ht="12.75" hidden="false" customHeight="false" outlineLevel="0" collapsed="false">
      <c r="K9652" s="4" t="e">
        <f aca="true">MeasureEdgeTiming(INDIRECT($C$26),$C$7,$C$8,$F$7,K9651)</f>
        <v>#VALUE!</v>
      </c>
      <c r="L9652" s="0" t="e">
        <f aca="false">ROUND((K9652-K9651)*$C$6,0)+L9651</f>
        <v>#VALUE!</v>
      </c>
      <c r="M9652" s="4" t="e">
        <f aca="false">$C$21+(L9652/$C$18)</f>
        <v>#VALUE!</v>
      </c>
      <c r="N9652" s="17" t="e">
        <f aca="false">M9652-K9652</f>
        <v>#VALUE!</v>
      </c>
    </row>
    <row r="9653" customFormat="false" ht="12.75" hidden="false" customHeight="false" outlineLevel="0" collapsed="false">
      <c r="K9653" s="4" t="e">
        <f aca="true">MeasureEdgeTiming(INDIRECT($C$26),$C$7,$C$8,$F$7,K9652)</f>
        <v>#VALUE!</v>
      </c>
      <c r="L9653" s="0" t="e">
        <f aca="false">ROUND((K9653-K9652)*$C$6,0)+L9652</f>
        <v>#VALUE!</v>
      </c>
      <c r="M9653" s="4" t="e">
        <f aca="false">$C$21+(L9653/$C$18)</f>
        <v>#VALUE!</v>
      </c>
      <c r="N9653" s="17" t="e">
        <f aca="false">M9653-K9653</f>
        <v>#VALUE!</v>
      </c>
    </row>
    <row r="9654" customFormat="false" ht="12.75" hidden="false" customHeight="false" outlineLevel="0" collapsed="false">
      <c r="K9654" s="4" t="e">
        <f aca="true">MeasureEdgeTiming(INDIRECT($C$26),$C$7,$C$8,$F$7,K9653)</f>
        <v>#VALUE!</v>
      </c>
      <c r="L9654" s="0" t="e">
        <f aca="false">ROUND((K9654-K9653)*$C$6,0)+L9653</f>
        <v>#VALUE!</v>
      </c>
      <c r="M9654" s="4" t="e">
        <f aca="false">$C$21+(L9654/$C$18)</f>
        <v>#VALUE!</v>
      </c>
      <c r="N9654" s="17" t="e">
        <f aca="false">M9654-K9654</f>
        <v>#VALUE!</v>
      </c>
    </row>
    <row r="9655" customFormat="false" ht="12.75" hidden="false" customHeight="false" outlineLevel="0" collapsed="false">
      <c r="K9655" s="4" t="e">
        <f aca="true">MeasureEdgeTiming(INDIRECT($C$26),$C$7,$C$8,$F$7,K9654)</f>
        <v>#VALUE!</v>
      </c>
      <c r="L9655" s="0" t="e">
        <f aca="false">ROUND((K9655-K9654)*$C$6,0)+L9654</f>
        <v>#VALUE!</v>
      </c>
      <c r="M9655" s="4" t="e">
        <f aca="false">$C$21+(L9655/$C$18)</f>
        <v>#VALUE!</v>
      </c>
      <c r="N9655" s="17" t="e">
        <f aca="false">M9655-K9655</f>
        <v>#VALUE!</v>
      </c>
    </row>
    <row r="9656" customFormat="false" ht="12.75" hidden="false" customHeight="false" outlineLevel="0" collapsed="false">
      <c r="K9656" s="4" t="e">
        <f aca="true">MeasureEdgeTiming(INDIRECT($C$26),$C$7,$C$8,$F$7,K9655)</f>
        <v>#VALUE!</v>
      </c>
      <c r="L9656" s="0" t="e">
        <f aca="false">ROUND((K9656-K9655)*$C$6,0)+L9655</f>
        <v>#VALUE!</v>
      </c>
      <c r="M9656" s="4" t="e">
        <f aca="false">$C$21+(L9656/$C$18)</f>
        <v>#VALUE!</v>
      </c>
      <c r="N9656" s="17" t="e">
        <f aca="false">M9656-K9656</f>
        <v>#VALUE!</v>
      </c>
    </row>
    <row r="9657" customFormat="false" ht="12.75" hidden="false" customHeight="false" outlineLevel="0" collapsed="false">
      <c r="K9657" s="4" t="e">
        <f aca="true">MeasureEdgeTiming(INDIRECT($C$26),$C$7,$C$8,$F$7,K9656)</f>
        <v>#VALUE!</v>
      </c>
      <c r="L9657" s="0" t="e">
        <f aca="false">ROUND((K9657-K9656)*$C$6,0)+L9656</f>
        <v>#VALUE!</v>
      </c>
      <c r="M9657" s="4" t="e">
        <f aca="false">$C$21+(L9657/$C$18)</f>
        <v>#VALUE!</v>
      </c>
      <c r="N9657" s="17" t="e">
        <f aca="false">M9657-K9657</f>
        <v>#VALUE!</v>
      </c>
    </row>
    <row r="9658" customFormat="false" ht="12.75" hidden="false" customHeight="false" outlineLevel="0" collapsed="false">
      <c r="K9658" s="4" t="e">
        <f aca="true">MeasureEdgeTiming(INDIRECT($C$26),$C$7,$C$8,$F$7,K9657)</f>
        <v>#VALUE!</v>
      </c>
      <c r="L9658" s="0" t="e">
        <f aca="false">ROUND((K9658-K9657)*$C$6,0)+L9657</f>
        <v>#VALUE!</v>
      </c>
      <c r="M9658" s="4" t="e">
        <f aca="false">$C$21+(L9658/$C$18)</f>
        <v>#VALUE!</v>
      </c>
      <c r="N9658" s="17" t="e">
        <f aca="false">M9658-K9658</f>
        <v>#VALUE!</v>
      </c>
    </row>
    <row r="9659" customFormat="false" ht="12.75" hidden="false" customHeight="false" outlineLevel="0" collapsed="false">
      <c r="K9659" s="4" t="e">
        <f aca="true">MeasureEdgeTiming(INDIRECT($C$26),$C$7,$C$8,$F$7,K9658)</f>
        <v>#VALUE!</v>
      </c>
      <c r="L9659" s="0" t="e">
        <f aca="false">ROUND((K9659-K9658)*$C$6,0)+L9658</f>
        <v>#VALUE!</v>
      </c>
      <c r="M9659" s="4" t="e">
        <f aca="false">$C$21+(L9659/$C$18)</f>
        <v>#VALUE!</v>
      </c>
      <c r="N9659" s="17" t="e">
        <f aca="false">M9659-K9659</f>
        <v>#VALUE!</v>
      </c>
    </row>
    <row r="9660" customFormat="false" ht="12.75" hidden="false" customHeight="false" outlineLevel="0" collapsed="false">
      <c r="K9660" s="4" t="e">
        <f aca="true">MeasureEdgeTiming(INDIRECT($C$26),$C$7,$C$8,$F$7,K9659)</f>
        <v>#VALUE!</v>
      </c>
      <c r="L9660" s="0" t="e">
        <f aca="false">ROUND((K9660-K9659)*$C$6,0)+L9659</f>
        <v>#VALUE!</v>
      </c>
      <c r="M9660" s="4" t="e">
        <f aca="false">$C$21+(L9660/$C$18)</f>
        <v>#VALUE!</v>
      </c>
      <c r="N9660" s="17" t="e">
        <f aca="false">M9660-K9660</f>
        <v>#VALUE!</v>
      </c>
    </row>
    <row r="9661" customFormat="false" ht="12.75" hidden="false" customHeight="false" outlineLevel="0" collapsed="false">
      <c r="K9661" s="4" t="e">
        <f aca="true">MeasureEdgeTiming(INDIRECT($C$26),$C$7,$C$8,$F$7,K9660)</f>
        <v>#VALUE!</v>
      </c>
      <c r="L9661" s="0" t="e">
        <f aca="false">ROUND((K9661-K9660)*$C$6,0)+L9660</f>
        <v>#VALUE!</v>
      </c>
      <c r="M9661" s="4" t="e">
        <f aca="false">$C$21+(L9661/$C$18)</f>
        <v>#VALUE!</v>
      </c>
      <c r="N9661" s="17" t="e">
        <f aca="false">M9661-K9661</f>
        <v>#VALUE!</v>
      </c>
    </row>
    <row r="9662" customFormat="false" ht="12.75" hidden="false" customHeight="false" outlineLevel="0" collapsed="false">
      <c r="K9662" s="4" t="e">
        <f aca="true">MeasureEdgeTiming(INDIRECT($C$26),$C$7,$C$8,$F$7,K9661)</f>
        <v>#VALUE!</v>
      </c>
      <c r="L9662" s="0" t="e">
        <f aca="false">ROUND((K9662-K9661)*$C$6,0)+L9661</f>
        <v>#VALUE!</v>
      </c>
      <c r="M9662" s="4" t="e">
        <f aca="false">$C$21+(L9662/$C$18)</f>
        <v>#VALUE!</v>
      </c>
      <c r="N9662" s="17" t="e">
        <f aca="false">M9662-K9662</f>
        <v>#VALUE!</v>
      </c>
    </row>
    <row r="9663" customFormat="false" ht="12.75" hidden="false" customHeight="false" outlineLevel="0" collapsed="false">
      <c r="K9663" s="4" t="e">
        <f aca="true">MeasureEdgeTiming(INDIRECT($C$26),$C$7,$C$8,$F$7,K9662)</f>
        <v>#VALUE!</v>
      </c>
      <c r="L9663" s="0" t="e">
        <f aca="false">ROUND((K9663-K9662)*$C$6,0)+L9662</f>
        <v>#VALUE!</v>
      </c>
      <c r="M9663" s="4" t="e">
        <f aca="false">$C$21+(L9663/$C$18)</f>
        <v>#VALUE!</v>
      </c>
      <c r="N9663" s="17" t="e">
        <f aca="false">M9663-K9663</f>
        <v>#VALUE!</v>
      </c>
    </row>
    <row r="9664" customFormat="false" ht="12.75" hidden="false" customHeight="false" outlineLevel="0" collapsed="false">
      <c r="K9664" s="4" t="e">
        <f aca="true">MeasureEdgeTiming(INDIRECT($C$26),$C$7,$C$8,$F$7,K9663)</f>
        <v>#VALUE!</v>
      </c>
      <c r="L9664" s="0" t="e">
        <f aca="false">ROUND((K9664-K9663)*$C$6,0)+L9663</f>
        <v>#VALUE!</v>
      </c>
      <c r="M9664" s="4" t="e">
        <f aca="false">$C$21+(L9664/$C$18)</f>
        <v>#VALUE!</v>
      </c>
      <c r="N9664" s="17" t="e">
        <f aca="false">M9664-K9664</f>
        <v>#VALUE!</v>
      </c>
    </row>
    <row r="9665" customFormat="false" ht="12.75" hidden="false" customHeight="false" outlineLevel="0" collapsed="false">
      <c r="K9665" s="4" t="e">
        <f aca="true">MeasureEdgeTiming(INDIRECT($C$26),$C$7,$C$8,$F$7,K9664)</f>
        <v>#VALUE!</v>
      </c>
      <c r="L9665" s="0" t="e">
        <f aca="false">ROUND((K9665-K9664)*$C$6,0)+L9664</f>
        <v>#VALUE!</v>
      </c>
      <c r="M9665" s="4" t="e">
        <f aca="false">$C$21+(L9665/$C$18)</f>
        <v>#VALUE!</v>
      </c>
      <c r="N9665" s="17" t="e">
        <f aca="false">M9665-K9665</f>
        <v>#VALUE!</v>
      </c>
    </row>
    <row r="9666" customFormat="false" ht="12.75" hidden="false" customHeight="false" outlineLevel="0" collapsed="false">
      <c r="K9666" s="4" t="e">
        <f aca="true">MeasureEdgeTiming(INDIRECT($C$26),$C$7,$C$8,$F$7,K9665)</f>
        <v>#VALUE!</v>
      </c>
      <c r="L9666" s="0" t="e">
        <f aca="false">ROUND((K9666-K9665)*$C$6,0)+L9665</f>
        <v>#VALUE!</v>
      </c>
      <c r="M9666" s="4" t="e">
        <f aca="false">$C$21+(L9666/$C$18)</f>
        <v>#VALUE!</v>
      </c>
      <c r="N9666" s="17" t="e">
        <f aca="false">M9666-K9666</f>
        <v>#VALUE!</v>
      </c>
    </row>
    <row r="9667" customFormat="false" ht="12.75" hidden="false" customHeight="false" outlineLevel="0" collapsed="false">
      <c r="K9667" s="4" t="e">
        <f aca="true">MeasureEdgeTiming(INDIRECT($C$26),$C$7,$C$8,$F$7,K9666)</f>
        <v>#VALUE!</v>
      </c>
      <c r="L9667" s="0" t="e">
        <f aca="false">ROUND((K9667-K9666)*$C$6,0)+L9666</f>
        <v>#VALUE!</v>
      </c>
      <c r="M9667" s="4" t="e">
        <f aca="false">$C$21+(L9667/$C$18)</f>
        <v>#VALUE!</v>
      </c>
      <c r="N9667" s="17" t="e">
        <f aca="false">M9667-K9667</f>
        <v>#VALUE!</v>
      </c>
    </row>
    <row r="9668" customFormat="false" ht="12.75" hidden="false" customHeight="false" outlineLevel="0" collapsed="false">
      <c r="K9668" s="4" t="e">
        <f aca="true">MeasureEdgeTiming(INDIRECT($C$26),$C$7,$C$8,$F$7,K9667)</f>
        <v>#VALUE!</v>
      </c>
      <c r="L9668" s="0" t="e">
        <f aca="false">ROUND((K9668-K9667)*$C$6,0)+L9667</f>
        <v>#VALUE!</v>
      </c>
      <c r="M9668" s="4" t="e">
        <f aca="false">$C$21+(L9668/$C$18)</f>
        <v>#VALUE!</v>
      </c>
      <c r="N9668" s="17" t="e">
        <f aca="false">M9668-K9668</f>
        <v>#VALUE!</v>
      </c>
    </row>
    <row r="9669" customFormat="false" ht="12.75" hidden="false" customHeight="false" outlineLevel="0" collapsed="false">
      <c r="K9669" s="4" t="e">
        <f aca="true">MeasureEdgeTiming(INDIRECT($C$26),$C$7,$C$8,$F$7,K9668)</f>
        <v>#VALUE!</v>
      </c>
      <c r="L9669" s="0" t="e">
        <f aca="false">ROUND((K9669-K9668)*$C$6,0)+L9668</f>
        <v>#VALUE!</v>
      </c>
      <c r="M9669" s="4" t="e">
        <f aca="false">$C$21+(L9669/$C$18)</f>
        <v>#VALUE!</v>
      </c>
      <c r="N9669" s="17" t="e">
        <f aca="false">M9669-K9669</f>
        <v>#VALUE!</v>
      </c>
    </row>
    <row r="9670" customFormat="false" ht="12.75" hidden="false" customHeight="false" outlineLevel="0" collapsed="false">
      <c r="K9670" s="4" t="e">
        <f aca="true">MeasureEdgeTiming(INDIRECT($C$26),$C$7,$C$8,$F$7,K9669)</f>
        <v>#VALUE!</v>
      </c>
      <c r="L9670" s="0" t="e">
        <f aca="false">ROUND((K9670-K9669)*$C$6,0)+L9669</f>
        <v>#VALUE!</v>
      </c>
      <c r="M9670" s="4" t="e">
        <f aca="false">$C$21+(L9670/$C$18)</f>
        <v>#VALUE!</v>
      </c>
      <c r="N9670" s="17" t="e">
        <f aca="false">M9670-K9670</f>
        <v>#VALUE!</v>
      </c>
    </row>
    <row r="9671" customFormat="false" ht="12.75" hidden="false" customHeight="false" outlineLevel="0" collapsed="false">
      <c r="K9671" s="4" t="e">
        <f aca="true">MeasureEdgeTiming(INDIRECT($C$26),$C$7,$C$8,$F$7,K9670)</f>
        <v>#VALUE!</v>
      </c>
      <c r="L9671" s="0" t="e">
        <f aca="false">ROUND((K9671-K9670)*$C$6,0)+L9670</f>
        <v>#VALUE!</v>
      </c>
      <c r="M9671" s="4" t="e">
        <f aca="false">$C$21+(L9671/$C$18)</f>
        <v>#VALUE!</v>
      </c>
      <c r="N9671" s="17" t="e">
        <f aca="false">M9671-K9671</f>
        <v>#VALUE!</v>
      </c>
    </row>
    <row r="9672" customFormat="false" ht="12.75" hidden="false" customHeight="false" outlineLevel="0" collapsed="false">
      <c r="K9672" s="4" t="e">
        <f aca="true">MeasureEdgeTiming(INDIRECT($C$26),$C$7,$C$8,$F$7,K9671)</f>
        <v>#VALUE!</v>
      </c>
      <c r="L9672" s="0" t="e">
        <f aca="false">ROUND((K9672-K9671)*$C$6,0)+L9671</f>
        <v>#VALUE!</v>
      </c>
      <c r="M9672" s="4" t="e">
        <f aca="false">$C$21+(L9672/$C$18)</f>
        <v>#VALUE!</v>
      </c>
      <c r="N9672" s="17" t="e">
        <f aca="false">M9672-K9672</f>
        <v>#VALUE!</v>
      </c>
    </row>
    <row r="9673" customFormat="false" ht="12.75" hidden="false" customHeight="false" outlineLevel="0" collapsed="false">
      <c r="K9673" s="4" t="e">
        <f aca="true">MeasureEdgeTiming(INDIRECT($C$26),$C$7,$C$8,$F$7,K9672)</f>
        <v>#VALUE!</v>
      </c>
      <c r="L9673" s="0" t="e">
        <f aca="false">ROUND((K9673-K9672)*$C$6,0)+L9672</f>
        <v>#VALUE!</v>
      </c>
      <c r="M9673" s="4" t="e">
        <f aca="false">$C$21+(L9673/$C$18)</f>
        <v>#VALUE!</v>
      </c>
      <c r="N9673" s="17" t="e">
        <f aca="false">M9673-K9673</f>
        <v>#VALUE!</v>
      </c>
    </row>
    <row r="9674" customFormat="false" ht="12.75" hidden="false" customHeight="false" outlineLevel="0" collapsed="false">
      <c r="K9674" s="4" t="e">
        <f aca="true">MeasureEdgeTiming(INDIRECT($C$26),$C$7,$C$8,$F$7,K9673)</f>
        <v>#VALUE!</v>
      </c>
      <c r="L9674" s="0" t="e">
        <f aca="false">ROUND((K9674-K9673)*$C$6,0)+L9673</f>
        <v>#VALUE!</v>
      </c>
      <c r="M9674" s="4" t="e">
        <f aca="false">$C$21+(L9674/$C$18)</f>
        <v>#VALUE!</v>
      </c>
      <c r="N9674" s="17" t="e">
        <f aca="false">M9674-K9674</f>
        <v>#VALUE!</v>
      </c>
    </row>
    <row r="9675" customFormat="false" ht="12.75" hidden="false" customHeight="false" outlineLevel="0" collapsed="false">
      <c r="K9675" s="4" t="e">
        <f aca="true">MeasureEdgeTiming(INDIRECT($C$26),$C$7,$C$8,$F$7,K9674)</f>
        <v>#VALUE!</v>
      </c>
      <c r="L9675" s="0" t="e">
        <f aca="false">ROUND((K9675-K9674)*$C$6,0)+L9674</f>
        <v>#VALUE!</v>
      </c>
      <c r="M9675" s="4" t="e">
        <f aca="false">$C$21+(L9675/$C$18)</f>
        <v>#VALUE!</v>
      </c>
      <c r="N9675" s="17" t="e">
        <f aca="false">M9675-K9675</f>
        <v>#VALUE!</v>
      </c>
    </row>
    <row r="9676" customFormat="false" ht="12.75" hidden="false" customHeight="false" outlineLevel="0" collapsed="false">
      <c r="K9676" s="4" t="e">
        <f aca="true">MeasureEdgeTiming(INDIRECT($C$26),$C$7,$C$8,$F$7,K9675)</f>
        <v>#VALUE!</v>
      </c>
      <c r="L9676" s="0" t="e">
        <f aca="false">ROUND((K9676-K9675)*$C$6,0)+L9675</f>
        <v>#VALUE!</v>
      </c>
      <c r="M9676" s="4" t="e">
        <f aca="false">$C$21+(L9676/$C$18)</f>
        <v>#VALUE!</v>
      </c>
      <c r="N9676" s="17" t="e">
        <f aca="false">M9676-K9676</f>
        <v>#VALUE!</v>
      </c>
    </row>
    <row r="9677" customFormat="false" ht="12.75" hidden="false" customHeight="false" outlineLevel="0" collapsed="false">
      <c r="K9677" s="4" t="e">
        <f aca="true">MeasureEdgeTiming(INDIRECT($C$26),$C$7,$C$8,$F$7,K9676)</f>
        <v>#VALUE!</v>
      </c>
      <c r="L9677" s="0" t="e">
        <f aca="false">ROUND((K9677-K9676)*$C$6,0)+L9676</f>
        <v>#VALUE!</v>
      </c>
      <c r="M9677" s="4" t="e">
        <f aca="false">$C$21+(L9677/$C$18)</f>
        <v>#VALUE!</v>
      </c>
      <c r="N9677" s="17" t="e">
        <f aca="false">M9677-K9677</f>
        <v>#VALUE!</v>
      </c>
    </row>
    <row r="9678" customFormat="false" ht="12.75" hidden="false" customHeight="false" outlineLevel="0" collapsed="false">
      <c r="K9678" s="4" t="e">
        <f aca="true">MeasureEdgeTiming(INDIRECT($C$26),$C$7,$C$8,$F$7,K9677)</f>
        <v>#VALUE!</v>
      </c>
      <c r="L9678" s="0" t="e">
        <f aca="false">ROUND((K9678-K9677)*$C$6,0)+L9677</f>
        <v>#VALUE!</v>
      </c>
      <c r="M9678" s="4" t="e">
        <f aca="false">$C$21+(L9678/$C$18)</f>
        <v>#VALUE!</v>
      </c>
      <c r="N9678" s="17" t="e">
        <f aca="false">M9678-K9678</f>
        <v>#VALUE!</v>
      </c>
    </row>
    <row r="9679" customFormat="false" ht="12.75" hidden="false" customHeight="false" outlineLevel="0" collapsed="false">
      <c r="K9679" s="4" t="e">
        <f aca="true">MeasureEdgeTiming(INDIRECT($C$26),$C$7,$C$8,$F$7,K9678)</f>
        <v>#VALUE!</v>
      </c>
      <c r="L9679" s="0" t="e">
        <f aca="false">ROUND((K9679-K9678)*$C$6,0)+L9678</f>
        <v>#VALUE!</v>
      </c>
      <c r="M9679" s="4" t="e">
        <f aca="false">$C$21+(L9679/$C$18)</f>
        <v>#VALUE!</v>
      </c>
      <c r="N9679" s="17" t="e">
        <f aca="false">M9679-K9679</f>
        <v>#VALUE!</v>
      </c>
    </row>
    <row r="9680" customFormat="false" ht="12.75" hidden="false" customHeight="false" outlineLevel="0" collapsed="false">
      <c r="K9680" s="4" t="e">
        <f aca="true">MeasureEdgeTiming(INDIRECT($C$26),$C$7,$C$8,$F$7,K9679)</f>
        <v>#VALUE!</v>
      </c>
      <c r="L9680" s="0" t="e">
        <f aca="false">ROUND((K9680-K9679)*$C$6,0)+L9679</f>
        <v>#VALUE!</v>
      </c>
      <c r="M9680" s="4" t="e">
        <f aca="false">$C$21+(L9680/$C$18)</f>
        <v>#VALUE!</v>
      </c>
      <c r="N9680" s="17" t="e">
        <f aca="false">M9680-K9680</f>
        <v>#VALUE!</v>
      </c>
    </row>
    <row r="9681" customFormat="false" ht="12.75" hidden="false" customHeight="false" outlineLevel="0" collapsed="false">
      <c r="K9681" s="4" t="e">
        <f aca="true">MeasureEdgeTiming(INDIRECT($C$26),$C$7,$C$8,$F$7,K9680)</f>
        <v>#VALUE!</v>
      </c>
      <c r="L9681" s="0" t="e">
        <f aca="false">ROUND((K9681-K9680)*$C$6,0)+L9680</f>
        <v>#VALUE!</v>
      </c>
      <c r="M9681" s="4" t="e">
        <f aca="false">$C$21+(L9681/$C$18)</f>
        <v>#VALUE!</v>
      </c>
      <c r="N9681" s="17" t="e">
        <f aca="false">M9681-K9681</f>
        <v>#VALUE!</v>
      </c>
    </row>
    <row r="9682" customFormat="false" ht="12.75" hidden="false" customHeight="false" outlineLevel="0" collapsed="false">
      <c r="K9682" s="4" t="e">
        <f aca="true">MeasureEdgeTiming(INDIRECT($C$26),$C$7,$C$8,$F$7,K9681)</f>
        <v>#VALUE!</v>
      </c>
      <c r="L9682" s="0" t="e">
        <f aca="false">ROUND((K9682-K9681)*$C$6,0)+L9681</f>
        <v>#VALUE!</v>
      </c>
      <c r="M9682" s="4" t="e">
        <f aca="false">$C$21+(L9682/$C$18)</f>
        <v>#VALUE!</v>
      </c>
      <c r="N9682" s="17" t="e">
        <f aca="false">M9682-K9682</f>
        <v>#VALUE!</v>
      </c>
    </row>
    <row r="9683" customFormat="false" ht="12.75" hidden="false" customHeight="false" outlineLevel="0" collapsed="false">
      <c r="K9683" s="4" t="e">
        <f aca="true">MeasureEdgeTiming(INDIRECT($C$26),$C$7,$C$8,$F$7,K9682)</f>
        <v>#VALUE!</v>
      </c>
      <c r="L9683" s="0" t="e">
        <f aca="false">ROUND((K9683-K9682)*$C$6,0)+L9682</f>
        <v>#VALUE!</v>
      </c>
      <c r="M9683" s="4" t="e">
        <f aca="false">$C$21+(L9683/$C$18)</f>
        <v>#VALUE!</v>
      </c>
      <c r="N9683" s="17" t="e">
        <f aca="false">M9683-K9683</f>
        <v>#VALUE!</v>
      </c>
    </row>
    <row r="9684" customFormat="false" ht="12.75" hidden="false" customHeight="false" outlineLevel="0" collapsed="false">
      <c r="K9684" s="4" t="e">
        <f aca="true">MeasureEdgeTiming(INDIRECT($C$26),$C$7,$C$8,$F$7,K9683)</f>
        <v>#VALUE!</v>
      </c>
      <c r="L9684" s="0" t="e">
        <f aca="false">ROUND((K9684-K9683)*$C$6,0)+L9683</f>
        <v>#VALUE!</v>
      </c>
      <c r="M9684" s="4" t="e">
        <f aca="false">$C$21+(L9684/$C$18)</f>
        <v>#VALUE!</v>
      </c>
      <c r="N9684" s="17" t="e">
        <f aca="false">M9684-K9684</f>
        <v>#VALUE!</v>
      </c>
    </row>
    <row r="9685" customFormat="false" ht="12.75" hidden="false" customHeight="false" outlineLevel="0" collapsed="false">
      <c r="K9685" s="4" t="e">
        <f aca="true">MeasureEdgeTiming(INDIRECT($C$26),$C$7,$C$8,$F$7,K9684)</f>
        <v>#VALUE!</v>
      </c>
      <c r="L9685" s="0" t="e">
        <f aca="false">ROUND((K9685-K9684)*$C$6,0)+L9684</f>
        <v>#VALUE!</v>
      </c>
      <c r="M9685" s="4" t="e">
        <f aca="false">$C$21+(L9685/$C$18)</f>
        <v>#VALUE!</v>
      </c>
      <c r="N9685" s="17" t="e">
        <f aca="false">M9685-K9685</f>
        <v>#VALUE!</v>
      </c>
    </row>
    <row r="9686" customFormat="false" ht="12.75" hidden="false" customHeight="false" outlineLevel="0" collapsed="false">
      <c r="K9686" s="4" t="e">
        <f aca="true">MeasureEdgeTiming(INDIRECT($C$26),$C$7,$C$8,$F$7,K9685)</f>
        <v>#VALUE!</v>
      </c>
      <c r="L9686" s="0" t="e">
        <f aca="false">ROUND((K9686-K9685)*$C$6,0)+L9685</f>
        <v>#VALUE!</v>
      </c>
      <c r="M9686" s="4" t="e">
        <f aca="false">$C$21+(L9686/$C$18)</f>
        <v>#VALUE!</v>
      </c>
      <c r="N9686" s="17" t="e">
        <f aca="false">M9686-K9686</f>
        <v>#VALUE!</v>
      </c>
    </row>
    <row r="9687" customFormat="false" ht="12.75" hidden="false" customHeight="false" outlineLevel="0" collapsed="false">
      <c r="K9687" s="4" t="e">
        <f aca="true">MeasureEdgeTiming(INDIRECT($C$26),$C$7,$C$8,$F$7,K9686)</f>
        <v>#VALUE!</v>
      </c>
      <c r="L9687" s="0" t="e">
        <f aca="false">ROUND((K9687-K9686)*$C$6,0)+L9686</f>
        <v>#VALUE!</v>
      </c>
      <c r="M9687" s="4" t="e">
        <f aca="false">$C$21+(L9687/$C$18)</f>
        <v>#VALUE!</v>
      </c>
      <c r="N9687" s="17" t="e">
        <f aca="false">M9687-K9687</f>
        <v>#VALUE!</v>
      </c>
    </row>
    <row r="9688" customFormat="false" ht="12.75" hidden="false" customHeight="false" outlineLevel="0" collapsed="false">
      <c r="K9688" s="4" t="e">
        <f aca="true">MeasureEdgeTiming(INDIRECT($C$26),$C$7,$C$8,$F$7,K9687)</f>
        <v>#VALUE!</v>
      </c>
      <c r="L9688" s="0" t="e">
        <f aca="false">ROUND((K9688-K9687)*$C$6,0)+L9687</f>
        <v>#VALUE!</v>
      </c>
      <c r="M9688" s="4" t="e">
        <f aca="false">$C$21+(L9688/$C$18)</f>
        <v>#VALUE!</v>
      </c>
      <c r="N9688" s="17" t="e">
        <f aca="false">M9688-K9688</f>
        <v>#VALUE!</v>
      </c>
    </row>
    <row r="9689" customFormat="false" ht="12.75" hidden="false" customHeight="false" outlineLevel="0" collapsed="false">
      <c r="K9689" s="4" t="e">
        <f aca="true">MeasureEdgeTiming(INDIRECT($C$26),$C$7,$C$8,$F$7,K9688)</f>
        <v>#VALUE!</v>
      </c>
      <c r="L9689" s="0" t="e">
        <f aca="false">ROUND((K9689-K9688)*$C$6,0)+L9688</f>
        <v>#VALUE!</v>
      </c>
      <c r="M9689" s="4" t="e">
        <f aca="false">$C$21+(L9689/$C$18)</f>
        <v>#VALUE!</v>
      </c>
      <c r="N9689" s="17" t="e">
        <f aca="false">M9689-K9689</f>
        <v>#VALUE!</v>
      </c>
    </row>
    <row r="9690" customFormat="false" ht="12.75" hidden="false" customHeight="false" outlineLevel="0" collapsed="false">
      <c r="K9690" s="4" t="e">
        <f aca="true">MeasureEdgeTiming(INDIRECT($C$26),$C$7,$C$8,$F$7,K9689)</f>
        <v>#VALUE!</v>
      </c>
      <c r="L9690" s="0" t="e">
        <f aca="false">ROUND((K9690-K9689)*$C$6,0)+L9689</f>
        <v>#VALUE!</v>
      </c>
      <c r="M9690" s="4" t="e">
        <f aca="false">$C$21+(L9690/$C$18)</f>
        <v>#VALUE!</v>
      </c>
      <c r="N9690" s="17" t="e">
        <f aca="false">M9690-K9690</f>
        <v>#VALUE!</v>
      </c>
    </row>
    <row r="9691" customFormat="false" ht="12.75" hidden="false" customHeight="false" outlineLevel="0" collapsed="false">
      <c r="K9691" s="4" t="e">
        <f aca="true">MeasureEdgeTiming(INDIRECT($C$26),$C$7,$C$8,$F$7,K9690)</f>
        <v>#VALUE!</v>
      </c>
      <c r="L9691" s="0" t="e">
        <f aca="false">ROUND((K9691-K9690)*$C$6,0)+L9690</f>
        <v>#VALUE!</v>
      </c>
      <c r="M9691" s="4" t="e">
        <f aca="false">$C$21+(L9691/$C$18)</f>
        <v>#VALUE!</v>
      </c>
      <c r="N9691" s="17" t="e">
        <f aca="false">M9691-K9691</f>
        <v>#VALUE!</v>
      </c>
    </row>
    <row r="9692" customFormat="false" ht="12.75" hidden="false" customHeight="false" outlineLevel="0" collapsed="false">
      <c r="K9692" s="4" t="e">
        <f aca="true">MeasureEdgeTiming(INDIRECT($C$26),$C$7,$C$8,$F$7,K9691)</f>
        <v>#VALUE!</v>
      </c>
      <c r="L9692" s="0" t="e">
        <f aca="false">ROUND((K9692-K9691)*$C$6,0)+L9691</f>
        <v>#VALUE!</v>
      </c>
      <c r="M9692" s="4" t="e">
        <f aca="false">$C$21+(L9692/$C$18)</f>
        <v>#VALUE!</v>
      </c>
      <c r="N9692" s="17" t="e">
        <f aca="false">M9692-K9692</f>
        <v>#VALUE!</v>
      </c>
    </row>
    <row r="9693" customFormat="false" ht="12.75" hidden="false" customHeight="false" outlineLevel="0" collapsed="false">
      <c r="K9693" s="4" t="e">
        <f aca="true">MeasureEdgeTiming(INDIRECT($C$26),$C$7,$C$8,$F$7,K9692)</f>
        <v>#VALUE!</v>
      </c>
      <c r="L9693" s="0" t="e">
        <f aca="false">ROUND((K9693-K9692)*$C$6,0)+L9692</f>
        <v>#VALUE!</v>
      </c>
      <c r="M9693" s="4" t="e">
        <f aca="false">$C$21+(L9693/$C$18)</f>
        <v>#VALUE!</v>
      </c>
      <c r="N9693" s="17" t="e">
        <f aca="false">M9693-K9693</f>
        <v>#VALUE!</v>
      </c>
    </row>
    <row r="9694" customFormat="false" ht="12.75" hidden="false" customHeight="false" outlineLevel="0" collapsed="false">
      <c r="K9694" s="4" t="e">
        <f aca="true">MeasureEdgeTiming(INDIRECT($C$26),$C$7,$C$8,$F$7,K9693)</f>
        <v>#VALUE!</v>
      </c>
      <c r="L9694" s="0" t="e">
        <f aca="false">ROUND((K9694-K9693)*$C$6,0)+L9693</f>
        <v>#VALUE!</v>
      </c>
      <c r="M9694" s="4" t="e">
        <f aca="false">$C$21+(L9694/$C$18)</f>
        <v>#VALUE!</v>
      </c>
      <c r="N9694" s="17" t="e">
        <f aca="false">M9694-K9694</f>
        <v>#VALUE!</v>
      </c>
    </row>
    <row r="9695" customFormat="false" ht="12.75" hidden="false" customHeight="false" outlineLevel="0" collapsed="false">
      <c r="K9695" s="4" t="e">
        <f aca="true">MeasureEdgeTiming(INDIRECT($C$26),$C$7,$C$8,$F$7,K9694)</f>
        <v>#VALUE!</v>
      </c>
      <c r="L9695" s="0" t="e">
        <f aca="false">ROUND((K9695-K9694)*$C$6,0)+L9694</f>
        <v>#VALUE!</v>
      </c>
      <c r="M9695" s="4" t="e">
        <f aca="false">$C$21+(L9695/$C$18)</f>
        <v>#VALUE!</v>
      </c>
      <c r="N9695" s="17" t="e">
        <f aca="false">M9695-K9695</f>
        <v>#VALUE!</v>
      </c>
    </row>
    <row r="9696" customFormat="false" ht="12.75" hidden="false" customHeight="false" outlineLevel="0" collapsed="false">
      <c r="K9696" s="4" t="e">
        <f aca="true">MeasureEdgeTiming(INDIRECT($C$26),$C$7,$C$8,$F$7,K9695)</f>
        <v>#VALUE!</v>
      </c>
      <c r="L9696" s="0" t="e">
        <f aca="false">ROUND((K9696-K9695)*$C$6,0)+L9695</f>
        <v>#VALUE!</v>
      </c>
      <c r="M9696" s="4" t="e">
        <f aca="false">$C$21+(L9696/$C$18)</f>
        <v>#VALUE!</v>
      </c>
      <c r="N9696" s="17" t="e">
        <f aca="false">M9696-K9696</f>
        <v>#VALUE!</v>
      </c>
    </row>
    <row r="9697" customFormat="false" ht="12.75" hidden="false" customHeight="false" outlineLevel="0" collapsed="false">
      <c r="K9697" s="4" t="e">
        <f aca="true">MeasureEdgeTiming(INDIRECT($C$26),$C$7,$C$8,$F$7,K9696)</f>
        <v>#VALUE!</v>
      </c>
      <c r="L9697" s="0" t="e">
        <f aca="false">ROUND((K9697-K9696)*$C$6,0)+L9696</f>
        <v>#VALUE!</v>
      </c>
      <c r="M9697" s="4" t="e">
        <f aca="false">$C$21+(L9697/$C$18)</f>
        <v>#VALUE!</v>
      </c>
      <c r="N9697" s="17" t="e">
        <f aca="false">M9697-K9697</f>
        <v>#VALUE!</v>
      </c>
    </row>
    <row r="9698" customFormat="false" ht="12.75" hidden="false" customHeight="false" outlineLevel="0" collapsed="false">
      <c r="K9698" s="4" t="e">
        <f aca="true">MeasureEdgeTiming(INDIRECT($C$26),$C$7,$C$8,$F$7,K9697)</f>
        <v>#VALUE!</v>
      </c>
      <c r="L9698" s="0" t="e">
        <f aca="false">ROUND((K9698-K9697)*$C$6,0)+L9697</f>
        <v>#VALUE!</v>
      </c>
      <c r="M9698" s="4" t="e">
        <f aca="false">$C$21+(L9698/$C$18)</f>
        <v>#VALUE!</v>
      </c>
      <c r="N9698" s="17" t="e">
        <f aca="false">M9698-K9698</f>
        <v>#VALUE!</v>
      </c>
    </row>
    <row r="9699" customFormat="false" ht="12.75" hidden="false" customHeight="false" outlineLevel="0" collapsed="false">
      <c r="K9699" s="4" t="e">
        <f aca="true">MeasureEdgeTiming(INDIRECT($C$26),$C$7,$C$8,$F$7,K9698)</f>
        <v>#VALUE!</v>
      </c>
      <c r="L9699" s="0" t="e">
        <f aca="false">ROUND((K9699-K9698)*$C$6,0)+L9698</f>
        <v>#VALUE!</v>
      </c>
      <c r="M9699" s="4" t="e">
        <f aca="false">$C$21+(L9699/$C$18)</f>
        <v>#VALUE!</v>
      </c>
      <c r="N9699" s="17" t="e">
        <f aca="false">M9699-K9699</f>
        <v>#VALUE!</v>
      </c>
    </row>
    <row r="9700" customFormat="false" ht="12.75" hidden="false" customHeight="false" outlineLevel="0" collapsed="false">
      <c r="K9700" s="4" t="e">
        <f aca="true">MeasureEdgeTiming(INDIRECT($C$26),$C$7,$C$8,$F$7,K9699)</f>
        <v>#VALUE!</v>
      </c>
      <c r="L9700" s="0" t="e">
        <f aca="false">ROUND((K9700-K9699)*$C$6,0)+L9699</f>
        <v>#VALUE!</v>
      </c>
      <c r="M9700" s="4" t="e">
        <f aca="false">$C$21+(L9700/$C$18)</f>
        <v>#VALUE!</v>
      </c>
      <c r="N9700" s="17" t="e">
        <f aca="false">M9700-K9700</f>
        <v>#VALUE!</v>
      </c>
    </row>
    <row r="9701" customFormat="false" ht="12.75" hidden="false" customHeight="false" outlineLevel="0" collapsed="false">
      <c r="K9701" s="4" t="e">
        <f aca="true">MeasureEdgeTiming(INDIRECT($C$26),$C$7,$C$8,$F$7,K9700)</f>
        <v>#VALUE!</v>
      </c>
      <c r="L9701" s="0" t="e">
        <f aca="false">ROUND((K9701-K9700)*$C$6,0)+L9700</f>
        <v>#VALUE!</v>
      </c>
      <c r="M9701" s="4" t="e">
        <f aca="false">$C$21+(L9701/$C$18)</f>
        <v>#VALUE!</v>
      </c>
      <c r="N9701" s="17" t="e">
        <f aca="false">M9701-K9701</f>
        <v>#VALUE!</v>
      </c>
    </row>
    <row r="9702" customFormat="false" ht="12.75" hidden="false" customHeight="false" outlineLevel="0" collapsed="false">
      <c r="K9702" s="4" t="e">
        <f aca="true">MeasureEdgeTiming(INDIRECT($C$26),$C$7,$C$8,$F$7,K9701)</f>
        <v>#VALUE!</v>
      </c>
      <c r="L9702" s="0" t="e">
        <f aca="false">ROUND((K9702-K9701)*$C$6,0)+L9701</f>
        <v>#VALUE!</v>
      </c>
      <c r="M9702" s="4" t="e">
        <f aca="false">$C$21+(L9702/$C$18)</f>
        <v>#VALUE!</v>
      </c>
      <c r="N9702" s="17" t="e">
        <f aca="false">M9702-K9702</f>
        <v>#VALUE!</v>
      </c>
    </row>
    <row r="9703" customFormat="false" ht="12.75" hidden="false" customHeight="false" outlineLevel="0" collapsed="false">
      <c r="K9703" s="4" t="e">
        <f aca="true">MeasureEdgeTiming(INDIRECT($C$26),$C$7,$C$8,$F$7,K9702)</f>
        <v>#VALUE!</v>
      </c>
      <c r="L9703" s="0" t="e">
        <f aca="false">ROUND((K9703-K9702)*$C$6,0)+L9702</f>
        <v>#VALUE!</v>
      </c>
      <c r="M9703" s="4" t="e">
        <f aca="false">$C$21+(L9703/$C$18)</f>
        <v>#VALUE!</v>
      </c>
      <c r="N9703" s="17" t="e">
        <f aca="false">M9703-K9703</f>
        <v>#VALUE!</v>
      </c>
    </row>
    <row r="9704" customFormat="false" ht="12.75" hidden="false" customHeight="false" outlineLevel="0" collapsed="false">
      <c r="K9704" s="4" t="e">
        <f aca="true">MeasureEdgeTiming(INDIRECT($C$26),$C$7,$C$8,$F$7,K9703)</f>
        <v>#VALUE!</v>
      </c>
      <c r="L9704" s="0" t="e">
        <f aca="false">ROUND((K9704-K9703)*$C$6,0)+L9703</f>
        <v>#VALUE!</v>
      </c>
      <c r="M9704" s="4" t="e">
        <f aca="false">$C$21+(L9704/$C$18)</f>
        <v>#VALUE!</v>
      </c>
      <c r="N9704" s="17" t="e">
        <f aca="false">M9704-K9704</f>
        <v>#VALUE!</v>
      </c>
    </row>
    <row r="9705" customFormat="false" ht="12.75" hidden="false" customHeight="false" outlineLevel="0" collapsed="false">
      <c r="K9705" s="4" t="e">
        <f aca="true">MeasureEdgeTiming(INDIRECT($C$26),$C$7,$C$8,$F$7,K9704)</f>
        <v>#VALUE!</v>
      </c>
      <c r="L9705" s="0" t="e">
        <f aca="false">ROUND((K9705-K9704)*$C$6,0)+L9704</f>
        <v>#VALUE!</v>
      </c>
      <c r="M9705" s="4" t="e">
        <f aca="false">$C$21+(L9705/$C$18)</f>
        <v>#VALUE!</v>
      </c>
      <c r="N9705" s="17" t="e">
        <f aca="false">M9705-K9705</f>
        <v>#VALUE!</v>
      </c>
    </row>
    <row r="9706" customFormat="false" ht="12.75" hidden="false" customHeight="false" outlineLevel="0" collapsed="false">
      <c r="K9706" s="4" t="e">
        <f aca="true">MeasureEdgeTiming(INDIRECT($C$26),$C$7,$C$8,$F$7,K9705)</f>
        <v>#VALUE!</v>
      </c>
      <c r="L9706" s="0" t="e">
        <f aca="false">ROUND((K9706-K9705)*$C$6,0)+L9705</f>
        <v>#VALUE!</v>
      </c>
      <c r="M9706" s="4" t="e">
        <f aca="false">$C$21+(L9706/$C$18)</f>
        <v>#VALUE!</v>
      </c>
      <c r="N9706" s="17" t="e">
        <f aca="false">M9706-K9706</f>
        <v>#VALUE!</v>
      </c>
    </row>
    <row r="9707" customFormat="false" ht="12.75" hidden="false" customHeight="false" outlineLevel="0" collapsed="false">
      <c r="K9707" s="4" t="e">
        <f aca="true">MeasureEdgeTiming(INDIRECT($C$26),$C$7,$C$8,$F$7,K9706)</f>
        <v>#VALUE!</v>
      </c>
      <c r="L9707" s="0" t="e">
        <f aca="false">ROUND((K9707-K9706)*$C$6,0)+L9706</f>
        <v>#VALUE!</v>
      </c>
      <c r="M9707" s="4" t="e">
        <f aca="false">$C$21+(L9707/$C$18)</f>
        <v>#VALUE!</v>
      </c>
      <c r="N9707" s="17" t="e">
        <f aca="false">M9707-K9707</f>
        <v>#VALUE!</v>
      </c>
    </row>
    <row r="9708" customFormat="false" ht="12.75" hidden="false" customHeight="false" outlineLevel="0" collapsed="false">
      <c r="K9708" s="4" t="e">
        <f aca="true">MeasureEdgeTiming(INDIRECT($C$26),$C$7,$C$8,$F$7,K9707)</f>
        <v>#VALUE!</v>
      </c>
      <c r="L9708" s="0" t="e">
        <f aca="false">ROUND((K9708-K9707)*$C$6,0)+L9707</f>
        <v>#VALUE!</v>
      </c>
      <c r="M9708" s="4" t="e">
        <f aca="false">$C$21+(L9708/$C$18)</f>
        <v>#VALUE!</v>
      </c>
      <c r="N9708" s="17" t="e">
        <f aca="false">M9708-K9708</f>
        <v>#VALUE!</v>
      </c>
    </row>
    <row r="9709" customFormat="false" ht="12.75" hidden="false" customHeight="false" outlineLevel="0" collapsed="false">
      <c r="K9709" s="4" t="e">
        <f aca="true">MeasureEdgeTiming(INDIRECT($C$26),$C$7,$C$8,$F$7,K9708)</f>
        <v>#VALUE!</v>
      </c>
      <c r="L9709" s="0" t="e">
        <f aca="false">ROUND((K9709-K9708)*$C$6,0)+L9708</f>
        <v>#VALUE!</v>
      </c>
      <c r="M9709" s="4" t="e">
        <f aca="false">$C$21+(L9709/$C$18)</f>
        <v>#VALUE!</v>
      </c>
      <c r="N9709" s="17" t="e">
        <f aca="false">M9709-K9709</f>
        <v>#VALUE!</v>
      </c>
    </row>
    <row r="9710" customFormat="false" ht="12.75" hidden="false" customHeight="false" outlineLevel="0" collapsed="false">
      <c r="K9710" s="4" t="e">
        <f aca="true">MeasureEdgeTiming(INDIRECT($C$26),$C$7,$C$8,$F$7,K9709)</f>
        <v>#VALUE!</v>
      </c>
      <c r="L9710" s="0" t="e">
        <f aca="false">ROUND((K9710-K9709)*$C$6,0)+L9709</f>
        <v>#VALUE!</v>
      </c>
      <c r="M9710" s="4" t="e">
        <f aca="false">$C$21+(L9710/$C$18)</f>
        <v>#VALUE!</v>
      </c>
      <c r="N9710" s="17" t="e">
        <f aca="false">M9710-K9710</f>
        <v>#VALUE!</v>
      </c>
    </row>
    <row r="9711" customFormat="false" ht="12.75" hidden="false" customHeight="false" outlineLevel="0" collapsed="false">
      <c r="K9711" s="4" t="e">
        <f aca="true">MeasureEdgeTiming(INDIRECT($C$26),$C$7,$C$8,$F$7,K9710)</f>
        <v>#VALUE!</v>
      </c>
      <c r="L9711" s="0" t="e">
        <f aca="false">ROUND((K9711-K9710)*$C$6,0)+L9710</f>
        <v>#VALUE!</v>
      </c>
      <c r="M9711" s="4" t="e">
        <f aca="false">$C$21+(L9711/$C$18)</f>
        <v>#VALUE!</v>
      </c>
      <c r="N9711" s="17" t="e">
        <f aca="false">M9711-K9711</f>
        <v>#VALUE!</v>
      </c>
    </row>
    <row r="9712" customFormat="false" ht="12.75" hidden="false" customHeight="false" outlineLevel="0" collapsed="false">
      <c r="K9712" s="4" t="e">
        <f aca="true">MeasureEdgeTiming(INDIRECT($C$26),$C$7,$C$8,$F$7,K9711)</f>
        <v>#VALUE!</v>
      </c>
      <c r="L9712" s="0" t="e">
        <f aca="false">ROUND((K9712-K9711)*$C$6,0)+L9711</f>
        <v>#VALUE!</v>
      </c>
      <c r="M9712" s="4" t="e">
        <f aca="false">$C$21+(L9712/$C$18)</f>
        <v>#VALUE!</v>
      </c>
      <c r="N9712" s="17" t="e">
        <f aca="false">M9712-K9712</f>
        <v>#VALUE!</v>
      </c>
    </row>
    <row r="9713" customFormat="false" ht="12.75" hidden="false" customHeight="false" outlineLevel="0" collapsed="false">
      <c r="K9713" s="4" t="e">
        <f aca="true">MeasureEdgeTiming(INDIRECT($C$26),$C$7,$C$8,$F$7,K9712)</f>
        <v>#VALUE!</v>
      </c>
      <c r="L9713" s="0" t="e">
        <f aca="false">ROUND((K9713-K9712)*$C$6,0)+L9712</f>
        <v>#VALUE!</v>
      </c>
      <c r="M9713" s="4" t="e">
        <f aca="false">$C$21+(L9713/$C$18)</f>
        <v>#VALUE!</v>
      </c>
      <c r="N9713" s="17" t="e">
        <f aca="false">M9713-K9713</f>
        <v>#VALUE!</v>
      </c>
    </row>
    <row r="9714" customFormat="false" ht="12.75" hidden="false" customHeight="false" outlineLevel="0" collapsed="false">
      <c r="K9714" s="4" t="e">
        <f aca="true">MeasureEdgeTiming(INDIRECT($C$26),$C$7,$C$8,$F$7,K9713)</f>
        <v>#VALUE!</v>
      </c>
      <c r="L9714" s="0" t="e">
        <f aca="false">ROUND((K9714-K9713)*$C$6,0)+L9713</f>
        <v>#VALUE!</v>
      </c>
      <c r="M9714" s="4" t="e">
        <f aca="false">$C$21+(L9714/$C$18)</f>
        <v>#VALUE!</v>
      </c>
      <c r="N9714" s="17" t="e">
        <f aca="false">M9714-K9714</f>
        <v>#VALUE!</v>
      </c>
    </row>
    <row r="9715" customFormat="false" ht="12.75" hidden="false" customHeight="false" outlineLevel="0" collapsed="false">
      <c r="K9715" s="4" t="e">
        <f aca="true">MeasureEdgeTiming(INDIRECT($C$26),$C$7,$C$8,$F$7,K9714)</f>
        <v>#VALUE!</v>
      </c>
      <c r="L9715" s="0" t="e">
        <f aca="false">ROUND((K9715-K9714)*$C$6,0)+L9714</f>
        <v>#VALUE!</v>
      </c>
      <c r="M9715" s="4" t="e">
        <f aca="false">$C$21+(L9715/$C$18)</f>
        <v>#VALUE!</v>
      </c>
      <c r="N9715" s="17" t="e">
        <f aca="false">M9715-K9715</f>
        <v>#VALUE!</v>
      </c>
    </row>
    <row r="9716" customFormat="false" ht="12.75" hidden="false" customHeight="false" outlineLevel="0" collapsed="false">
      <c r="K9716" s="4" t="e">
        <f aca="true">MeasureEdgeTiming(INDIRECT($C$26),$C$7,$C$8,$F$7,K9715)</f>
        <v>#VALUE!</v>
      </c>
      <c r="L9716" s="0" t="e">
        <f aca="false">ROUND((K9716-K9715)*$C$6,0)+L9715</f>
        <v>#VALUE!</v>
      </c>
      <c r="M9716" s="4" t="e">
        <f aca="false">$C$21+(L9716/$C$18)</f>
        <v>#VALUE!</v>
      </c>
      <c r="N9716" s="17" t="e">
        <f aca="false">M9716-K9716</f>
        <v>#VALUE!</v>
      </c>
    </row>
    <row r="9717" customFormat="false" ht="12.75" hidden="false" customHeight="false" outlineLevel="0" collapsed="false">
      <c r="K9717" s="4" t="e">
        <f aca="true">MeasureEdgeTiming(INDIRECT($C$26),$C$7,$C$8,$F$7,K9716)</f>
        <v>#VALUE!</v>
      </c>
      <c r="L9717" s="0" t="e">
        <f aca="false">ROUND((K9717-K9716)*$C$6,0)+L9716</f>
        <v>#VALUE!</v>
      </c>
      <c r="M9717" s="4" t="e">
        <f aca="false">$C$21+(L9717/$C$18)</f>
        <v>#VALUE!</v>
      </c>
      <c r="N9717" s="17" t="e">
        <f aca="false">M9717-K9717</f>
        <v>#VALUE!</v>
      </c>
    </row>
    <row r="9718" customFormat="false" ht="12.75" hidden="false" customHeight="false" outlineLevel="0" collapsed="false">
      <c r="K9718" s="4" t="e">
        <f aca="true">MeasureEdgeTiming(INDIRECT($C$26),$C$7,$C$8,$F$7,K9717)</f>
        <v>#VALUE!</v>
      </c>
      <c r="L9718" s="0" t="e">
        <f aca="false">ROUND((K9718-K9717)*$C$6,0)+L9717</f>
        <v>#VALUE!</v>
      </c>
      <c r="M9718" s="4" t="e">
        <f aca="false">$C$21+(L9718/$C$18)</f>
        <v>#VALUE!</v>
      </c>
      <c r="N9718" s="17" t="e">
        <f aca="false">M9718-K9718</f>
        <v>#VALUE!</v>
      </c>
    </row>
    <row r="9719" customFormat="false" ht="12.75" hidden="false" customHeight="false" outlineLevel="0" collapsed="false">
      <c r="K9719" s="4" t="e">
        <f aca="true">MeasureEdgeTiming(INDIRECT($C$26),$C$7,$C$8,$F$7,K9718)</f>
        <v>#VALUE!</v>
      </c>
      <c r="L9719" s="0" t="e">
        <f aca="false">ROUND((K9719-K9718)*$C$6,0)+L9718</f>
        <v>#VALUE!</v>
      </c>
      <c r="M9719" s="4" t="e">
        <f aca="false">$C$21+(L9719/$C$18)</f>
        <v>#VALUE!</v>
      </c>
      <c r="N9719" s="17" t="e">
        <f aca="false">M9719-K9719</f>
        <v>#VALUE!</v>
      </c>
    </row>
    <row r="9720" customFormat="false" ht="12.75" hidden="false" customHeight="false" outlineLevel="0" collapsed="false">
      <c r="K9720" s="4" t="e">
        <f aca="true">MeasureEdgeTiming(INDIRECT($C$26),$C$7,$C$8,$F$7,K9719)</f>
        <v>#VALUE!</v>
      </c>
      <c r="L9720" s="0" t="e">
        <f aca="false">ROUND((K9720-K9719)*$C$6,0)+L9719</f>
        <v>#VALUE!</v>
      </c>
      <c r="M9720" s="4" t="e">
        <f aca="false">$C$21+(L9720/$C$18)</f>
        <v>#VALUE!</v>
      </c>
      <c r="N9720" s="17" t="e">
        <f aca="false">M9720-K9720</f>
        <v>#VALUE!</v>
      </c>
    </row>
    <row r="9721" customFormat="false" ht="12.75" hidden="false" customHeight="false" outlineLevel="0" collapsed="false">
      <c r="K9721" s="4" t="e">
        <f aca="true">MeasureEdgeTiming(INDIRECT($C$26),$C$7,$C$8,$F$7,K9720)</f>
        <v>#VALUE!</v>
      </c>
      <c r="L9721" s="0" t="e">
        <f aca="false">ROUND((K9721-K9720)*$C$6,0)+L9720</f>
        <v>#VALUE!</v>
      </c>
      <c r="M9721" s="4" t="e">
        <f aca="false">$C$21+(L9721/$C$18)</f>
        <v>#VALUE!</v>
      </c>
      <c r="N9721" s="17" t="e">
        <f aca="false">M9721-K9721</f>
        <v>#VALUE!</v>
      </c>
    </row>
    <row r="9722" customFormat="false" ht="12.75" hidden="false" customHeight="false" outlineLevel="0" collapsed="false">
      <c r="K9722" s="4" t="e">
        <f aca="true">MeasureEdgeTiming(INDIRECT($C$26),$C$7,$C$8,$F$7,K9721)</f>
        <v>#VALUE!</v>
      </c>
      <c r="L9722" s="0" t="e">
        <f aca="false">ROUND((K9722-K9721)*$C$6,0)+L9721</f>
        <v>#VALUE!</v>
      </c>
      <c r="M9722" s="4" t="e">
        <f aca="false">$C$21+(L9722/$C$18)</f>
        <v>#VALUE!</v>
      </c>
      <c r="N9722" s="17" t="e">
        <f aca="false">M9722-K9722</f>
        <v>#VALUE!</v>
      </c>
    </row>
    <row r="9723" customFormat="false" ht="12.75" hidden="false" customHeight="false" outlineLevel="0" collapsed="false">
      <c r="K9723" s="4" t="e">
        <f aca="true">MeasureEdgeTiming(INDIRECT($C$26),$C$7,$C$8,$F$7,K9722)</f>
        <v>#VALUE!</v>
      </c>
      <c r="L9723" s="0" t="e">
        <f aca="false">ROUND((K9723-K9722)*$C$6,0)+L9722</f>
        <v>#VALUE!</v>
      </c>
      <c r="M9723" s="4" t="e">
        <f aca="false">$C$21+(L9723/$C$18)</f>
        <v>#VALUE!</v>
      </c>
      <c r="N9723" s="17" t="e">
        <f aca="false">M9723-K9723</f>
        <v>#VALUE!</v>
      </c>
    </row>
    <row r="9724" customFormat="false" ht="12.75" hidden="false" customHeight="false" outlineLevel="0" collapsed="false">
      <c r="K9724" s="4" t="e">
        <f aca="true">MeasureEdgeTiming(INDIRECT($C$26),$C$7,$C$8,$F$7,K9723)</f>
        <v>#VALUE!</v>
      </c>
      <c r="L9724" s="0" t="e">
        <f aca="false">ROUND((K9724-K9723)*$C$6,0)+L9723</f>
        <v>#VALUE!</v>
      </c>
      <c r="M9724" s="4" t="e">
        <f aca="false">$C$21+(L9724/$C$18)</f>
        <v>#VALUE!</v>
      </c>
      <c r="N9724" s="17" t="e">
        <f aca="false">M9724-K9724</f>
        <v>#VALUE!</v>
      </c>
    </row>
    <row r="9725" customFormat="false" ht="12.75" hidden="false" customHeight="false" outlineLevel="0" collapsed="false">
      <c r="K9725" s="4" t="e">
        <f aca="true">MeasureEdgeTiming(INDIRECT($C$26),$C$7,$C$8,$F$7,K9724)</f>
        <v>#VALUE!</v>
      </c>
      <c r="L9725" s="0" t="e">
        <f aca="false">ROUND((K9725-K9724)*$C$6,0)+L9724</f>
        <v>#VALUE!</v>
      </c>
      <c r="M9725" s="4" t="e">
        <f aca="false">$C$21+(L9725/$C$18)</f>
        <v>#VALUE!</v>
      </c>
      <c r="N9725" s="17" t="e">
        <f aca="false">M9725-K9725</f>
        <v>#VALUE!</v>
      </c>
    </row>
    <row r="9726" customFormat="false" ht="12.75" hidden="false" customHeight="false" outlineLevel="0" collapsed="false">
      <c r="K9726" s="4" t="e">
        <f aca="true">MeasureEdgeTiming(INDIRECT($C$26),$C$7,$C$8,$F$7,K9725)</f>
        <v>#VALUE!</v>
      </c>
      <c r="L9726" s="0" t="e">
        <f aca="false">ROUND((K9726-K9725)*$C$6,0)+L9725</f>
        <v>#VALUE!</v>
      </c>
      <c r="M9726" s="4" t="e">
        <f aca="false">$C$21+(L9726/$C$18)</f>
        <v>#VALUE!</v>
      </c>
      <c r="N9726" s="17" t="e">
        <f aca="false">M9726-K9726</f>
        <v>#VALUE!</v>
      </c>
    </row>
    <row r="9727" customFormat="false" ht="12.75" hidden="false" customHeight="false" outlineLevel="0" collapsed="false">
      <c r="K9727" s="4" t="e">
        <f aca="true">MeasureEdgeTiming(INDIRECT($C$26),$C$7,$C$8,$F$7,K9726)</f>
        <v>#VALUE!</v>
      </c>
      <c r="L9727" s="0" t="e">
        <f aca="false">ROUND((K9727-K9726)*$C$6,0)+L9726</f>
        <v>#VALUE!</v>
      </c>
      <c r="M9727" s="4" t="e">
        <f aca="false">$C$21+(L9727/$C$18)</f>
        <v>#VALUE!</v>
      </c>
      <c r="N9727" s="17" t="e">
        <f aca="false">M9727-K9727</f>
        <v>#VALUE!</v>
      </c>
    </row>
    <row r="9728" customFormat="false" ht="12.75" hidden="false" customHeight="false" outlineLevel="0" collapsed="false">
      <c r="K9728" s="4" t="e">
        <f aca="true">MeasureEdgeTiming(INDIRECT($C$26),$C$7,$C$8,$F$7,K9727)</f>
        <v>#VALUE!</v>
      </c>
      <c r="L9728" s="0" t="e">
        <f aca="false">ROUND((K9728-K9727)*$C$6,0)+L9727</f>
        <v>#VALUE!</v>
      </c>
      <c r="M9728" s="4" t="e">
        <f aca="false">$C$21+(L9728/$C$18)</f>
        <v>#VALUE!</v>
      </c>
      <c r="N9728" s="17" t="e">
        <f aca="false">M9728-K9728</f>
        <v>#VALUE!</v>
      </c>
    </row>
    <row r="9729" customFormat="false" ht="12.75" hidden="false" customHeight="false" outlineLevel="0" collapsed="false">
      <c r="K9729" s="4" t="e">
        <f aca="true">MeasureEdgeTiming(INDIRECT($C$26),$C$7,$C$8,$F$7,K9728)</f>
        <v>#VALUE!</v>
      </c>
      <c r="L9729" s="0" t="e">
        <f aca="false">ROUND((K9729-K9728)*$C$6,0)+L9728</f>
        <v>#VALUE!</v>
      </c>
      <c r="M9729" s="4" t="e">
        <f aca="false">$C$21+(L9729/$C$18)</f>
        <v>#VALUE!</v>
      </c>
      <c r="N9729" s="17" t="e">
        <f aca="false">M9729-K9729</f>
        <v>#VALUE!</v>
      </c>
    </row>
    <row r="9730" customFormat="false" ht="12.75" hidden="false" customHeight="false" outlineLevel="0" collapsed="false">
      <c r="K9730" s="4" t="e">
        <f aca="true">MeasureEdgeTiming(INDIRECT($C$26),$C$7,$C$8,$F$7,K9729)</f>
        <v>#VALUE!</v>
      </c>
      <c r="L9730" s="0" t="e">
        <f aca="false">ROUND((K9730-K9729)*$C$6,0)+L9729</f>
        <v>#VALUE!</v>
      </c>
      <c r="M9730" s="4" t="e">
        <f aca="false">$C$21+(L9730/$C$18)</f>
        <v>#VALUE!</v>
      </c>
      <c r="N9730" s="17" t="e">
        <f aca="false">M9730-K9730</f>
        <v>#VALUE!</v>
      </c>
    </row>
    <row r="9731" customFormat="false" ht="12.75" hidden="false" customHeight="false" outlineLevel="0" collapsed="false">
      <c r="K9731" s="4" t="e">
        <f aca="true">MeasureEdgeTiming(INDIRECT($C$26),$C$7,$C$8,$F$7,K9730)</f>
        <v>#VALUE!</v>
      </c>
      <c r="L9731" s="0" t="e">
        <f aca="false">ROUND((K9731-K9730)*$C$6,0)+L9730</f>
        <v>#VALUE!</v>
      </c>
      <c r="M9731" s="4" t="e">
        <f aca="false">$C$21+(L9731/$C$18)</f>
        <v>#VALUE!</v>
      </c>
      <c r="N9731" s="17" t="e">
        <f aca="false">M9731-K9731</f>
        <v>#VALUE!</v>
      </c>
    </row>
    <row r="9732" customFormat="false" ht="12.75" hidden="false" customHeight="false" outlineLevel="0" collapsed="false">
      <c r="K9732" s="4" t="e">
        <f aca="true">MeasureEdgeTiming(INDIRECT($C$26),$C$7,$C$8,$F$7,K9731)</f>
        <v>#VALUE!</v>
      </c>
      <c r="L9732" s="0" t="e">
        <f aca="false">ROUND((K9732-K9731)*$C$6,0)+L9731</f>
        <v>#VALUE!</v>
      </c>
      <c r="M9732" s="4" t="e">
        <f aca="false">$C$21+(L9732/$C$18)</f>
        <v>#VALUE!</v>
      </c>
      <c r="N9732" s="17" t="e">
        <f aca="false">M9732-K9732</f>
        <v>#VALUE!</v>
      </c>
    </row>
    <row r="9733" customFormat="false" ht="12.75" hidden="false" customHeight="false" outlineLevel="0" collapsed="false">
      <c r="K9733" s="4" t="e">
        <f aca="true">MeasureEdgeTiming(INDIRECT($C$26),$C$7,$C$8,$F$7,K9732)</f>
        <v>#VALUE!</v>
      </c>
      <c r="L9733" s="0" t="e">
        <f aca="false">ROUND((K9733-K9732)*$C$6,0)+L9732</f>
        <v>#VALUE!</v>
      </c>
      <c r="M9733" s="4" t="e">
        <f aca="false">$C$21+(L9733/$C$18)</f>
        <v>#VALUE!</v>
      </c>
      <c r="N9733" s="17" t="e">
        <f aca="false">M9733-K9733</f>
        <v>#VALUE!</v>
      </c>
    </row>
    <row r="9734" customFormat="false" ht="12.75" hidden="false" customHeight="false" outlineLevel="0" collapsed="false">
      <c r="K9734" s="4" t="e">
        <f aca="true">MeasureEdgeTiming(INDIRECT($C$26),$C$7,$C$8,$F$7,K9733)</f>
        <v>#VALUE!</v>
      </c>
      <c r="L9734" s="0" t="e">
        <f aca="false">ROUND((K9734-K9733)*$C$6,0)+L9733</f>
        <v>#VALUE!</v>
      </c>
      <c r="M9734" s="4" t="e">
        <f aca="false">$C$21+(L9734/$C$18)</f>
        <v>#VALUE!</v>
      </c>
      <c r="N9734" s="17" t="e">
        <f aca="false">M9734-K9734</f>
        <v>#VALUE!</v>
      </c>
    </row>
    <row r="9735" customFormat="false" ht="12.75" hidden="false" customHeight="false" outlineLevel="0" collapsed="false">
      <c r="K9735" s="4" t="e">
        <f aca="true">MeasureEdgeTiming(INDIRECT($C$26),$C$7,$C$8,$F$7,K9734)</f>
        <v>#VALUE!</v>
      </c>
      <c r="L9735" s="0" t="e">
        <f aca="false">ROUND((K9735-K9734)*$C$6,0)+L9734</f>
        <v>#VALUE!</v>
      </c>
      <c r="M9735" s="4" t="e">
        <f aca="false">$C$21+(L9735/$C$18)</f>
        <v>#VALUE!</v>
      </c>
      <c r="N9735" s="17" t="e">
        <f aca="false">M9735-K9735</f>
        <v>#VALUE!</v>
      </c>
    </row>
    <row r="9736" customFormat="false" ht="12.75" hidden="false" customHeight="false" outlineLevel="0" collapsed="false">
      <c r="K9736" s="4" t="e">
        <f aca="true">MeasureEdgeTiming(INDIRECT($C$26),$C$7,$C$8,$F$7,K9735)</f>
        <v>#VALUE!</v>
      </c>
      <c r="L9736" s="0" t="e">
        <f aca="false">ROUND((K9736-K9735)*$C$6,0)+L9735</f>
        <v>#VALUE!</v>
      </c>
      <c r="M9736" s="4" t="e">
        <f aca="false">$C$21+(L9736/$C$18)</f>
        <v>#VALUE!</v>
      </c>
      <c r="N9736" s="17" t="e">
        <f aca="false">M9736-K9736</f>
        <v>#VALUE!</v>
      </c>
    </row>
    <row r="9737" customFormat="false" ht="12.75" hidden="false" customHeight="false" outlineLevel="0" collapsed="false">
      <c r="K9737" s="4" t="e">
        <f aca="true">MeasureEdgeTiming(INDIRECT($C$26),$C$7,$C$8,$F$7,K9736)</f>
        <v>#VALUE!</v>
      </c>
      <c r="L9737" s="0" t="e">
        <f aca="false">ROUND((K9737-K9736)*$C$6,0)+L9736</f>
        <v>#VALUE!</v>
      </c>
      <c r="M9737" s="4" t="e">
        <f aca="false">$C$21+(L9737/$C$18)</f>
        <v>#VALUE!</v>
      </c>
      <c r="N9737" s="17" t="e">
        <f aca="false">M9737-K9737</f>
        <v>#VALUE!</v>
      </c>
    </row>
    <row r="9738" customFormat="false" ht="12.75" hidden="false" customHeight="false" outlineLevel="0" collapsed="false">
      <c r="K9738" s="4" t="e">
        <f aca="true">MeasureEdgeTiming(INDIRECT($C$26),$C$7,$C$8,$F$7,K9737)</f>
        <v>#VALUE!</v>
      </c>
      <c r="L9738" s="0" t="e">
        <f aca="false">ROUND((K9738-K9737)*$C$6,0)+L9737</f>
        <v>#VALUE!</v>
      </c>
      <c r="M9738" s="4" t="e">
        <f aca="false">$C$21+(L9738/$C$18)</f>
        <v>#VALUE!</v>
      </c>
      <c r="N9738" s="17" t="e">
        <f aca="false">M9738-K9738</f>
        <v>#VALUE!</v>
      </c>
    </row>
    <row r="9739" customFormat="false" ht="12.75" hidden="false" customHeight="false" outlineLevel="0" collapsed="false">
      <c r="K9739" s="4" t="e">
        <f aca="true">MeasureEdgeTiming(INDIRECT($C$26),$C$7,$C$8,$F$7,K9738)</f>
        <v>#VALUE!</v>
      </c>
      <c r="L9739" s="0" t="e">
        <f aca="false">ROUND((K9739-K9738)*$C$6,0)+L9738</f>
        <v>#VALUE!</v>
      </c>
      <c r="M9739" s="4" t="e">
        <f aca="false">$C$21+(L9739/$C$18)</f>
        <v>#VALUE!</v>
      </c>
      <c r="N9739" s="17" t="e">
        <f aca="false">M9739-K9739</f>
        <v>#VALUE!</v>
      </c>
    </row>
    <row r="9740" customFormat="false" ht="12.75" hidden="false" customHeight="false" outlineLevel="0" collapsed="false">
      <c r="K9740" s="4" t="e">
        <f aca="true">MeasureEdgeTiming(INDIRECT($C$26),$C$7,$C$8,$F$7,K9739)</f>
        <v>#VALUE!</v>
      </c>
      <c r="L9740" s="0" t="e">
        <f aca="false">ROUND((K9740-K9739)*$C$6,0)+L9739</f>
        <v>#VALUE!</v>
      </c>
      <c r="M9740" s="4" t="e">
        <f aca="false">$C$21+(L9740/$C$18)</f>
        <v>#VALUE!</v>
      </c>
      <c r="N9740" s="17" t="e">
        <f aca="false">M9740-K9740</f>
        <v>#VALUE!</v>
      </c>
    </row>
    <row r="9741" customFormat="false" ht="12.75" hidden="false" customHeight="false" outlineLevel="0" collapsed="false">
      <c r="K9741" s="4" t="e">
        <f aca="true">MeasureEdgeTiming(INDIRECT($C$26),$C$7,$C$8,$F$7,K9740)</f>
        <v>#VALUE!</v>
      </c>
      <c r="L9741" s="0" t="e">
        <f aca="false">ROUND((K9741-K9740)*$C$6,0)+L9740</f>
        <v>#VALUE!</v>
      </c>
      <c r="M9741" s="4" t="e">
        <f aca="false">$C$21+(L9741/$C$18)</f>
        <v>#VALUE!</v>
      </c>
      <c r="N9741" s="17" t="e">
        <f aca="false">M9741-K9741</f>
        <v>#VALUE!</v>
      </c>
    </row>
    <row r="9742" customFormat="false" ht="12.75" hidden="false" customHeight="false" outlineLevel="0" collapsed="false">
      <c r="K9742" s="4" t="e">
        <f aca="true">MeasureEdgeTiming(INDIRECT($C$26),$C$7,$C$8,$F$7,K9741)</f>
        <v>#VALUE!</v>
      </c>
      <c r="L9742" s="0" t="e">
        <f aca="false">ROUND((K9742-K9741)*$C$6,0)+L9741</f>
        <v>#VALUE!</v>
      </c>
      <c r="M9742" s="4" t="e">
        <f aca="false">$C$21+(L9742/$C$18)</f>
        <v>#VALUE!</v>
      </c>
      <c r="N9742" s="17" t="e">
        <f aca="false">M9742-K9742</f>
        <v>#VALUE!</v>
      </c>
    </row>
    <row r="9743" customFormat="false" ht="12.75" hidden="false" customHeight="false" outlineLevel="0" collapsed="false">
      <c r="K9743" s="4" t="e">
        <f aca="true">MeasureEdgeTiming(INDIRECT($C$26),$C$7,$C$8,$F$7,K9742)</f>
        <v>#VALUE!</v>
      </c>
      <c r="L9743" s="0" t="e">
        <f aca="false">ROUND((K9743-K9742)*$C$6,0)+L9742</f>
        <v>#VALUE!</v>
      </c>
      <c r="M9743" s="4" t="e">
        <f aca="false">$C$21+(L9743/$C$18)</f>
        <v>#VALUE!</v>
      </c>
      <c r="N9743" s="17" t="e">
        <f aca="false">M9743-K9743</f>
        <v>#VALUE!</v>
      </c>
    </row>
    <row r="9744" customFormat="false" ht="12.75" hidden="false" customHeight="false" outlineLevel="0" collapsed="false">
      <c r="K9744" s="4" t="e">
        <f aca="true">MeasureEdgeTiming(INDIRECT($C$26),$C$7,$C$8,$F$7,K9743)</f>
        <v>#VALUE!</v>
      </c>
      <c r="L9744" s="0" t="e">
        <f aca="false">ROUND((K9744-K9743)*$C$6,0)+L9743</f>
        <v>#VALUE!</v>
      </c>
      <c r="M9744" s="4" t="e">
        <f aca="false">$C$21+(L9744/$C$18)</f>
        <v>#VALUE!</v>
      </c>
      <c r="N9744" s="17" t="e">
        <f aca="false">M9744-K9744</f>
        <v>#VALUE!</v>
      </c>
    </row>
    <row r="9745" customFormat="false" ht="12.75" hidden="false" customHeight="false" outlineLevel="0" collapsed="false">
      <c r="K9745" s="4" t="e">
        <f aca="true">MeasureEdgeTiming(INDIRECT($C$26),$C$7,$C$8,$F$7,K9744)</f>
        <v>#VALUE!</v>
      </c>
      <c r="L9745" s="0" t="e">
        <f aca="false">ROUND((K9745-K9744)*$C$6,0)+L9744</f>
        <v>#VALUE!</v>
      </c>
      <c r="M9745" s="4" t="e">
        <f aca="false">$C$21+(L9745/$C$18)</f>
        <v>#VALUE!</v>
      </c>
      <c r="N9745" s="17" t="e">
        <f aca="false">M9745-K9745</f>
        <v>#VALUE!</v>
      </c>
    </row>
    <row r="9746" customFormat="false" ht="12.75" hidden="false" customHeight="false" outlineLevel="0" collapsed="false">
      <c r="K9746" s="4" t="e">
        <f aca="true">MeasureEdgeTiming(INDIRECT($C$26),$C$7,$C$8,$F$7,K9745)</f>
        <v>#VALUE!</v>
      </c>
      <c r="L9746" s="0" t="e">
        <f aca="false">ROUND((K9746-K9745)*$C$6,0)+L9745</f>
        <v>#VALUE!</v>
      </c>
      <c r="M9746" s="4" t="e">
        <f aca="false">$C$21+(L9746/$C$18)</f>
        <v>#VALUE!</v>
      </c>
      <c r="N9746" s="17" t="e">
        <f aca="false">M9746-K9746</f>
        <v>#VALUE!</v>
      </c>
    </row>
    <row r="9747" customFormat="false" ht="12.75" hidden="false" customHeight="false" outlineLevel="0" collapsed="false">
      <c r="K9747" s="4" t="e">
        <f aca="true">MeasureEdgeTiming(INDIRECT($C$26),$C$7,$C$8,$F$7,K9746)</f>
        <v>#VALUE!</v>
      </c>
      <c r="L9747" s="0" t="e">
        <f aca="false">ROUND((K9747-K9746)*$C$6,0)+L9746</f>
        <v>#VALUE!</v>
      </c>
      <c r="M9747" s="4" t="e">
        <f aca="false">$C$21+(L9747/$C$18)</f>
        <v>#VALUE!</v>
      </c>
      <c r="N9747" s="17" t="e">
        <f aca="false">M9747-K9747</f>
        <v>#VALUE!</v>
      </c>
    </row>
    <row r="9748" customFormat="false" ht="12.75" hidden="false" customHeight="false" outlineLevel="0" collapsed="false">
      <c r="K9748" s="4" t="e">
        <f aca="true">MeasureEdgeTiming(INDIRECT($C$26),$C$7,$C$8,$F$7,K9747)</f>
        <v>#VALUE!</v>
      </c>
      <c r="L9748" s="0" t="e">
        <f aca="false">ROUND((K9748-K9747)*$C$6,0)+L9747</f>
        <v>#VALUE!</v>
      </c>
      <c r="M9748" s="4" t="e">
        <f aca="false">$C$21+(L9748/$C$18)</f>
        <v>#VALUE!</v>
      </c>
      <c r="N9748" s="17" t="e">
        <f aca="false">M9748-K9748</f>
        <v>#VALUE!</v>
      </c>
    </row>
    <row r="9749" customFormat="false" ht="12.75" hidden="false" customHeight="false" outlineLevel="0" collapsed="false">
      <c r="K9749" s="4" t="e">
        <f aca="true">MeasureEdgeTiming(INDIRECT($C$26),$C$7,$C$8,$F$7,K9748)</f>
        <v>#VALUE!</v>
      </c>
      <c r="L9749" s="0" t="e">
        <f aca="false">ROUND((K9749-K9748)*$C$6,0)+L9748</f>
        <v>#VALUE!</v>
      </c>
      <c r="M9749" s="4" t="e">
        <f aca="false">$C$21+(L9749/$C$18)</f>
        <v>#VALUE!</v>
      </c>
      <c r="N9749" s="17" t="e">
        <f aca="false">M9749-K9749</f>
        <v>#VALUE!</v>
      </c>
    </row>
    <row r="9750" customFormat="false" ht="12.75" hidden="false" customHeight="false" outlineLevel="0" collapsed="false">
      <c r="K9750" s="4" t="e">
        <f aca="true">MeasureEdgeTiming(INDIRECT($C$26),$C$7,$C$8,$F$7,K9749)</f>
        <v>#VALUE!</v>
      </c>
      <c r="L9750" s="0" t="e">
        <f aca="false">ROUND((K9750-K9749)*$C$6,0)+L9749</f>
        <v>#VALUE!</v>
      </c>
      <c r="M9750" s="4" t="e">
        <f aca="false">$C$21+(L9750/$C$18)</f>
        <v>#VALUE!</v>
      </c>
      <c r="N9750" s="17" t="e">
        <f aca="false">M9750-K9750</f>
        <v>#VALUE!</v>
      </c>
    </row>
    <row r="9751" customFormat="false" ht="12.75" hidden="false" customHeight="false" outlineLevel="0" collapsed="false">
      <c r="K9751" s="4" t="e">
        <f aca="true">MeasureEdgeTiming(INDIRECT($C$26),$C$7,$C$8,$F$7,K9750)</f>
        <v>#VALUE!</v>
      </c>
      <c r="L9751" s="0" t="e">
        <f aca="false">ROUND((K9751-K9750)*$C$6,0)+L9750</f>
        <v>#VALUE!</v>
      </c>
      <c r="M9751" s="4" t="e">
        <f aca="false">$C$21+(L9751/$C$18)</f>
        <v>#VALUE!</v>
      </c>
      <c r="N9751" s="17" t="e">
        <f aca="false">M9751-K9751</f>
        <v>#VALUE!</v>
      </c>
    </row>
    <row r="9752" customFormat="false" ht="12.75" hidden="false" customHeight="false" outlineLevel="0" collapsed="false">
      <c r="K9752" s="4" t="e">
        <f aca="true">MeasureEdgeTiming(INDIRECT($C$26),$C$7,$C$8,$F$7,K9751)</f>
        <v>#VALUE!</v>
      </c>
      <c r="L9752" s="0" t="e">
        <f aca="false">ROUND((K9752-K9751)*$C$6,0)+L9751</f>
        <v>#VALUE!</v>
      </c>
      <c r="M9752" s="4" t="e">
        <f aca="false">$C$21+(L9752/$C$18)</f>
        <v>#VALUE!</v>
      </c>
      <c r="N9752" s="17" t="e">
        <f aca="false">M9752-K9752</f>
        <v>#VALUE!</v>
      </c>
    </row>
    <row r="9753" customFormat="false" ht="12.75" hidden="false" customHeight="false" outlineLevel="0" collapsed="false">
      <c r="K9753" s="4" t="e">
        <f aca="true">MeasureEdgeTiming(INDIRECT($C$26),$C$7,$C$8,$F$7,K9752)</f>
        <v>#VALUE!</v>
      </c>
      <c r="L9753" s="0" t="e">
        <f aca="false">ROUND((K9753-K9752)*$C$6,0)+L9752</f>
        <v>#VALUE!</v>
      </c>
      <c r="M9753" s="4" t="e">
        <f aca="false">$C$21+(L9753/$C$18)</f>
        <v>#VALUE!</v>
      </c>
      <c r="N9753" s="17" t="e">
        <f aca="false">M9753-K9753</f>
        <v>#VALUE!</v>
      </c>
    </row>
    <row r="9754" customFormat="false" ht="12.75" hidden="false" customHeight="false" outlineLevel="0" collapsed="false">
      <c r="K9754" s="4" t="e">
        <f aca="true">MeasureEdgeTiming(INDIRECT($C$26),$C$7,$C$8,$F$7,K9753)</f>
        <v>#VALUE!</v>
      </c>
      <c r="L9754" s="0" t="e">
        <f aca="false">ROUND((K9754-K9753)*$C$6,0)+L9753</f>
        <v>#VALUE!</v>
      </c>
      <c r="M9754" s="4" t="e">
        <f aca="false">$C$21+(L9754/$C$18)</f>
        <v>#VALUE!</v>
      </c>
      <c r="N9754" s="17" t="e">
        <f aca="false">M9754-K9754</f>
        <v>#VALUE!</v>
      </c>
    </row>
    <row r="9755" customFormat="false" ht="12.75" hidden="false" customHeight="false" outlineLevel="0" collapsed="false">
      <c r="K9755" s="4" t="e">
        <f aca="true">MeasureEdgeTiming(INDIRECT($C$26),$C$7,$C$8,$F$7,K9754)</f>
        <v>#VALUE!</v>
      </c>
      <c r="L9755" s="0" t="e">
        <f aca="false">ROUND((K9755-K9754)*$C$6,0)+L9754</f>
        <v>#VALUE!</v>
      </c>
      <c r="M9755" s="4" t="e">
        <f aca="false">$C$21+(L9755/$C$18)</f>
        <v>#VALUE!</v>
      </c>
      <c r="N9755" s="17" t="e">
        <f aca="false">M9755-K9755</f>
        <v>#VALUE!</v>
      </c>
    </row>
    <row r="9756" customFormat="false" ht="12.75" hidden="false" customHeight="false" outlineLevel="0" collapsed="false">
      <c r="K9756" s="4" t="e">
        <f aca="true">MeasureEdgeTiming(INDIRECT($C$26),$C$7,$C$8,$F$7,K9755)</f>
        <v>#VALUE!</v>
      </c>
      <c r="L9756" s="0" t="e">
        <f aca="false">ROUND((K9756-K9755)*$C$6,0)+L9755</f>
        <v>#VALUE!</v>
      </c>
      <c r="M9756" s="4" t="e">
        <f aca="false">$C$21+(L9756/$C$18)</f>
        <v>#VALUE!</v>
      </c>
      <c r="N9756" s="17" t="e">
        <f aca="false">M9756-K9756</f>
        <v>#VALUE!</v>
      </c>
    </row>
    <row r="9757" customFormat="false" ht="12.75" hidden="false" customHeight="false" outlineLevel="0" collapsed="false">
      <c r="K9757" s="4" t="e">
        <f aca="true">MeasureEdgeTiming(INDIRECT($C$26),$C$7,$C$8,$F$7,K9756)</f>
        <v>#VALUE!</v>
      </c>
      <c r="L9757" s="0" t="e">
        <f aca="false">ROUND((K9757-K9756)*$C$6,0)+L9756</f>
        <v>#VALUE!</v>
      </c>
      <c r="M9757" s="4" t="e">
        <f aca="false">$C$21+(L9757/$C$18)</f>
        <v>#VALUE!</v>
      </c>
      <c r="N9757" s="17" t="e">
        <f aca="false">M9757-K9757</f>
        <v>#VALUE!</v>
      </c>
    </row>
    <row r="9758" customFormat="false" ht="12.75" hidden="false" customHeight="false" outlineLevel="0" collapsed="false">
      <c r="K9758" s="4" t="e">
        <f aca="true">MeasureEdgeTiming(INDIRECT($C$26),$C$7,$C$8,$F$7,K9757)</f>
        <v>#VALUE!</v>
      </c>
      <c r="L9758" s="0" t="e">
        <f aca="false">ROUND((K9758-K9757)*$C$6,0)+L9757</f>
        <v>#VALUE!</v>
      </c>
      <c r="M9758" s="4" t="e">
        <f aca="false">$C$21+(L9758/$C$18)</f>
        <v>#VALUE!</v>
      </c>
      <c r="N9758" s="17" t="e">
        <f aca="false">M9758-K9758</f>
        <v>#VALUE!</v>
      </c>
    </row>
    <row r="9759" customFormat="false" ht="12.75" hidden="false" customHeight="false" outlineLevel="0" collapsed="false">
      <c r="K9759" s="4" t="e">
        <f aca="true">MeasureEdgeTiming(INDIRECT($C$26),$C$7,$C$8,$F$7,K9758)</f>
        <v>#VALUE!</v>
      </c>
      <c r="L9759" s="0" t="e">
        <f aca="false">ROUND((K9759-K9758)*$C$6,0)+L9758</f>
        <v>#VALUE!</v>
      </c>
      <c r="M9759" s="4" t="e">
        <f aca="false">$C$21+(L9759/$C$18)</f>
        <v>#VALUE!</v>
      </c>
      <c r="N9759" s="17" t="e">
        <f aca="false">M9759-K9759</f>
        <v>#VALUE!</v>
      </c>
    </row>
    <row r="9760" customFormat="false" ht="12.75" hidden="false" customHeight="false" outlineLevel="0" collapsed="false">
      <c r="K9760" s="4" t="e">
        <f aca="true">MeasureEdgeTiming(INDIRECT($C$26),$C$7,$C$8,$F$7,K9759)</f>
        <v>#VALUE!</v>
      </c>
      <c r="L9760" s="0" t="e">
        <f aca="false">ROUND((K9760-K9759)*$C$6,0)+L9759</f>
        <v>#VALUE!</v>
      </c>
      <c r="M9760" s="4" t="e">
        <f aca="false">$C$21+(L9760/$C$18)</f>
        <v>#VALUE!</v>
      </c>
      <c r="N9760" s="17" t="e">
        <f aca="false">M9760-K9760</f>
        <v>#VALUE!</v>
      </c>
    </row>
    <row r="9761" customFormat="false" ht="12.75" hidden="false" customHeight="false" outlineLevel="0" collapsed="false">
      <c r="K9761" s="4" t="e">
        <f aca="true">MeasureEdgeTiming(INDIRECT($C$26),$C$7,$C$8,$F$7,K9760)</f>
        <v>#VALUE!</v>
      </c>
      <c r="L9761" s="0" t="e">
        <f aca="false">ROUND((K9761-K9760)*$C$6,0)+L9760</f>
        <v>#VALUE!</v>
      </c>
      <c r="M9761" s="4" t="e">
        <f aca="false">$C$21+(L9761/$C$18)</f>
        <v>#VALUE!</v>
      </c>
      <c r="N9761" s="17" t="e">
        <f aca="false">M9761-K9761</f>
        <v>#VALUE!</v>
      </c>
    </row>
    <row r="9762" customFormat="false" ht="12.75" hidden="false" customHeight="false" outlineLevel="0" collapsed="false">
      <c r="K9762" s="4" t="e">
        <f aca="true">MeasureEdgeTiming(INDIRECT($C$26),$C$7,$C$8,$F$7,K9761)</f>
        <v>#VALUE!</v>
      </c>
      <c r="L9762" s="0" t="e">
        <f aca="false">ROUND((K9762-K9761)*$C$6,0)+L9761</f>
        <v>#VALUE!</v>
      </c>
      <c r="M9762" s="4" t="e">
        <f aca="false">$C$21+(L9762/$C$18)</f>
        <v>#VALUE!</v>
      </c>
      <c r="N9762" s="17" t="e">
        <f aca="false">M9762-K9762</f>
        <v>#VALUE!</v>
      </c>
    </row>
    <row r="9763" customFormat="false" ht="12.75" hidden="false" customHeight="false" outlineLevel="0" collapsed="false">
      <c r="K9763" s="4" t="e">
        <f aca="true">MeasureEdgeTiming(INDIRECT($C$26),$C$7,$C$8,$F$7,K9762)</f>
        <v>#VALUE!</v>
      </c>
      <c r="L9763" s="0" t="e">
        <f aca="false">ROUND((K9763-K9762)*$C$6,0)+L9762</f>
        <v>#VALUE!</v>
      </c>
      <c r="M9763" s="4" t="e">
        <f aca="false">$C$21+(L9763/$C$18)</f>
        <v>#VALUE!</v>
      </c>
      <c r="N9763" s="17" t="e">
        <f aca="false">M9763-K9763</f>
        <v>#VALUE!</v>
      </c>
    </row>
    <row r="9764" customFormat="false" ht="12.75" hidden="false" customHeight="false" outlineLevel="0" collapsed="false">
      <c r="K9764" s="4" t="e">
        <f aca="true">MeasureEdgeTiming(INDIRECT($C$26),$C$7,$C$8,$F$7,K9763)</f>
        <v>#VALUE!</v>
      </c>
      <c r="L9764" s="0" t="e">
        <f aca="false">ROUND((K9764-K9763)*$C$6,0)+L9763</f>
        <v>#VALUE!</v>
      </c>
      <c r="M9764" s="4" t="e">
        <f aca="false">$C$21+(L9764/$C$18)</f>
        <v>#VALUE!</v>
      </c>
      <c r="N9764" s="17" t="e">
        <f aca="false">M9764-K9764</f>
        <v>#VALUE!</v>
      </c>
    </row>
    <row r="9765" customFormat="false" ht="12.75" hidden="false" customHeight="false" outlineLevel="0" collapsed="false">
      <c r="K9765" s="4" t="e">
        <f aca="true">MeasureEdgeTiming(INDIRECT($C$26),$C$7,$C$8,$F$7,K9764)</f>
        <v>#VALUE!</v>
      </c>
      <c r="L9765" s="0" t="e">
        <f aca="false">ROUND((K9765-K9764)*$C$6,0)+L9764</f>
        <v>#VALUE!</v>
      </c>
      <c r="M9765" s="4" t="e">
        <f aca="false">$C$21+(L9765/$C$18)</f>
        <v>#VALUE!</v>
      </c>
      <c r="N9765" s="17" t="e">
        <f aca="false">M9765-K9765</f>
        <v>#VALUE!</v>
      </c>
    </row>
    <row r="9766" customFormat="false" ht="12.75" hidden="false" customHeight="false" outlineLevel="0" collapsed="false">
      <c r="K9766" s="4" t="e">
        <f aca="true">MeasureEdgeTiming(INDIRECT($C$26),$C$7,$C$8,$F$7,K9765)</f>
        <v>#VALUE!</v>
      </c>
      <c r="L9766" s="0" t="e">
        <f aca="false">ROUND((K9766-K9765)*$C$6,0)+L9765</f>
        <v>#VALUE!</v>
      </c>
      <c r="M9766" s="4" t="e">
        <f aca="false">$C$21+(L9766/$C$18)</f>
        <v>#VALUE!</v>
      </c>
      <c r="N9766" s="17" t="e">
        <f aca="false">M9766-K9766</f>
        <v>#VALUE!</v>
      </c>
    </row>
    <row r="9767" customFormat="false" ht="12.75" hidden="false" customHeight="false" outlineLevel="0" collapsed="false">
      <c r="K9767" s="4" t="e">
        <f aca="true">MeasureEdgeTiming(INDIRECT($C$26),$C$7,$C$8,$F$7,K9766)</f>
        <v>#VALUE!</v>
      </c>
      <c r="L9767" s="0" t="e">
        <f aca="false">ROUND((K9767-K9766)*$C$6,0)+L9766</f>
        <v>#VALUE!</v>
      </c>
      <c r="M9767" s="4" t="e">
        <f aca="false">$C$21+(L9767/$C$18)</f>
        <v>#VALUE!</v>
      </c>
      <c r="N9767" s="17" t="e">
        <f aca="false">M9767-K9767</f>
        <v>#VALUE!</v>
      </c>
    </row>
    <row r="9768" customFormat="false" ht="12.75" hidden="false" customHeight="false" outlineLevel="0" collapsed="false">
      <c r="K9768" s="4" t="e">
        <f aca="true">MeasureEdgeTiming(INDIRECT($C$26),$C$7,$C$8,$F$7,K9767)</f>
        <v>#VALUE!</v>
      </c>
      <c r="L9768" s="0" t="e">
        <f aca="false">ROUND((K9768-K9767)*$C$6,0)+L9767</f>
        <v>#VALUE!</v>
      </c>
      <c r="M9768" s="4" t="e">
        <f aca="false">$C$21+(L9768/$C$18)</f>
        <v>#VALUE!</v>
      </c>
      <c r="N9768" s="17" t="e">
        <f aca="false">M9768-K9768</f>
        <v>#VALUE!</v>
      </c>
    </row>
    <row r="9769" customFormat="false" ht="12.75" hidden="false" customHeight="false" outlineLevel="0" collapsed="false">
      <c r="K9769" s="4" t="e">
        <f aca="true">MeasureEdgeTiming(INDIRECT($C$26),$C$7,$C$8,$F$7,K9768)</f>
        <v>#VALUE!</v>
      </c>
      <c r="L9769" s="0" t="e">
        <f aca="false">ROUND((K9769-K9768)*$C$6,0)+L9768</f>
        <v>#VALUE!</v>
      </c>
      <c r="M9769" s="4" t="e">
        <f aca="false">$C$21+(L9769/$C$18)</f>
        <v>#VALUE!</v>
      </c>
      <c r="N9769" s="17" t="e">
        <f aca="false">M9769-K9769</f>
        <v>#VALUE!</v>
      </c>
    </row>
    <row r="9770" customFormat="false" ht="12.75" hidden="false" customHeight="false" outlineLevel="0" collapsed="false">
      <c r="K9770" s="4" t="e">
        <f aca="true">MeasureEdgeTiming(INDIRECT($C$26),$C$7,$C$8,$F$7,K9769)</f>
        <v>#VALUE!</v>
      </c>
      <c r="L9770" s="0" t="e">
        <f aca="false">ROUND((K9770-K9769)*$C$6,0)+L9769</f>
        <v>#VALUE!</v>
      </c>
      <c r="M9770" s="4" t="e">
        <f aca="false">$C$21+(L9770/$C$18)</f>
        <v>#VALUE!</v>
      </c>
      <c r="N9770" s="17" t="e">
        <f aca="false">M9770-K9770</f>
        <v>#VALUE!</v>
      </c>
    </row>
    <row r="9771" customFormat="false" ht="12.75" hidden="false" customHeight="false" outlineLevel="0" collapsed="false">
      <c r="K9771" s="4" t="e">
        <f aca="true">MeasureEdgeTiming(INDIRECT($C$26),$C$7,$C$8,$F$7,K9770)</f>
        <v>#VALUE!</v>
      </c>
      <c r="L9771" s="0" t="e">
        <f aca="false">ROUND((K9771-K9770)*$C$6,0)+L9770</f>
        <v>#VALUE!</v>
      </c>
      <c r="M9771" s="4" t="e">
        <f aca="false">$C$21+(L9771/$C$18)</f>
        <v>#VALUE!</v>
      </c>
      <c r="N9771" s="17" t="e">
        <f aca="false">M9771-K9771</f>
        <v>#VALUE!</v>
      </c>
    </row>
    <row r="9772" customFormat="false" ht="12.75" hidden="false" customHeight="false" outlineLevel="0" collapsed="false">
      <c r="K9772" s="4" t="e">
        <f aca="true">MeasureEdgeTiming(INDIRECT($C$26),$C$7,$C$8,$F$7,K9771)</f>
        <v>#VALUE!</v>
      </c>
      <c r="L9772" s="0" t="e">
        <f aca="false">ROUND((K9772-K9771)*$C$6,0)+L9771</f>
        <v>#VALUE!</v>
      </c>
      <c r="M9772" s="4" t="e">
        <f aca="false">$C$21+(L9772/$C$18)</f>
        <v>#VALUE!</v>
      </c>
      <c r="N9772" s="17" t="e">
        <f aca="false">M9772-K9772</f>
        <v>#VALUE!</v>
      </c>
    </row>
    <row r="9773" customFormat="false" ht="12.75" hidden="false" customHeight="false" outlineLevel="0" collapsed="false">
      <c r="K9773" s="4" t="e">
        <f aca="true">MeasureEdgeTiming(INDIRECT($C$26),$C$7,$C$8,$F$7,K9772)</f>
        <v>#VALUE!</v>
      </c>
      <c r="L9773" s="0" t="e">
        <f aca="false">ROUND((K9773-K9772)*$C$6,0)+L9772</f>
        <v>#VALUE!</v>
      </c>
      <c r="M9773" s="4" t="e">
        <f aca="false">$C$21+(L9773/$C$18)</f>
        <v>#VALUE!</v>
      </c>
      <c r="N9773" s="17" t="e">
        <f aca="false">M9773-K9773</f>
        <v>#VALUE!</v>
      </c>
    </row>
    <row r="9774" customFormat="false" ht="12.75" hidden="false" customHeight="false" outlineLevel="0" collapsed="false">
      <c r="K9774" s="4" t="e">
        <f aca="true">MeasureEdgeTiming(INDIRECT($C$26),$C$7,$C$8,$F$7,K9773)</f>
        <v>#VALUE!</v>
      </c>
      <c r="L9774" s="0" t="e">
        <f aca="false">ROUND((K9774-K9773)*$C$6,0)+L9773</f>
        <v>#VALUE!</v>
      </c>
      <c r="M9774" s="4" t="e">
        <f aca="false">$C$21+(L9774/$C$18)</f>
        <v>#VALUE!</v>
      </c>
      <c r="N9774" s="17" t="e">
        <f aca="false">M9774-K9774</f>
        <v>#VALUE!</v>
      </c>
    </row>
    <row r="9775" customFormat="false" ht="12.75" hidden="false" customHeight="false" outlineLevel="0" collapsed="false">
      <c r="K9775" s="4" t="e">
        <f aca="true">MeasureEdgeTiming(INDIRECT($C$26),$C$7,$C$8,$F$7,K9774)</f>
        <v>#VALUE!</v>
      </c>
      <c r="L9775" s="0" t="e">
        <f aca="false">ROUND((K9775-K9774)*$C$6,0)+L9774</f>
        <v>#VALUE!</v>
      </c>
      <c r="M9775" s="4" t="e">
        <f aca="false">$C$21+(L9775/$C$18)</f>
        <v>#VALUE!</v>
      </c>
      <c r="N9775" s="17" t="e">
        <f aca="false">M9775-K9775</f>
        <v>#VALUE!</v>
      </c>
    </row>
    <row r="9776" customFormat="false" ht="12.75" hidden="false" customHeight="false" outlineLevel="0" collapsed="false">
      <c r="K9776" s="4" t="e">
        <f aca="true">MeasureEdgeTiming(INDIRECT($C$26),$C$7,$C$8,$F$7,K9775)</f>
        <v>#VALUE!</v>
      </c>
      <c r="L9776" s="0" t="e">
        <f aca="false">ROUND((K9776-K9775)*$C$6,0)+L9775</f>
        <v>#VALUE!</v>
      </c>
      <c r="M9776" s="4" t="e">
        <f aca="false">$C$21+(L9776/$C$18)</f>
        <v>#VALUE!</v>
      </c>
      <c r="N9776" s="17" t="e">
        <f aca="false">M9776-K9776</f>
        <v>#VALUE!</v>
      </c>
    </row>
    <row r="9777" customFormat="false" ht="12.75" hidden="false" customHeight="false" outlineLevel="0" collapsed="false">
      <c r="K9777" s="4" t="e">
        <f aca="true">MeasureEdgeTiming(INDIRECT($C$26),$C$7,$C$8,$F$7,K9776)</f>
        <v>#VALUE!</v>
      </c>
      <c r="L9777" s="0" t="e">
        <f aca="false">ROUND((K9777-K9776)*$C$6,0)+L9776</f>
        <v>#VALUE!</v>
      </c>
      <c r="M9777" s="4" t="e">
        <f aca="false">$C$21+(L9777/$C$18)</f>
        <v>#VALUE!</v>
      </c>
      <c r="N9777" s="17" t="e">
        <f aca="false">M9777-K9777</f>
        <v>#VALUE!</v>
      </c>
    </row>
    <row r="9778" customFormat="false" ht="12.75" hidden="false" customHeight="false" outlineLevel="0" collapsed="false">
      <c r="K9778" s="4" t="e">
        <f aca="true">MeasureEdgeTiming(INDIRECT($C$26),$C$7,$C$8,$F$7,K9777)</f>
        <v>#VALUE!</v>
      </c>
      <c r="L9778" s="0" t="e">
        <f aca="false">ROUND((K9778-K9777)*$C$6,0)+L9777</f>
        <v>#VALUE!</v>
      </c>
      <c r="M9778" s="4" t="e">
        <f aca="false">$C$21+(L9778/$C$18)</f>
        <v>#VALUE!</v>
      </c>
      <c r="N9778" s="17" t="e">
        <f aca="false">M9778-K9778</f>
        <v>#VALUE!</v>
      </c>
    </row>
    <row r="9779" customFormat="false" ht="12.75" hidden="false" customHeight="false" outlineLevel="0" collapsed="false">
      <c r="K9779" s="4" t="e">
        <f aca="true">MeasureEdgeTiming(INDIRECT($C$26),$C$7,$C$8,$F$7,K9778)</f>
        <v>#VALUE!</v>
      </c>
      <c r="L9779" s="0" t="e">
        <f aca="false">ROUND((K9779-K9778)*$C$6,0)+L9778</f>
        <v>#VALUE!</v>
      </c>
      <c r="M9779" s="4" t="e">
        <f aca="false">$C$21+(L9779/$C$18)</f>
        <v>#VALUE!</v>
      </c>
      <c r="N9779" s="17" t="e">
        <f aca="false">M9779-K9779</f>
        <v>#VALUE!</v>
      </c>
    </row>
    <row r="9780" customFormat="false" ht="12.75" hidden="false" customHeight="false" outlineLevel="0" collapsed="false">
      <c r="K9780" s="4" t="e">
        <f aca="true">MeasureEdgeTiming(INDIRECT($C$26),$C$7,$C$8,$F$7,K9779)</f>
        <v>#VALUE!</v>
      </c>
      <c r="L9780" s="0" t="e">
        <f aca="false">ROUND((K9780-K9779)*$C$6,0)+L9779</f>
        <v>#VALUE!</v>
      </c>
      <c r="M9780" s="4" t="e">
        <f aca="false">$C$21+(L9780/$C$18)</f>
        <v>#VALUE!</v>
      </c>
      <c r="N9780" s="17" t="e">
        <f aca="false">M9780-K9780</f>
        <v>#VALUE!</v>
      </c>
    </row>
    <row r="9781" customFormat="false" ht="12.75" hidden="false" customHeight="false" outlineLevel="0" collapsed="false">
      <c r="K9781" s="4" t="e">
        <f aca="true">MeasureEdgeTiming(INDIRECT($C$26),$C$7,$C$8,$F$7,K9780)</f>
        <v>#VALUE!</v>
      </c>
      <c r="L9781" s="0" t="e">
        <f aca="false">ROUND((K9781-K9780)*$C$6,0)+L9780</f>
        <v>#VALUE!</v>
      </c>
      <c r="M9781" s="4" t="e">
        <f aca="false">$C$21+(L9781/$C$18)</f>
        <v>#VALUE!</v>
      </c>
      <c r="N9781" s="17" t="e">
        <f aca="false">M9781-K9781</f>
        <v>#VALUE!</v>
      </c>
    </row>
    <row r="9782" customFormat="false" ht="12.75" hidden="false" customHeight="false" outlineLevel="0" collapsed="false">
      <c r="K9782" s="4" t="e">
        <f aca="true">MeasureEdgeTiming(INDIRECT($C$26),$C$7,$C$8,$F$7,K9781)</f>
        <v>#VALUE!</v>
      </c>
      <c r="L9782" s="0" t="e">
        <f aca="false">ROUND((K9782-K9781)*$C$6,0)+L9781</f>
        <v>#VALUE!</v>
      </c>
      <c r="M9782" s="4" t="e">
        <f aca="false">$C$21+(L9782/$C$18)</f>
        <v>#VALUE!</v>
      </c>
      <c r="N9782" s="17" t="e">
        <f aca="false">M9782-K9782</f>
        <v>#VALUE!</v>
      </c>
    </row>
    <row r="9783" customFormat="false" ht="12.75" hidden="false" customHeight="false" outlineLevel="0" collapsed="false">
      <c r="K9783" s="4" t="e">
        <f aca="true">MeasureEdgeTiming(INDIRECT($C$26),$C$7,$C$8,$F$7,K9782)</f>
        <v>#VALUE!</v>
      </c>
      <c r="L9783" s="0" t="e">
        <f aca="false">ROUND((K9783-K9782)*$C$6,0)+L9782</f>
        <v>#VALUE!</v>
      </c>
      <c r="M9783" s="4" t="e">
        <f aca="false">$C$21+(L9783/$C$18)</f>
        <v>#VALUE!</v>
      </c>
      <c r="N9783" s="17" t="e">
        <f aca="false">M9783-K9783</f>
        <v>#VALUE!</v>
      </c>
    </row>
    <row r="9784" customFormat="false" ht="12.75" hidden="false" customHeight="false" outlineLevel="0" collapsed="false">
      <c r="K9784" s="4" t="e">
        <f aca="true">MeasureEdgeTiming(INDIRECT($C$26),$C$7,$C$8,$F$7,K9783)</f>
        <v>#VALUE!</v>
      </c>
      <c r="L9784" s="0" t="e">
        <f aca="false">ROUND((K9784-K9783)*$C$6,0)+L9783</f>
        <v>#VALUE!</v>
      </c>
      <c r="M9784" s="4" t="e">
        <f aca="false">$C$21+(L9784/$C$18)</f>
        <v>#VALUE!</v>
      </c>
      <c r="N9784" s="17" t="e">
        <f aca="false">M9784-K9784</f>
        <v>#VALUE!</v>
      </c>
    </row>
    <row r="9785" customFormat="false" ht="12.75" hidden="false" customHeight="false" outlineLevel="0" collapsed="false">
      <c r="K9785" s="4" t="e">
        <f aca="true">MeasureEdgeTiming(INDIRECT($C$26),$C$7,$C$8,$F$7,K9784)</f>
        <v>#VALUE!</v>
      </c>
      <c r="L9785" s="0" t="e">
        <f aca="false">ROUND((K9785-K9784)*$C$6,0)+L9784</f>
        <v>#VALUE!</v>
      </c>
      <c r="M9785" s="4" t="e">
        <f aca="false">$C$21+(L9785/$C$18)</f>
        <v>#VALUE!</v>
      </c>
      <c r="N9785" s="17" t="e">
        <f aca="false">M9785-K9785</f>
        <v>#VALUE!</v>
      </c>
    </row>
    <row r="9786" customFormat="false" ht="12.75" hidden="false" customHeight="false" outlineLevel="0" collapsed="false">
      <c r="K9786" s="4" t="e">
        <f aca="true">MeasureEdgeTiming(INDIRECT($C$26),$C$7,$C$8,$F$7,K9785)</f>
        <v>#VALUE!</v>
      </c>
      <c r="L9786" s="0" t="e">
        <f aca="false">ROUND((K9786-K9785)*$C$6,0)+L9785</f>
        <v>#VALUE!</v>
      </c>
      <c r="M9786" s="4" t="e">
        <f aca="false">$C$21+(L9786/$C$18)</f>
        <v>#VALUE!</v>
      </c>
      <c r="N9786" s="17" t="e">
        <f aca="false">M9786-K9786</f>
        <v>#VALUE!</v>
      </c>
    </row>
    <row r="9787" customFormat="false" ht="12.75" hidden="false" customHeight="false" outlineLevel="0" collapsed="false">
      <c r="K9787" s="4" t="e">
        <f aca="true">MeasureEdgeTiming(INDIRECT($C$26),$C$7,$C$8,$F$7,K9786)</f>
        <v>#VALUE!</v>
      </c>
      <c r="L9787" s="0" t="e">
        <f aca="false">ROUND((K9787-K9786)*$C$6,0)+L9786</f>
        <v>#VALUE!</v>
      </c>
      <c r="M9787" s="4" t="e">
        <f aca="false">$C$21+(L9787/$C$18)</f>
        <v>#VALUE!</v>
      </c>
      <c r="N9787" s="17" t="e">
        <f aca="false">M9787-K9787</f>
        <v>#VALUE!</v>
      </c>
    </row>
    <row r="9788" customFormat="false" ht="12.75" hidden="false" customHeight="false" outlineLevel="0" collapsed="false">
      <c r="K9788" s="4" t="e">
        <f aca="true">MeasureEdgeTiming(INDIRECT($C$26),$C$7,$C$8,$F$7,K9787)</f>
        <v>#VALUE!</v>
      </c>
      <c r="L9788" s="0" t="e">
        <f aca="false">ROUND((K9788-K9787)*$C$6,0)+L9787</f>
        <v>#VALUE!</v>
      </c>
      <c r="M9788" s="4" t="e">
        <f aca="false">$C$21+(L9788/$C$18)</f>
        <v>#VALUE!</v>
      </c>
      <c r="N9788" s="17" t="e">
        <f aca="false">M9788-K9788</f>
        <v>#VALUE!</v>
      </c>
    </row>
    <row r="9789" customFormat="false" ht="12.75" hidden="false" customHeight="false" outlineLevel="0" collapsed="false">
      <c r="K9789" s="4" t="e">
        <f aca="true">MeasureEdgeTiming(INDIRECT($C$26),$C$7,$C$8,$F$7,K9788)</f>
        <v>#VALUE!</v>
      </c>
      <c r="L9789" s="0" t="e">
        <f aca="false">ROUND((K9789-K9788)*$C$6,0)+L9788</f>
        <v>#VALUE!</v>
      </c>
      <c r="M9789" s="4" t="e">
        <f aca="false">$C$21+(L9789/$C$18)</f>
        <v>#VALUE!</v>
      </c>
      <c r="N9789" s="17" t="e">
        <f aca="false">M9789-K9789</f>
        <v>#VALUE!</v>
      </c>
    </row>
    <row r="9790" customFormat="false" ht="12.75" hidden="false" customHeight="false" outlineLevel="0" collapsed="false">
      <c r="K9790" s="4" t="e">
        <f aca="true">MeasureEdgeTiming(INDIRECT($C$26),$C$7,$C$8,$F$7,K9789)</f>
        <v>#VALUE!</v>
      </c>
      <c r="L9790" s="0" t="e">
        <f aca="false">ROUND((K9790-K9789)*$C$6,0)+L9789</f>
        <v>#VALUE!</v>
      </c>
      <c r="M9790" s="4" t="e">
        <f aca="false">$C$21+(L9790/$C$18)</f>
        <v>#VALUE!</v>
      </c>
      <c r="N9790" s="17" t="e">
        <f aca="false">M9790-K9790</f>
        <v>#VALUE!</v>
      </c>
    </row>
    <row r="9791" customFormat="false" ht="12.75" hidden="false" customHeight="false" outlineLevel="0" collapsed="false">
      <c r="K9791" s="4" t="e">
        <f aca="true">MeasureEdgeTiming(INDIRECT($C$26),$C$7,$C$8,$F$7,K9790)</f>
        <v>#VALUE!</v>
      </c>
      <c r="L9791" s="0" t="e">
        <f aca="false">ROUND((K9791-K9790)*$C$6,0)+L9790</f>
        <v>#VALUE!</v>
      </c>
      <c r="M9791" s="4" t="e">
        <f aca="false">$C$21+(L9791/$C$18)</f>
        <v>#VALUE!</v>
      </c>
      <c r="N9791" s="17" t="e">
        <f aca="false">M9791-K9791</f>
        <v>#VALUE!</v>
      </c>
    </row>
    <row r="9792" customFormat="false" ht="12.75" hidden="false" customHeight="false" outlineLevel="0" collapsed="false">
      <c r="K9792" s="4" t="e">
        <f aca="true">MeasureEdgeTiming(INDIRECT($C$26),$C$7,$C$8,$F$7,K9791)</f>
        <v>#VALUE!</v>
      </c>
      <c r="L9792" s="0" t="e">
        <f aca="false">ROUND((K9792-K9791)*$C$6,0)+L9791</f>
        <v>#VALUE!</v>
      </c>
      <c r="M9792" s="4" t="e">
        <f aca="false">$C$21+(L9792/$C$18)</f>
        <v>#VALUE!</v>
      </c>
      <c r="N9792" s="17" t="e">
        <f aca="false">M9792-K9792</f>
        <v>#VALUE!</v>
      </c>
    </row>
    <row r="9793" customFormat="false" ht="12.75" hidden="false" customHeight="false" outlineLevel="0" collapsed="false">
      <c r="K9793" s="4" t="e">
        <f aca="true">MeasureEdgeTiming(INDIRECT($C$26),$C$7,$C$8,$F$7,K9792)</f>
        <v>#VALUE!</v>
      </c>
      <c r="L9793" s="0" t="e">
        <f aca="false">ROUND((K9793-K9792)*$C$6,0)+L9792</f>
        <v>#VALUE!</v>
      </c>
      <c r="M9793" s="4" t="e">
        <f aca="false">$C$21+(L9793/$C$18)</f>
        <v>#VALUE!</v>
      </c>
      <c r="N9793" s="17" t="e">
        <f aca="false">M9793-K9793</f>
        <v>#VALUE!</v>
      </c>
    </row>
    <row r="9794" customFormat="false" ht="12.75" hidden="false" customHeight="false" outlineLevel="0" collapsed="false">
      <c r="K9794" s="4" t="e">
        <f aca="true">MeasureEdgeTiming(INDIRECT($C$26),$C$7,$C$8,$F$7,K9793)</f>
        <v>#VALUE!</v>
      </c>
      <c r="L9794" s="0" t="e">
        <f aca="false">ROUND((K9794-K9793)*$C$6,0)+L9793</f>
        <v>#VALUE!</v>
      </c>
      <c r="M9794" s="4" t="e">
        <f aca="false">$C$21+(L9794/$C$18)</f>
        <v>#VALUE!</v>
      </c>
      <c r="N9794" s="17" t="e">
        <f aca="false">M9794-K9794</f>
        <v>#VALUE!</v>
      </c>
    </row>
    <row r="9795" customFormat="false" ht="12.75" hidden="false" customHeight="false" outlineLevel="0" collapsed="false">
      <c r="K9795" s="4" t="e">
        <f aca="true">MeasureEdgeTiming(INDIRECT($C$26),$C$7,$C$8,$F$7,K9794)</f>
        <v>#VALUE!</v>
      </c>
      <c r="L9795" s="0" t="e">
        <f aca="false">ROUND((K9795-K9794)*$C$6,0)+L9794</f>
        <v>#VALUE!</v>
      </c>
      <c r="M9795" s="4" t="e">
        <f aca="false">$C$21+(L9795/$C$18)</f>
        <v>#VALUE!</v>
      </c>
      <c r="N9795" s="17" t="e">
        <f aca="false">M9795-K9795</f>
        <v>#VALUE!</v>
      </c>
    </row>
    <row r="9796" customFormat="false" ht="12.75" hidden="false" customHeight="false" outlineLevel="0" collapsed="false">
      <c r="K9796" s="4" t="e">
        <f aca="true">MeasureEdgeTiming(INDIRECT($C$26),$C$7,$C$8,$F$7,K9795)</f>
        <v>#VALUE!</v>
      </c>
      <c r="L9796" s="0" t="e">
        <f aca="false">ROUND((K9796-K9795)*$C$6,0)+L9795</f>
        <v>#VALUE!</v>
      </c>
      <c r="M9796" s="4" t="e">
        <f aca="false">$C$21+(L9796/$C$18)</f>
        <v>#VALUE!</v>
      </c>
      <c r="N9796" s="17" t="e">
        <f aca="false">M9796-K9796</f>
        <v>#VALUE!</v>
      </c>
    </row>
    <row r="9797" customFormat="false" ht="12.75" hidden="false" customHeight="false" outlineLevel="0" collapsed="false">
      <c r="K9797" s="4" t="e">
        <f aca="true">MeasureEdgeTiming(INDIRECT($C$26),$C$7,$C$8,$F$7,K9796)</f>
        <v>#VALUE!</v>
      </c>
      <c r="L9797" s="0" t="e">
        <f aca="false">ROUND((K9797-K9796)*$C$6,0)+L9796</f>
        <v>#VALUE!</v>
      </c>
      <c r="M9797" s="4" t="e">
        <f aca="false">$C$21+(L9797/$C$18)</f>
        <v>#VALUE!</v>
      </c>
      <c r="N9797" s="17" t="e">
        <f aca="false">M9797-K9797</f>
        <v>#VALUE!</v>
      </c>
    </row>
    <row r="9798" customFormat="false" ht="12.75" hidden="false" customHeight="false" outlineLevel="0" collapsed="false">
      <c r="K9798" s="4" t="e">
        <f aca="true">MeasureEdgeTiming(INDIRECT($C$26),$C$7,$C$8,$F$7,K9797)</f>
        <v>#VALUE!</v>
      </c>
      <c r="L9798" s="0" t="e">
        <f aca="false">ROUND((K9798-K9797)*$C$6,0)+L9797</f>
        <v>#VALUE!</v>
      </c>
      <c r="M9798" s="4" t="e">
        <f aca="false">$C$21+(L9798/$C$18)</f>
        <v>#VALUE!</v>
      </c>
      <c r="N9798" s="17" t="e">
        <f aca="false">M9798-K9798</f>
        <v>#VALUE!</v>
      </c>
    </row>
    <row r="9799" customFormat="false" ht="12.75" hidden="false" customHeight="false" outlineLevel="0" collapsed="false">
      <c r="K9799" s="4" t="e">
        <f aca="true">MeasureEdgeTiming(INDIRECT($C$26),$C$7,$C$8,$F$7,K9798)</f>
        <v>#VALUE!</v>
      </c>
      <c r="L9799" s="0" t="e">
        <f aca="false">ROUND((K9799-K9798)*$C$6,0)+L9798</f>
        <v>#VALUE!</v>
      </c>
      <c r="M9799" s="4" t="e">
        <f aca="false">$C$21+(L9799/$C$18)</f>
        <v>#VALUE!</v>
      </c>
      <c r="N9799" s="17" t="e">
        <f aca="false">M9799-K9799</f>
        <v>#VALUE!</v>
      </c>
    </row>
    <row r="9800" customFormat="false" ht="12.75" hidden="false" customHeight="false" outlineLevel="0" collapsed="false">
      <c r="K9800" s="4" t="e">
        <f aca="true">MeasureEdgeTiming(INDIRECT($C$26),$C$7,$C$8,$F$7,K9799)</f>
        <v>#VALUE!</v>
      </c>
      <c r="L9800" s="0" t="e">
        <f aca="false">ROUND((K9800-K9799)*$C$6,0)+L9799</f>
        <v>#VALUE!</v>
      </c>
      <c r="M9800" s="4" t="e">
        <f aca="false">$C$21+(L9800/$C$18)</f>
        <v>#VALUE!</v>
      </c>
      <c r="N9800" s="17" t="e">
        <f aca="false">M9800-K9800</f>
        <v>#VALUE!</v>
      </c>
    </row>
    <row r="9801" customFormat="false" ht="12.75" hidden="false" customHeight="false" outlineLevel="0" collapsed="false">
      <c r="K9801" s="4" t="e">
        <f aca="true">MeasureEdgeTiming(INDIRECT($C$26),$C$7,$C$8,$F$7,K9800)</f>
        <v>#VALUE!</v>
      </c>
      <c r="L9801" s="0" t="e">
        <f aca="false">ROUND((K9801-K9800)*$C$6,0)+L9800</f>
        <v>#VALUE!</v>
      </c>
      <c r="M9801" s="4" t="e">
        <f aca="false">$C$21+(L9801/$C$18)</f>
        <v>#VALUE!</v>
      </c>
      <c r="N9801" s="17" t="e">
        <f aca="false">M9801-K9801</f>
        <v>#VALUE!</v>
      </c>
    </row>
    <row r="9802" customFormat="false" ht="12.75" hidden="false" customHeight="false" outlineLevel="0" collapsed="false">
      <c r="K9802" s="4" t="e">
        <f aca="true">MeasureEdgeTiming(INDIRECT($C$26),$C$7,$C$8,$F$7,K9801)</f>
        <v>#VALUE!</v>
      </c>
      <c r="L9802" s="0" t="e">
        <f aca="false">ROUND((K9802-K9801)*$C$6,0)+L9801</f>
        <v>#VALUE!</v>
      </c>
      <c r="M9802" s="4" t="e">
        <f aca="false">$C$21+(L9802/$C$18)</f>
        <v>#VALUE!</v>
      </c>
      <c r="N9802" s="17" t="e">
        <f aca="false">M9802-K9802</f>
        <v>#VALUE!</v>
      </c>
    </row>
    <row r="9803" customFormat="false" ht="12.75" hidden="false" customHeight="false" outlineLevel="0" collapsed="false">
      <c r="K9803" s="4" t="e">
        <f aca="true">MeasureEdgeTiming(INDIRECT($C$26),$C$7,$C$8,$F$7,K9802)</f>
        <v>#VALUE!</v>
      </c>
      <c r="L9803" s="0" t="e">
        <f aca="false">ROUND((K9803-K9802)*$C$6,0)+L9802</f>
        <v>#VALUE!</v>
      </c>
      <c r="M9803" s="4" t="e">
        <f aca="false">$C$21+(L9803/$C$18)</f>
        <v>#VALUE!</v>
      </c>
      <c r="N9803" s="17" t="e">
        <f aca="false">M9803-K9803</f>
        <v>#VALUE!</v>
      </c>
    </row>
    <row r="9804" customFormat="false" ht="12.75" hidden="false" customHeight="false" outlineLevel="0" collapsed="false">
      <c r="K9804" s="4" t="e">
        <f aca="true">MeasureEdgeTiming(INDIRECT($C$26),$C$7,$C$8,$F$7,K9803)</f>
        <v>#VALUE!</v>
      </c>
      <c r="L9804" s="0" t="e">
        <f aca="false">ROUND((K9804-K9803)*$C$6,0)+L9803</f>
        <v>#VALUE!</v>
      </c>
      <c r="M9804" s="4" t="e">
        <f aca="false">$C$21+(L9804/$C$18)</f>
        <v>#VALUE!</v>
      </c>
      <c r="N9804" s="17" t="e">
        <f aca="false">M9804-K9804</f>
        <v>#VALUE!</v>
      </c>
    </row>
    <row r="9805" customFormat="false" ht="12.75" hidden="false" customHeight="false" outlineLevel="0" collapsed="false">
      <c r="K9805" s="4" t="e">
        <f aca="true">MeasureEdgeTiming(INDIRECT($C$26),$C$7,$C$8,$F$7,K9804)</f>
        <v>#VALUE!</v>
      </c>
      <c r="L9805" s="0" t="e">
        <f aca="false">ROUND((K9805-K9804)*$C$6,0)+L9804</f>
        <v>#VALUE!</v>
      </c>
      <c r="M9805" s="4" t="e">
        <f aca="false">$C$21+(L9805/$C$18)</f>
        <v>#VALUE!</v>
      </c>
      <c r="N9805" s="17" t="e">
        <f aca="false">M9805-K9805</f>
        <v>#VALUE!</v>
      </c>
    </row>
    <row r="9806" customFormat="false" ht="12.75" hidden="false" customHeight="false" outlineLevel="0" collapsed="false">
      <c r="K9806" s="4" t="e">
        <f aca="true">MeasureEdgeTiming(INDIRECT($C$26),$C$7,$C$8,$F$7,K9805)</f>
        <v>#VALUE!</v>
      </c>
      <c r="L9806" s="0" t="e">
        <f aca="false">ROUND((K9806-K9805)*$C$6,0)+L9805</f>
        <v>#VALUE!</v>
      </c>
      <c r="M9806" s="4" t="e">
        <f aca="false">$C$21+(L9806/$C$18)</f>
        <v>#VALUE!</v>
      </c>
      <c r="N9806" s="17" t="e">
        <f aca="false">M9806-K9806</f>
        <v>#VALUE!</v>
      </c>
    </row>
    <row r="9807" customFormat="false" ht="12.75" hidden="false" customHeight="false" outlineLevel="0" collapsed="false">
      <c r="K9807" s="4" t="e">
        <f aca="true">MeasureEdgeTiming(INDIRECT($C$26),$C$7,$C$8,$F$7,K9806)</f>
        <v>#VALUE!</v>
      </c>
      <c r="L9807" s="0" t="e">
        <f aca="false">ROUND((K9807-K9806)*$C$6,0)+L9806</f>
        <v>#VALUE!</v>
      </c>
      <c r="M9807" s="4" t="e">
        <f aca="false">$C$21+(L9807/$C$18)</f>
        <v>#VALUE!</v>
      </c>
      <c r="N9807" s="17" t="e">
        <f aca="false">M9807-K9807</f>
        <v>#VALUE!</v>
      </c>
    </row>
    <row r="9808" customFormat="false" ht="12.75" hidden="false" customHeight="false" outlineLevel="0" collapsed="false">
      <c r="K9808" s="4" t="e">
        <f aca="true">MeasureEdgeTiming(INDIRECT($C$26),$C$7,$C$8,$F$7,K9807)</f>
        <v>#VALUE!</v>
      </c>
      <c r="L9808" s="0" t="e">
        <f aca="false">ROUND((K9808-K9807)*$C$6,0)+L9807</f>
        <v>#VALUE!</v>
      </c>
      <c r="M9808" s="4" t="e">
        <f aca="false">$C$21+(L9808/$C$18)</f>
        <v>#VALUE!</v>
      </c>
      <c r="N9808" s="17" t="e">
        <f aca="false">M9808-K9808</f>
        <v>#VALUE!</v>
      </c>
    </row>
    <row r="9809" customFormat="false" ht="12.75" hidden="false" customHeight="false" outlineLevel="0" collapsed="false">
      <c r="K9809" s="4" t="e">
        <f aca="true">MeasureEdgeTiming(INDIRECT($C$26),$C$7,$C$8,$F$7,K9808)</f>
        <v>#VALUE!</v>
      </c>
      <c r="L9809" s="0" t="e">
        <f aca="false">ROUND((K9809-K9808)*$C$6,0)+L9808</f>
        <v>#VALUE!</v>
      </c>
      <c r="M9809" s="4" t="e">
        <f aca="false">$C$21+(L9809/$C$18)</f>
        <v>#VALUE!</v>
      </c>
      <c r="N9809" s="17" t="e">
        <f aca="false">M9809-K9809</f>
        <v>#VALUE!</v>
      </c>
    </row>
    <row r="9810" customFormat="false" ht="12.75" hidden="false" customHeight="false" outlineLevel="0" collapsed="false">
      <c r="K9810" s="4" t="e">
        <f aca="true">MeasureEdgeTiming(INDIRECT($C$26),$C$7,$C$8,$F$7,K9809)</f>
        <v>#VALUE!</v>
      </c>
      <c r="L9810" s="0" t="e">
        <f aca="false">ROUND((K9810-K9809)*$C$6,0)+L9809</f>
        <v>#VALUE!</v>
      </c>
      <c r="M9810" s="4" t="e">
        <f aca="false">$C$21+(L9810/$C$18)</f>
        <v>#VALUE!</v>
      </c>
      <c r="N9810" s="17" t="e">
        <f aca="false">M9810-K9810</f>
        <v>#VALUE!</v>
      </c>
    </row>
    <row r="9811" customFormat="false" ht="12.75" hidden="false" customHeight="false" outlineLevel="0" collapsed="false">
      <c r="K9811" s="4" t="e">
        <f aca="true">MeasureEdgeTiming(INDIRECT($C$26),$C$7,$C$8,$F$7,K9810)</f>
        <v>#VALUE!</v>
      </c>
      <c r="L9811" s="0" t="e">
        <f aca="false">ROUND((K9811-K9810)*$C$6,0)+L9810</f>
        <v>#VALUE!</v>
      </c>
      <c r="M9811" s="4" t="e">
        <f aca="false">$C$21+(L9811/$C$18)</f>
        <v>#VALUE!</v>
      </c>
      <c r="N9811" s="17" t="e">
        <f aca="false">M9811-K9811</f>
        <v>#VALUE!</v>
      </c>
    </row>
    <row r="9812" customFormat="false" ht="12.75" hidden="false" customHeight="false" outlineLevel="0" collapsed="false">
      <c r="K9812" s="4" t="e">
        <f aca="true">MeasureEdgeTiming(INDIRECT($C$26),$C$7,$C$8,$F$7,K9811)</f>
        <v>#VALUE!</v>
      </c>
      <c r="L9812" s="0" t="e">
        <f aca="false">ROUND((K9812-K9811)*$C$6,0)+L9811</f>
        <v>#VALUE!</v>
      </c>
      <c r="M9812" s="4" t="e">
        <f aca="false">$C$21+(L9812/$C$18)</f>
        <v>#VALUE!</v>
      </c>
      <c r="N9812" s="17" t="e">
        <f aca="false">M9812-K9812</f>
        <v>#VALUE!</v>
      </c>
    </row>
    <row r="9813" customFormat="false" ht="12.75" hidden="false" customHeight="false" outlineLevel="0" collapsed="false">
      <c r="K9813" s="4" t="e">
        <f aca="true">MeasureEdgeTiming(INDIRECT($C$26),$C$7,$C$8,$F$7,K9812)</f>
        <v>#VALUE!</v>
      </c>
      <c r="L9813" s="0" t="e">
        <f aca="false">ROUND((K9813-K9812)*$C$6,0)+L9812</f>
        <v>#VALUE!</v>
      </c>
      <c r="M9813" s="4" t="e">
        <f aca="false">$C$21+(L9813/$C$18)</f>
        <v>#VALUE!</v>
      </c>
      <c r="N9813" s="17" t="e">
        <f aca="false">M9813-K9813</f>
        <v>#VALUE!</v>
      </c>
    </row>
    <row r="9814" customFormat="false" ht="12.75" hidden="false" customHeight="false" outlineLevel="0" collapsed="false">
      <c r="K9814" s="4" t="e">
        <f aca="true">MeasureEdgeTiming(INDIRECT($C$26),$C$7,$C$8,$F$7,K9813)</f>
        <v>#VALUE!</v>
      </c>
      <c r="L9814" s="0" t="e">
        <f aca="false">ROUND((K9814-K9813)*$C$6,0)+L9813</f>
        <v>#VALUE!</v>
      </c>
      <c r="M9814" s="4" t="e">
        <f aca="false">$C$21+(L9814/$C$18)</f>
        <v>#VALUE!</v>
      </c>
      <c r="N9814" s="17" t="e">
        <f aca="false">M9814-K9814</f>
        <v>#VALUE!</v>
      </c>
    </row>
    <row r="9815" customFormat="false" ht="12.75" hidden="false" customHeight="false" outlineLevel="0" collapsed="false">
      <c r="K9815" s="4" t="e">
        <f aca="true">MeasureEdgeTiming(INDIRECT($C$26),$C$7,$C$8,$F$7,K9814)</f>
        <v>#VALUE!</v>
      </c>
      <c r="L9815" s="0" t="e">
        <f aca="false">ROUND((K9815-K9814)*$C$6,0)+L9814</f>
        <v>#VALUE!</v>
      </c>
      <c r="M9815" s="4" t="e">
        <f aca="false">$C$21+(L9815/$C$18)</f>
        <v>#VALUE!</v>
      </c>
      <c r="N9815" s="17" t="e">
        <f aca="false">M9815-K9815</f>
        <v>#VALUE!</v>
      </c>
    </row>
    <row r="9816" customFormat="false" ht="12.75" hidden="false" customHeight="false" outlineLevel="0" collapsed="false">
      <c r="K9816" s="4" t="e">
        <f aca="true">MeasureEdgeTiming(INDIRECT($C$26),$C$7,$C$8,$F$7,K9815)</f>
        <v>#VALUE!</v>
      </c>
      <c r="L9816" s="0" t="e">
        <f aca="false">ROUND((K9816-K9815)*$C$6,0)+L9815</f>
        <v>#VALUE!</v>
      </c>
      <c r="M9816" s="4" t="e">
        <f aca="false">$C$21+(L9816/$C$18)</f>
        <v>#VALUE!</v>
      </c>
      <c r="N9816" s="17" t="e">
        <f aca="false">M9816-K9816</f>
        <v>#VALUE!</v>
      </c>
    </row>
    <row r="9817" customFormat="false" ht="12.75" hidden="false" customHeight="false" outlineLevel="0" collapsed="false">
      <c r="K9817" s="4" t="e">
        <f aca="true">MeasureEdgeTiming(INDIRECT($C$26),$C$7,$C$8,$F$7,K9816)</f>
        <v>#VALUE!</v>
      </c>
      <c r="L9817" s="0" t="e">
        <f aca="false">ROUND((K9817-K9816)*$C$6,0)+L9816</f>
        <v>#VALUE!</v>
      </c>
      <c r="M9817" s="4" t="e">
        <f aca="false">$C$21+(L9817/$C$18)</f>
        <v>#VALUE!</v>
      </c>
      <c r="N9817" s="17" t="e">
        <f aca="false">M9817-K9817</f>
        <v>#VALUE!</v>
      </c>
    </row>
    <row r="9818" customFormat="false" ht="12.75" hidden="false" customHeight="false" outlineLevel="0" collapsed="false">
      <c r="K9818" s="4" t="e">
        <f aca="true">MeasureEdgeTiming(INDIRECT($C$26),$C$7,$C$8,$F$7,K9817)</f>
        <v>#VALUE!</v>
      </c>
      <c r="L9818" s="0" t="e">
        <f aca="false">ROUND((K9818-K9817)*$C$6,0)+L9817</f>
        <v>#VALUE!</v>
      </c>
      <c r="M9818" s="4" t="e">
        <f aca="false">$C$21+(L9818/$C$18)</f>
        <v>#VALUE!</v>
      </c>
      <c r="N9818" s="17" t="e">
        <f aca="false">M9818-K9818</f>
        <v>#VALUE!</v>
      </c>
    </row>
    <row r="9819" customFormat="false" ht="12.75" hidden="false" customHeight="false" outlineLevel="0" collapsed="false">
      <c r="K9819" s="4" t="e">
        <f aca="true">MeasureEdgeTiming(INDIRECT($C$26),$C$7,$C$8,$F$7,K9818)</f>
        <v>#VALUE!</v>
      </c>
      <c r="L9819" s="0" t="e">
        <f aca="false">ROUND((K9819-K9818)*$C$6,0)+L9818</f>
        <v>#VALUE!</v>
      </c>
      <c r="M9819" s="4" t="e">
        <f aca="false">$C$21+(L9819/$C$18)</f>
        <v>#VALUE!</v>
      </c>
      <c r="N9819" s="17" t="e">
        <f aca="false">M9819-K9819</f>
        <v>#VALUE!</v>
      </c>
    </row>
    <row r="9820" customFormat="false" ht="12.75" hidden="false" customHeight="false" outlineLevel="0" collapsed="false">
      <c r="K9820" s="4" t="e">
        <f aca="true">MeasureEdgeTiming(INDIRECT($C$26),$C$7,$C$8,$F$7,K9819)</f>
        <v>#VALUE!</v>
      </c>
      <c r="L9820" s="0" t="e">
        <f aca="false">ROUND((K9820-K9819)*$C$6,0)+L9819</f>
        <v>#VALUE!</v>
      </c>
      <c r="M9820" s="4" t="e">
        <f aca="false">$C$21+(L9820/$C$18)</f>
        <v>#VALUE!</v>
      </c>
      <c r="N9820" s="17" t="e">
        <f aca="false">M9820-K9820</f>
        <v>#VALUE!</v>
      </c>
    </row>
    <row r="9821" customFormat="false" ht="12.75" hidden="false" customHeight="false" outlineLevel="0" collapsed="false">
      <c r="K9821" s="4" t="e">
        <f aca="true">MeasureEdgeTiming(INDIRECT($C$26),$C$7,$C$8,$F$7,K9820)</f>
        <v>#VALUE!</v>
      </c>
      <c r="L9821" s="0" t="e">
        <f aca="false">ROUND((K9821-K9820)*$C$6,0)+L9820</f>
        <v>#VALUE!</v>
      </c>
      <c r="M9821" s="4" t="e">
        <f aca="false">$C$21+(L9821/$C$18)</f>
        <v>#VALUE!</v>
      </c>
      <c r="N9821" s="17" t="e">
        <f aca="false">M9821-K9821</f>
        <v>#VALUE!</v>
      </c>
    </row>
    <row r="9822" customFormat="false" ht="12.75" hidden="false" customHeight="false" outlineLevel="0" collapsed="false">
      <c r="K9822" s="4" t="e">
        <f aca="true">MeasureEdgeTiming(INDIRECT($C$26),$C$7,$C$8,$F$7,K9821)</f>
        <v>#VALUE!</v>
      </c>
      <c r="L9822" s="0" t="e">
        <f aca="false">ROUND((K9822-K9821)*$C$6,0)+L9821</f>
        <v>#VALUE!</v>
      </c>
      <c r="M9822" s="4" t="e">
        <f aca="false">$C$21+(L9822/$C$18)</f>
        <v>#VALUE!</v>
      </c>
      <c r="N9822" s="17" t="e">
        <f aca="false">M9822-K9822</f>
        <v>#VALUE!</v>
      </c>
    </row>
    <row r="9823" customFormat="false" ht="12.75" hidden="false" customHeight="false" outlineLevel="0" collapsed="false">
      <c r="K9823" s="4" t="e">
        <f aca="true">MeasureEdgeTiming(INDIRECT($C$26),$C$7,$C$8,$F$7,K9822)</f>
        <v>#VALUE!</v>
      </c>
      <c r="L9823" s="0" t="e">
        <f aca="false">ROUND((K9823-K9822)*$C$6,0)+L9822</f>
        <v>#VALUE!</v>
      </c>
      <c r="M9823" s="4" t="e">
        <f aca="false">$C$21+(L9823/$C$18)</f>
        <v>#VALUE!</v>
      </c>
      <c r="N9823" s="17" t="e">
        <f aca="false">M9823-K9823</f>
        <v>#VALUE!</v>
      </c>
    </row>
    <row r="9824" customFormat="false" ht="12.75" hidden="false" customHeight="false" outlineLevel="0" collapsed="false">
      <c r="K9824" s="4" t="e">
        <f aca="true">MeasureEdgeTiming(INDIRECT($C$26),$C$7,$C$8,$F$7,K9823)</f>
        <v>#VALUE!</v>
      </c>
      <c r="L9824" s="0" t="e">
        <f aca="false">ROUND((K9824-K9823)*$C$6,0)+L9823</f>
        <v>#VALUE!</v>
      </c>
      <c r="M9824" s="4" t="e">
        <f aca="false">$C$21+(L9824/$C$18)</f>
        <v>#VALUE!</v>
      </c>
      <c r="N9824" s="17" t="e">
        <f aca="false">M9824-K9824</f>
        <v>#VALUE!</v>
      </c>
    </row>
    <row r="9825" customFormat="false" ht="12.75" hidden="false" customHeight="false" outlineLevel="0" collapsed="false">
      <c r="K9825" s="4" t="e">
        <f aca="true">MeasureEdgeTiming(INDIRECT($C$26),$C$7,$C$8,$F$7,K9824)</f>
        <v>#VALUE!</v>
      </c>
      <c r="L9825" s="0" t="e">
        <f aca="false">ROUND((K9825-K9824)*$C$6,0)+L9824</f>
        <v>#VALUE!</v>
      </c>
      <c r="M9825" s="4" t="e">
        <f aca="false">$C$21+(L9825/$C$18)</f>
        <v>#VALUE!</v>
      </c>
      <c r="N9825" s="17" t="e">
        <f aca="false">M9825-K9825</f>
        <v>#VALUE!</v>
      </c>
    </row>
    <row r="9826" customFormat="false" ht="12.75" hidden="false" customHeight="false" outlineLevel="0" collapsed="false">
      <c r="K9826" s="4" t="e">
        <f aca="true">MeasureEdgeTiming(INDIRECT($C$26),$C$7,$C$8,$F$7,K9825)</f>
        <v>#VALUE!</v>
      </c>
      <c r="L9826" s="0" t="e">
        <f aca="false">ROUND((K9826-K9825)*$C$6,0)+L9825</f>
        <v>#VALUE!</v>
      </c>
      <c r="M9826" s="4" t="e">
        <f aca="false">$C$21+(L9826/$C$18)</f>
        <v>#VALUE!</v>
      </c>
      <c r="N9826" s="17" t="e">
        <f aca="false">M9826-K9826</f>
        <v>#VALUE!</v>
      </c>
    </row>
    <row r="9827" customFormat="false" ht="12.75" hidden="false" customHeight="false" outlineLevel="0" collapsed="false">
      <c r="K9827" s="4" t="e">
        <f aca="true">MeasureEdgeTiming(INDIRECT($C$26),$C$7,$C$8,$F$7,K9826)</f>
        <v>#VALUE!</v>
      </c>
      <c r="L9827" s="0" t="e">
        <f aca="false">ROUND((K9827-K9826)*$C$6,0)+L9826</f>
        <v>#VALUE!</v>
      </c>
      <c r="M9827" s="4" t="e">
        <f aca="false">$C$21+(L9827/$C$18)</f>
        <v>#VALUE!</v>
      </c>
      <c r="N9827" s="17" t="e">
        <f aca="false">M9827-K9827</f>
        <v>#VALUE!</v>
      </c>
    </row>
    <row r="9828" customFormat="false" ht="12.75" hidden="false" customHeight="false" outlineLevel="0" collapsed="false">
      <c r="K9828" s="4" t="e">
        <f aca="true">MeasureEdgeTiming(INDIRECT($C$26),$C$7,$C$8,$F$7,K9827)</f>
        <v>#VALUE!</v>
      </c>
      <c r="L9828" s="0" t="e">
        <f aca="false">ROUND((K9828-K9827)*$C$6,0)+L9827</f>
        <v>#VALUE!</v>
      </c>
      <c r="M9828" s="4" t="e">
        <f aca="false">$C$21+(L9828/$C$18)</f>
        <v>#VALUE!</v>
      </c>
      <c r="N9828" s="17" t="e">
        <f aca="false">M9828-K9828</f>
        <v>#VALUE!</v>
      </c>
    </row>
    <row r="9829" customFormat="false" ht="12.75" hidden="false" customHeight="false" outlineLevel="0" collapsed="false">
      <c r="K9829" s="4" t="e">
        <f aca="true">MeasureEdgeTiming(INDIRECT($C$26),$C$7,$C$8,$F$7,K9828)</f>
        <v>#VALUE!</v>
      </c>
      <c r="L9829" s="0" t="e">
        <f aca="false">ROUND((K9829-K9828)*$C$6,0)+L9828</f>
        <v>#VALUE!</v>
      </c>
      <c r="M9829" s="4" t="e">
        <f aca="false">$C$21+(L9829/$C$18)</f>
        <v>#VALUE!</v>
      </c>
      <c r="N9829" s="17" t="e">
        <f aca="false">M9829-K9829</f>
        <v>#VALUE!</v>
      </c>
    </row>
    <row r="9830" customFormat="false" ht="12.75" hidden="false" customHeight="false" outlineLevel="0" collapsed="false">
      <c r="K9830" s="4" t="e">
        <f aca="true">MeasureEdgeTiming(INDIRECT($C$26),$C$7,$C$8,$F$7,K9829)</f>
        <v>#VALUE!</v>
      </c>
      <c r="L9830" s="0" t="e">
        <f aca="false">ROUND((K9830-K9829)*$C$6,0)+L9829</f>
        <v>#VALUE!</v>
      </c>
      <c r="M9830" s="4" t="e">
        <f aca="false">$C$21+(L9830/$C$18)</f>
        <v>#VALUE!</v>
      </c>
      <c r="N9830" s="17" t="e">
        <f aca="false">M9830-K9830</f>
        <v>#VALUE!</v>
      </c>
    </row>
    <row r="9831" customFormat="false" ht="12.75" hidden="false" customHeight="false" outlineLevel="0" collapsed="false">
      <c r="K9831" s="4" t="e">
        <f aca="true">MeasureEdgeTiming(INDIRECT($C$26),$C$7,$C$8,$F$7,K9830)</f>
        <v>#VALUE!</v>
      </c>
      <c r="L9831" s="0" t="e">
        <f aca="false">ROUND((K9831-K9830)*$C$6,0)+L9830</f>
        <v>#VALUE!</v>
      </c>
      <c r="M9831" s="4" t="e">
        <f aca="false">$C$21+(L9831/$C$18)</f>
        <v>#VALUE!</v>
      </c>
      <c r="N9831" s="17" t="e">
        <f aca="false">M9831-K9831</f>
        <v>#VALUE!</v>
      </c>
    </row>
    <row r="9832" customFormat="false" ht="12.75" hidden="false" customHeight="false" outlineLevel="0" collapsed="false">
      <c r="K9832" s="4" t="e">
        <f aca="true">MeasureEdgeTiming(INDIRECT($C$26),$C$7,$C$8,$F$7,K9831)</f>
        <v>#VALUE!</v>
      </c>
      <c r="L9832" s="0" t="e">
        <f aca="false">ROUND((K9832-K9831)*$C$6,0)+L9831</f>
        <v>#VALUE!</v>
      </c>
      <c r="M9832" s="4" t="e">
        <f aca="false">$C$21+(L9832/$C$18)</f>
        <v>#VALUE!</v>
      </c>
      <c r="N9832" s="17" t="e">
        <f aca="false">M9832-K9832</f>
        <v>#VALUE!</v>
      </c>
    </row>
    <row r="9833" customFormat="false" ht="12.75" hidden="false" customHeight="false" outlineLevel="0" collapsed="false">
      <c r="K9833" s="4" t="e">
        <f aca="true">MeasureEdgeTiming(INDIRECT($C$26),$C$7,$C$8,$F$7,K9832)</f>
        <v>#VALUE!</v>
      </c>
      <c r="L9833" s="0" t="e">
        <f aca="false">ROUND((K9833-K9832)*$C$6,0)+L9832</f>
        <v>#VALUE!</v>
      </c>
      <c r="M9833" s="4" t="e">
        <f aca="false">$C$21+(L9833/$C$18)</f>
        <v>#VALUE!</v>
      </c>
      <c r="N9833" s="17" t="e">
        <f aca="false">M9833-K9833</f>
        <v>#VALUE!</v>
      </c>
    </row>
    <row r="9834" customFormat="false" ht="12.75" hidden="false" customHeight="false" outlineLevel="0" collapsed="false">
      <c r="K9834" s="4" t="e">
        <f aca="true">MeasureEdgeTiming(INDIRECT($C$26),$C$7,$C$8,$F$7,K9833)</f>
        <v>#VALUE!</v>
      </c>
      <c r="L9834" s="0" t="e">
        <f aca="false">ROUND((K9834-K9833)*$C$6,0)+L9833</f>
        <v>#VALUE!</v>
      </c>
      <c r="M9834" s="4" t="e">
        <f aca="false">$C$21+(L9834/$C$18)</f>
        <v>#VALUE!</v>
      </c>
      <c r="N9834" s="17" t="e">
        <f aca="false">M9834-K9834</f>
        <v>#VALUE!</v>
      </c>
    </row>
    <row r="9835" customFormat="false" ht="12.75" hidden="false" customHeight="false" outlineLevel="0" collapsed="false">
      <c r="K9835" s="4" t="e">
        <f aca="true">MeasureEdgeTiming(INDIRECT($C$26),$C$7,$C$8,$F$7,K9834)</f>
        <v>#VALUE!</v>
      </c>
      <c r="L9835" s="0" t="e">
        <f aca="false">ROUND((K9835-K9834)*$C$6,0)+L9834</f>
        <v>#VALUE!</v>
      </c>
      <c r="M9835" s="4" t="e">
        <f aca="false">$C$21+(L9835/$C$18)</f>
        <v>#VALUE!</v>
      </c>
      <c r="N9835" s="17" t="e">
        <f aca="false">M9835-K9835</f>
        <v>#VALUE!</v>
      </c>
    </row>
    <row r="9836" customFormat="false" ht="12.75" hidden="false" customHeight="false" outlineLevel="0" collapsed="false">
      <c r="K9836" s="4" t="e">
        <f aca="true">MeasureEdgeTiming(INDIRECT($C$26),$C$7,$C$8,$F$7,K9835)</f>
        <v>#VALUE!</v>
      </c>
      <c r="L9836" s="0" t="e">
        <f aca="false">ROUND((K9836-K9835)*$C$6,0)+L9835</f>
        <v>#VALUE!</v>
      </c>
      <c r="M9836" s="4" t="e">
        <f aca="false">$C$21+(L9836/$C$18)</f>
        <v>#VALUE!</v>
      </c>
      <c r="N9836" s="17" t="e">
        <f aca="false">M9836-K9836</f>
        <v>#VALUE!</v>
      </c>
    </row>
    <row r="9837" customFormat="false" ht="12.75" hidden="false" customHeight="false" outlineLevel="0" collapsed="false">
      <c r="K9837" s="4" t="e">
        <f aca="true">MeasureEdgeTiming(INDIRECT($C$26),$C$7,$C$8,$F$7,K9836)</f>
        <v>#VALUE!</v>
      </c>
      <c r="L9837" s="0" t="e">
        <f aca="false">ROUND((K9837-K9836)*$C$6,0)+L9836</f>
        <v>#VALUE!</v>
      </c>
      <c r="M9837" s="4" t="e">
        <f aca="false">$C$21+(L9837/$C$18)</f>
        <v>#VALUE!</v>
      </c>
      <c r="N9837" s="17" t="e">
        <f aca="false">M9837-K9837</f>
        <v>#VALUE!</v>
      </c>
    </row>
    <row r="9838" customFormat="false" ht="12.75" hidden="false" customHeight="false" outlineLevel="0" collapsed="false">
      <c r="K9838" s="4" t="e">
        <f aca="true">MeasureEdgeTiming(INDIRECT($C$26),$C$7,$C$8,$F$7,K9837)</f>
        <v>#VALUE!</v>
      </c>
      <c r="L9838" s="0" t="e">
        <f aca="false">ROUND((K9838-K9837)*$C$6,0)+L9837</f>
        <v>#VALUE!</v>
      </c>
      <c r="M9838" s="4" t="e">
        <f aca="false">$C$21+(L9838/$C$18)</f>
        <v>#VALUE!</v>
      </c>
      <c r="N9838" s="17" t="e">
        <f aca="false">M9838-K9838</f>
        <v>#VALUE!</v>
      </c>
    </row>
    <row r="9839" customFormat="false" ht="12.75" hidden="false" customHeight="false" outlineLevel="0" collapsed="false">
      <c r="K9839" s="4" t="e">
        <f aca="true">MeasureEdgeTiming(INDIRECT($C$26),$C$7,$C$8,$F$7,K9838)</f>
        <v>#VALUE!</v>
      </c>
      <c r="L9839" s="0" t="e">
        <f aca="false">ROUND((K9839-K9838)*$C$6,0)+L9838</f>
        <v>#VALUE!</v>
      </c>
      <c r="M9839" s="4" t="e">
        <f aca="false">$C$21+(L9839/$C$18)</f>
        <v>#VALUE!</v>
      </c>
      <c r="N9839" s="17" t="e">
        <f aca="false">M9839-K9839</f>
        <v>#VALUE!</v>
      </c>
    </row>
    <row r="9840" customFormat="false" ht="12.75" hidden="false" customHeight="false" outlineLevel="0" collapsed="false">
      <c r="K9840" s="4" t="e">
        <f aca="true">MeasureEdgeTiming(INDIRECT($C$26),$C$7,$C$8,$F$7,K9839)</f>
        <v>#VALUE!</v>
      </c>
      <c r="L9840" s="0" t="e">
        <f aca="false">ROUND((K9840-K9839)*$C$6,0)+L9839</f>
        <v>#VALUE!</v>
      </c>
      <c r="M9840" s="4" t="e">
        <f aca="false">$C$21+(L9840/$C$18)</f>
        <v>#VALUE!</v>
      </c>
      <c r="N9840" s="17" t="e">
        <f aca="false">M9840-K9840</f>
        <v>#VALUE!</v>
      </c>
    </row>
    <row r="9841" customFormat="false" ht="12.75" hidden="false" customHeight="false" outlineLevel="0" collapsed="false">
      <c r="K9841" s="4" t="e">
        <f aca="true">MeasureEdgeTiming(INDIRECT($C$26),$C$7,$C$8,$F$7,K9840)</f>
        <v>#VALUE!</v>
      </c>
      <c r="L9841" s="0" t="e">
        <f aca="false">ROUND((K9841-K9840)*$C$6,0)+L9840</f>
        <v>#VALUE!</v>
      </c>
      <c r="M9841" s="4" t="e">
        <f aca="false">$C$21+(L9841/$C$18)</f>
        <v>#VALUE!</v>
      </c>
      <c r="N9841" s="17" t="e">
        <f aca="false">M9841-K9841</f>
        <v>#VALUE!</v>
      </c>
    </row>
    <row r="9842" customFormat="false" ht="12.75" hidden="false" customHeight="false" outlineLevel="0" collapsed="false">
      <c r="K9842" s="4" t="e">
        <f aca="true">MeasureEdgeTiming(INDIRECT($C$26),$C$7,$C$8,$F$7,K9841)</f>
        <v>#VALUE!</v>
      </c>
      <c r="L9842" s="0" t="e">
        <f aca="false">ROUND((K9842-K9841)*$C$6,0)+L9841</f>
        <v>#VALUE!</v>
      </c>
      <c r="M9842" s="4" t="e">
        <f aca="false">$C$21+(L9842/$C$18)</f>
        <v>#VALUE!</v>
      </c>
      <c r="N9842" s="17" t="e">
        <f aca="false">M9842-K9842</f>
        <v>#VALUE!</v>
      </c>
    </row>
    <row r="9843" customFormat="false" ht="12.75" hidden="false" customHeight="false" outlineLevel="0" collapsed="false">
      <c r="K9843" s="4" t="e">
        <f aca="true">MeasureEdgeTiming(INDIRECT($C$26),$C$7,$C$8,$F$7,K9842)</f>
        <v>#VALUE!</v>
      </c>
      <c r="L9843" s="0" t="e">
        <f aca="false">ROUND((K9843-K9842)*$C$6,0)+L9842</f>
        <v>#VALUE!</v>
      </c>
      <c r="M9843" s="4" t="e">
        <f aca="false">$C$21+(L9843/$C$18)</f>
        <v>#VALUE!</v>
      </c>
      <c r="N9843" s="17" t="e">
        <f aca="false">M9843-K9843</f>
        <v>#VALUE!</v>
      </c>
    </row>
    <row r="9844" customFormat="false" ht="12.75" hidden="false" customHeight="false" outlineLevel="0" collapsed="false">
      <c r="K9844" s="4" t="e">
        <f aca="true">MeasureEdgeTiming(INDIRECT($C$26),$C$7,$C$8,$F$7,K9843)</f>
        <v>#VALUE!</v>
      </c>
      <c r="L9844" s="0" t="e">
        <f aca="false">ROUND((K9844-K9843)*$C$6,0)+L9843</f>
        <v>#VALUE!</v>
      </c>
      <c r="M9844" s="4" t="e">
        <f aca="false">$C$21+(L9844/$C$18)</f>
        <v>#VALUE!</v>
      </c>
      <c r="N9844" s="17" t="e">
        <f aca="false">M9844-K9844</f>
        <v>#VALUE!</v>
      </c>
    </row>
    <row r="9845" customFormat="false" ht="12.75" hidden="false" customHeight="false" outlineLevel="0" collapsed="false">
      <c r="K9845" s="4" t="e">
        <f aca="true">MeasureEdgeTiming(INDIRECT($C$26),$C$7,$C$8,$F$7,K9844)</f>
        <v>#VALUE!</v>
      </c>
      <c r="L9845" s="0" t="e">
        <f aca="false">ROUND((K9845-K9844)*$C$6,0)+L9844</f>
        <v>#VALUE!</v>
      </c>
      <c r="M9845" s="4" t="e">
        <f aca="false">$C$21+(L9845/$C$18)</f>
        <v>#VALUE!</v>
      </c>
      <c r="N9845" s="17" t="e">
        <f aca="false">M9845-K9845</f>
        <v>#VALUE!</v>
      </c>
    </row>
    <row r="9846" customFormat="false" ht="12.75" hidden="false" customHeight="false" outlineLevel="0" collapsed="false">
      <c r="K9846" s="4" t="e">
        <f aca="true">MeasureEdgeTiming(INDIRECT($C$26),$C$7,$C$8,$F$7,K9845)</f>
        <v>#VALUE!</v>
      </c>
      <c r="L9846" s="0" t="e">
        <f aca="false">ROUND((K9846-K9845)*$C$6,0)+L9845</f>
        <v>#VALUE!</v>
      </c>
      <c r="M9846" s="4" t="e">
        <f aca="false">$C$21+(L9846/$C$18)</f>
        <v>#VALUE!</v>
      </c>
      <c r="N9846" s="17" t="e">
        <f aca="false">M9846-K9846</f>
        <v>#VALUE!</v>
      </c>
    </row>
    <row r="9847" customFormat="false" ht="12.75" hidden="false" customHeight="false" outlineLevel="0" collapsed="false">
      <c r="K9847" s="4" t="e">
        <f aca="true">MeasureEdgeTiming(INDIRECT($C$26),$C$7,$C$8,$F$7,K9846)</f>
        <v>#VALUE!</v>
      </c>
      <c r="L9847" s="0" t="e">
        <f aca="false">ROUND((K9847-K9846)*$C$6,0)+L9846</f>
        <v>#VALUE!</v>
      </c>
      <c r="M9847" s="4" t="e">
        <f aca="false">$C$21+(L9847/$C$18)</f>
        <v>#VALUE!</v>
      </c>
      <c r="N9847" s="17" t="e">
        <f aca="false">M9847-K9847</f>
        <v>#VALUE!</v>
      </c>
    </row>
    <row r="9848" customFormat="false" ht="12.75" hidden="false" customHeight="false" outlineLevel="0" collapsed="false">
      <c r="K9848" s="4" t="e">
        <f aca="true">MeasureEdgeTiming(INDIRECT($C$26),$C$7,$C$8,$F$7,K9847)</f>
        <v>#VALUE!</v>
      </c>
      <c r="L9848" s="0" t="e">
        <f aca="false">ROUND((K9848-K9847)*$C$6,0)+L9847</f>
        <v>#VALUE!</v>
      </c>
      <c r="M9848" s="4" t="e">
        <f aca="false">$C$21+(L9848/$C$18)</f>
        <v>#VALUE!</v>
      </c>
      <c r="N9848" s="17" t="e">
        <f aca="false">M9848-K9848</f>
        <v>#VALUE!</v>
      </c>
    </row>
    <row r="9849" customFormat="false" ht="12.75" hidden="false" customHeight="false" outlineLevel="0" collapsed="false">
      <c r="K9849" s="4" t="e">
        <f aca="true">MeasureEdgeTiming(INDIRECT($C$26),$C$7,$C$8,$F$7,K9848)</f>
        <v>#VALUE!</v>
      </c>
      <c r="L9849" s="0" t="e">
        <f aca="false">ROUND((K9849-K9848)*$C$6,0)+L9848</f>
        <v>#VALUE!</v>
      </c>
      <c r="M9849" s="4" t="e">
        <f aca="false">$C$21+(L9849/$C$18)</f>
        <v>#VALUE!</v>
      </c>
      <c r="N9849" s="17" t="e">
        <f aca="false">M9849-K9849</f>
        <v>#VALUE!</v>
      </c>
    </row>
    <row r="9850" customFormat="false" ht="12.75" hidden="false" customHeight="false" outlineLevel="0" collapsed="false">
      <c r="K9850" s="4" t="e">
        <f aca="true">MeasureEdgeTiming(INDIRECT($C$26),$C$7,$C$8,$F$7,K9849)</f>
        <v>#VALUE!</v>
      </c>
      <c r="L9850" s="0" t="e">
        <f aca="false">ROUND((K9850-K9849)*$C$6,0)+L9849</f>
        <v>#VALUE!</v>
      </c>
      <c r="M9850" s="4" t="e">
        <f aca="false">$C$21+(L9850/$C$18)</f>
        <v>#VALUE!</v>
      </c>
      <c r="N9850" s="17" t="e">
        <f aca="false">M9850-K9850</f>
        <v>#VALUE!</v>
      </c>
    </row>
    <row r="9851" customFormat="false" ht="12.75" hidden="false" customHeight="false" outlineLevel="0" collapsed="false">
      <c r="K9851" s="4" t="e">
        <f aca="true">MeasureEdgeTiming(INDIRECT($C$26),$C$7,$C$8,$F$7,K9850)</f>
        <v>#VALUE!</v>
      </c>
      <c r="L9851" s="0" t="e">
        <f aca="false">ROUND((K9851-K9850)*$C$6,0)+L9850</f>
        <v>#VALUE!</v>
      </c>
      <c r="M9851" s="4" t="e">
        <f aca="false">$C$21+(L9851/$C$18)</f>
        <v>#VALUE!</v>
      </c>
      <c r="N9851" s="17" t="e">
        <f aca="false">M9851-K9851</f>
        <v>#VALUE!</v>
      </c>
    </row>
    <row r="9852" customFormat="false" ht="12.75" hidden="false" customHeight="false" outlineLevel="0" collapsed="false">
      <c r="K9852" s="4" t="e">
        <f aca="true">MeasureEdgeTiming(INDIRECT($C$26),$C$7,$C$8,$F$7,K9851)</f>
        <v>#VALUE!</v>
      </c>
      <c r="L9852" s="0" t="e">
        <f aca="false">ROUND((K9852-K9851)*$C$6,0)+L9851</f>
        <v>#VALUE!</v>
      </c>
      <c r="M9852" s="4" t="e">
        <f aca="false">$C$21+(L9852/$C$18)</f>
        <v>#VALUE!</v>
      </c>
      <c r="N9852" s="17" t="e">
        <f aca="false">M9852-K9852</f>
        <v>#VALUE!</v>
      </c>
    </row>
    <row r="9853" customFormat="false" ht="12.75" hidden="false" customHeight="false" outlineLevel="0" collapsed="false">
      <c r="K9853" s="4" t="e">
        <f aca="true">MeasureEdgeTiming(INDIRECT($C$26),$C$7,$C$8,$F$7,K9852)</f>
        <v>#VALUE!</v>
      </c>
      <c r="L9853" s="0" t="e">
        <f aca="false">ROUND((K9853-K9852)*$C$6,0)+L9852</f>
        <v>#VALUE!</v>
      </c>
      <c r="M9853" s="4" t="e">
        <f aca="false">$C$21+(L9853/$C$18)</f>
        <v>#VALUE!</v>
      </c>
      <c r="N9853" s="17" t="e">
        <f aca="false">M9853-K9853</f>
        <v>#VALUE!</v>
      </c>
    </row>
    <row r="9854" customFormat="false" ht="12.75" hidden="false" customHeight="false" outlineLevel="0" collapsed="false">
      <c r="K9854" s="4" t="e">
        <f aca="true">MeasureEdgeTiming(INDIRECT($C$26),$C$7,$C$8,$F$7,K9853)</f>
        <v>#VALUE!</v>
      </c>
      <c r="L9854" s="0" t="e">
        <f aca="false">ROUND((K9854-K9853)*$C$6,0)+L9853</f>
        <v>#VALUE!</v>
      </c>
      <c r="M9854" s="4" t="e">
        <f aca="false">$C$21+(L9854/$C$18)</f>
        <v>#VALUE!</v>
      </c>
      <c r="N9854" s="17" t="e">
        <f aca="false">M9854-K9854</f>
        <v>#VALUE!</v>
      </c>
    </row>
    <row r="9855" customFormat="false" ht="12.75" hidden="false" customHeight="false" outlineLevel="0" collapsed="false">
      <c r="K9855" s="4" t="e">
        <f aca="true">MeasureEdgeTiming(INDIRECT($C$26),$C$7,$C$8,$F$7,K9854)</f>
        <v>#VALUE!</v>
      </c>
      <c r="L9855" s="0" t="e">
        <f aca="false">ROUND((K9855-K9854)*$C$6,0)+L9854</f>
        <v>#VALUE!</v>
      </c>
      <c r="M9855" s="4" t="e">
        <f aca="false">$C$21+(L9855/$C$18)</f>
        <v>#VALUE!</v>
      </c>
      <c r="N9855" s="17" t="e">
        <f aca="false">M9855-K9855</f>
        <v>#VALUE!</v>
      </c>
    </row>
    <row r="9856" customFormat="false" ht="12.75" hidden="false" customHeight="false" outlineLevel="0" collapsed="false">
      <c r="K9856" s="4" t="e">
        <f aca="true">MeasureEdgeTiming(INDIRECT($C$26),$C$7,$C$8,$F$7,K9855)</f>
        <v>#VALUE!</v>
      </c>
      <c r="L9856" s="0" t="e">
        <f aca="false">ROUND((K9856-K9855)*$C$6,0)+L9855</f>
        <v>#VALUE!</v>
      </c>
      <c r="M9856" s="4" t="e">
        <f aca="false">$C$21+(L9856/$C$18)</f>
        <v>#VALUE!</v>
      </c>
      <c r="N9856" s="17" t="e">
        <f aca="false">M9856-K9856</f>
        <v>#VALUE!</v>
      </c>
    </row>
    <row r="9857" customFormat="false" ht="12.75" hidden="false" customHeight="false" outlineLevel="0" collapsed="false">
      <c r="K9857" s="4" t="e">
        <f aca="true">MeasureEdgeTiming(INDIRECT($C$26),$C$7,$C$8,$F$7,K9856)</f>
        <v>#VALUE!</v>
      </c>
      <c r="L9857" s="0" t="e">
        <f aca="false">ROUND((K9857-K9856)*$C$6,0)+L9856</f>
        <v>#VALUE!</v>
      </c>
      <c r="M9857" s="4" t="e">
        <f aca="false">$C$21+(L9857/$C$18)</f>
        <v>#VALUE!</v>
      </c>
      <c r="N9857" s="17" t="e">
        <f aca="false">M9857-K9857</f>
        <v>#VALUE!</v>
      </c>
    </row>
    <row r="9858" customFormat="false" ht="12.75" hidden="false" customHeight="false" outlineLevel="0" collapsed="false">
      <c r="K9858" s="4" t="e">
        <f aca="true">MeasureEdgeTiming(INDIRECT($C$26),$C$7,$C$8,$F$7,K9857)</f>
        <v>#VALUE!</v>
      </c>
      <c r="L9858" s="0" t="e">
        <f aca="false">ROUND((K9858-K9857)*$C$6,0)+L9857</f>
        <v>#VALUE!</v>
      </c>
      <c r="M9858" s="4" t="e">
        <f aca="false">$C$21+(L9858/$C$18)</f>
        <v>#VALUE!</v>
      </c>
      <c r="N9858" s="17" t="e">
        <f aca="false">M9858-K9858</f>
        <v>#VALUE!</v>
      </c>
    </row>
    <row r="9859" customFormat="false" ht="12.75" hidden="false" customHeight="false" outlineLevel="0" collapsed="false">
      <c r="K9859" s="4" t="e">
        <f aca="true">MeasureEdgeTiming(INDIRECT($C$26),$C$7,$C$8,$F$7,K9858)</f>
        <v>#VALUE!</v>
      </c>
      <c r="L9859" s="0" t="e">
        <f aca="false">ROUND((K9859-K9858)*$C$6,0)+L9858</f>
        <v>#VALUE!</v>
      </c>
      <c r="M9859" s="4" t="e">
        <f aca="false">$C$21+(L9859/$C$18)</f>
        <v>#VALUE!</v>
      </c>
      <c r="N9859" s="17" t="e">
        <f aca="false">M9859-K9859</f>
        <v>#VALUE!</v>
      </c>
    </row>
    <row r="9860" customFormat="false" ht="12.75" hidden="false" customHeight="false" outlineLevel="0" collapsed="false">
      <c r="K9860" s="4" t="e">
        <f aca="true">MeasureEdgeTiming(INDIRECT($C$26),$C$7,$C$8,$F$7,K9859)</f>
        <v>#VALUE!</v>
      </c>
      <c r="L9860" s="0" t="e">
        <f aca="false">ROUND((K9860-K9859)*$C$6,0)+L9859</f>
        <v>#VALUE!</v>
      </c>
      <c r="M9860" s="4" t="e">
        <f aca="false">$C$21+(L9860/$C$18)</f>
        <v>#VALUE!</v>
      </c>
      <c r="N9860" s="17" t="e">
        <f aca="false">M9860-K9860</f>
        <v>#VALUE!</v>
      </c>
    </row>
    <row r="9861" customFormat="false" ht="12.75" hidden="false" customHeight="false" outlineLevel="0" collapsed="false">
      <c r="K9861" s="4" t="e">
        <f aca="true">MeasureEdgeTiming(INDIRECT($C$26),$C$7,$C$8,$F$7,K9860)</f>
        <v>#VALUE!</v>
      </c>
      <c r="L9861" s="0" t="e">
        <f aca="false">ROUND((K9861-K9860)*$C$6,0)+L9860</f>
        <v>#VALUE!</v>
      </c>
      <c r="M9861" s="4" t="e">
        <f aca="false">$C$21+(L9861/$C$18)</f>
        <v>#VALUE!</v>
      </c>
      <c r="N9861" s="17" t="e">
        <f aca="false">M9861-K9861</f>
        <v>#VALUE!</v>
      </c>
    </row>
    <row r="9862" customFormat="false" ht="12.75" hidden="false" customHeight="false" outlineLevel="0" collapsed="false">
      <c r="K9862" s="4" t="e">
        <f aca="true">MeasureEdgeTiming(INDIRECT($C$26),$C$7,$C$8,$F$7,K9861)</f>
        <v>#VALUE!</v>
      </c>
      <c r="L9862" s="0" t="e">
        <f aca="false">ROUND((K9862-K9861)*$C$6,0)+L9861</f>
        <v>#VALUE!</v>
      </c>
      <c r="M9862" s="4" t="e">
        <f aca="false">$C$21+(L9862/$C$18)</f>
        <v>#VALUE!</v>
      </c>
      <c r="N9862" s="17" t="e">
        <f aca="false">M9862-K9862</f>
        <v>#VALUE!</v>
      </c>
    </row>
    <row r="9863" customFormat="false" ht="12.75" hidden="false" customHeight="false" outlineLevel="0" collapsed="false">
      <c r="K9863" s="4" t="e">
        <f aca="true">MeasureEdgeTiming(INDIRECT($C$26),$C$7,$C$8,$F$7,K9862)</f>
        <v>#VALUE!</v>
      </c>
      <c r="L9863" s="0" t="e">
        <f aca="false">ROUND((K9863-K9862)*$C$6,0)+L9862</f>
        <v>#VALUE!</v>
      </c>
      <c r="M9863" s="4" t="e">
        <f aca="false">$C$21+(L9863/$C$18)</f>
        <v>#VALUE!</v>
      </c>
      <c r="N9863" s="17" t="e">
        <f aca="false">M9863-K9863</f>
        <v>#VALUE!</v>
      </c>
    </row>
    <row r="9864" customFormat="false" ht="12.75" hidden="false" customHeight="false" outlineLevel="0" collapsed="false">
      <c r="K9864" s="4" t="e">
        <f aca="true">MeasureEdgeTiming(INDIRECT($C$26),$C$7,$C$8,$F$7,K9863)</f>
        <v>#VALUE!</v>
      </c>
      <c r="L9864" s="0" t="e">
        <f aca="false">ROUND((K9864-K9863)*$C$6,0)+L9863</f>
        <v>#VALUE!</v>
      </c>
      <c r="M9864" s="4" t="e">
        <f aca="false">$C$21+(L9864/$C$18)</f>
        <v>#VALUE!</v>
      </c>
      <c r="N9864" s="17" t="e">
        <f aca="false">M9864-K9864</f>
        <v>#VALUE!</v>
      </c>
    </row>
    <row r="9865" customFormat="false" ht="12.75" hidden="false" customHeight="false" outlineLevel="0" collapsed="false">
      <c r="K9865" s="4" t="e">
        <f aca="true">MeasureEdgeTiming(INDIRECT($C$26),$C$7,$C$8,$F$7,K9864)</f>
        <v>#VALUE!</v>
      </c>
      <c r="L9865" s="0" t="e">
        <f aca="false">ROUND((K9865-K9864)*$C$6,0)+L9864</f>
        <v>#VALUE!</v>
      </c>
      <c r="M9865" s="4" t="e">
        <f aca="false">$C$21+(L9865/$C$18)</f>
        <v>#VALUE!</v>
      </c>
      <c r="N9865" s="17" t="e">
        <f aca="false">M9865-K9865</f>
        <v>#VALUE!</v>
      </c>
    </row>
    <row r="9866" customFormat="false" ht="12.75" hidden="false" customHeight="false" outlineLevel="0" collapsed="false">
      <c r="K9866" s="4" t="e">
        <f aca="true">MeasureEdgeTiming(INDIRECT($C$26),$C$7,$C$8,$F$7,K9865)</f>
        <v>#VALUE!</v>
      </c>
      <c r="L9866" s="0" t="e">
        <f aca="false">ROUND((K9866-K9865)*$C$6,0)+L9865</f>
        <v>#VALUE!</v>
      </c>
      <c r="M9866" s="4" t="e">
        <f aca="false">$C$21+(L9866/$C$18)</f>
        <v>#VALUE!</v>
      </c>
      <c r="N9866" s="17" t="e">
        <f aca="false">M9866-K9866</f>
        <v>#VALUE!</v>
      </c>
    </row>
    <row r="9867" customFormat="false" ht="12.75" hidden="false" customHeight="false" outlineLevel="0" collapsed="false">
      <c r="K9867" s="4" t="e">
        <f aca="true">MeasureEdgeTiming(INDIRECT($C$26),$C$7,$C$8,$F$7,K9866)</f>
        <v>#VALUE!</v>
      </c>
      <c r="L9867" s="0" t="e">
        <f aca="false">ROUND((K9867-K9866)*$C$6,0)+L9866</f>
        <v>#VALUE!</v>
      </c>
      <c r="M9867" s="4" t="e">
        <f aca="false">$C$21+(L9867/$C$18)</f>
        <v>#VALUE!</v>
      </c>
      <c r="N9867" s="17" t="e">
        <f aca="false">M9867-K9867</f>
        <v>#VALUE!</v>
      </c>
    </row>
    <row r="9868" customFormat="false" ht="12.75" hidden="false" customHeight="false" outlineLevel="0" collapsed="false">
      <c r="K9868" s="4" t="e">
        <f aca="true">MeasureEdgeTiming(INDIRECT($C$26),$C$7,$C$8,$F$7,K9867)</f>
        <v>#VALUE!</v>
      </c>
      <c r="L9868" s="0" t="e">
        <f aca="false">ROUND((K9868-K9867)*$C$6,0)+L9867</f>
        <v>#VALUE!</v>
      </c>
      <c r="M9868" s="4" t="e">
        <f aca="false">$C$21+(L9868/$C$18)</f>
        <v>#VALUE!</v>
      </c>
      <c r="N9868" s="17" t="e">
        <f aca="false">M9868-K9868</f>
        <v>#VALUE!</v>
      </c>
    </row>
    <row r="9869" customFormat="false" ht="12.75" hidden="false" customHeight="false" outlineLevel="0" collapsed="false">
      <c r="K9869" s="4" t="e">
        <f aca="true">MeasureEdgeTiming(INDIRECT($C$26),$C$7,$C$8,$F$7,K9868)</f>
        <v>#VALUE!</v>
      </c>
      <c r="L9869" s="0" t="e">
        <f aca="false">ROUND((K9869-K9868)*$C$6,0)+L9868</f>
        <v>#VALUE!</v>
      </c>
      <c r="M9869" s="4" t="e">
        <f aca="false">$C$21+(L9869/$C$18)</f>
        <v>#VALUE!</v>
      </c>
      <c r="N9869" s="17" t="e">
        <f aca="false">M9869-K9869</f>
        <v>#VALUE!</v>
      </c>
    </row>
    <row r="9870" customFormat="false" ht="12.75" hidden="false" customHeight="false" outlineLevel="0" collapsed="false">
      <c r="K9870" s="4" t="e">
        <f aca="true">MeasureEdgeTiming(INDIRECT($C$26),$C$7,$C$8,$F$7,K9869)</f>
        <v>#VALUE!</v>
      </c>
      <c r="L9870" s="0" t="e">
        <f aca="false">ROUND((K9870-K9869)*$C$6,0)+L9869</f>
        <v>#VALUE!</v>
      </c>
      <c r="M9870" s="4" t="e">
        <f aca="false">$C$21+(L9870/$C$18)</f>
        <v>#VALUE!</v>
      </c>
      <c r="N9870" s="17" t="e">
        <f aca="false">M9870-K9870</f>
        <v>#VALUE!</v>
      </c>
    </row>
    <row r="9871" customFormat="false" ht="12.75" hidden="false" customHeight="false" outlineLevel="0" collapsed="false">
      <c r="K9871" s="4" t="e">
        <f aca="true">MeasureEdgeTiming(INDIRECT($C$26),$C$7,$C$8,$F$7,K9870)</f>
        <v>#VALUE!</v>
      </c>
      <c r="L9871" s="0" t="e">
        <f aca="false">ROUND((K9871-K9870)*$C$6,0)+L9870</f>
        <v>#VALUE!</v>
      </c>
      <c r="M9871" s="4" t="e">
        <f aca="false">$C$21+(L9871/$C$18)</f>
        <v>#VALUE!</v>
      </c>
      <c r="N9871" s="17" t="e">
        <f aca="false">M9871-K9871</f>
        <v>#VALUE!</v>
      </c>
    </row>
    <row r="9872" customFormat="false" ht="12.75" hidden="false" customHeight="false" outlineLevel="0" collapsed="false">
      <c r="K9872" s="4" t="e">
        <f aca="true">MeasureEdgeTiming(INDIRECT($C$26),$C$7,$C$8,$F$7,K9871)</f>
        <v>#VALUE!</v>
      </c>
      <c r="L9872" s="0" t="e">
        <f aca="false">ROUND((K9872-K9871)*$C$6,0)+L9871</f>
        <v>#VALUE!</v>
      </c>
      <c r="M9872" s="4" t="e">
        <f aca="false">$C$21+(L9872/$C$18)</f>
        <v>#VALUE!</v>
      </c>
      <c r="N9872" s="17" t="e">
        <f aca="false">M9872-K9872</f>
        <v>#VALUE!</v>
      </c>
    </row>
    <row r="9873" customFormat="false" ht="12.75" hidden="false" customHeight="false" outlineLevel="0" collapsed="false">
      <c r="K9873" s="4" t="e">
        <f aca="true">MeasureEdgeTiming(INDIRECT($C$26),$C$7,$C$8,$F$7,K9872)</f>
        <v>#VALUE!</v>
      </c>
      <c r="L9873" s="0" t="e">
        <f aca="false">ROUND((K9873-K9872)*$C$6,0)+L9872</f>
        <v>#VALUE!</v>
      </c>
      <c r="M9873" s="4" t="e">
        <f aca="false">$C$21+(L9873/$C$18)</f>
        <v>#VALUE!</v>
      </c>
      <c r="N9873" s="17" t="e">
        <f aca="false">M9873-K9873</f>
        <v>#VALUE!</v>
      </c>
    </row>
    <row r="9874" customFormat="false" ht="12.75" hidden="false" customHeight="false" outlineLevel="0" collapsed="false">
      <c r="K9874" s="4" t="e">
        <f aca="true">MeasureEdgeTiming(INDIRECT($C$26),$C$7,$C$8,$F$7,K9873)</f>
        <v>#VALUE!</v>
      </c>
      <c r="L9874" s="0" t="e">
        <f aca="false">ROUND((K9874-K9873)*$C$6,0)+L9873</f>
        <v>#VALUE!</v>
      </c>
      <c r="M9874" s="4" t="e">
        <f aca="false">$C$21+(L9874/$C$18)</f>
        <v>#VALUE!</v>
      </c>
      <c r="N9874" s="17" t="e">
        <f aca="false">M9874-K9874</f>
        <v>#VALUE!</v>
      </c>
    </row>
    <row r="9875" customFormat="false" ht="12.75" hidden="false" customHeight="false" outlineLevel="0" collapsed="false">
      <c r="K9875" s="4" t="e">
        <f aca="true">MeasureEdgeTiming(INDIRECT($C$26),$C$7,$C$8,$F$7,K9874)</f>
        <v>#VALUE!</v>
      </c>
      <c r="L9875" s="0" t="e">
        <f aca="false">ROUND((K9875-K9874)*$C$6,0)+L9874</f>
        <v>#VALUE!</v>
      </c>
      <c r="M9875" s="4" t="e">
        <f aca="false">$C$21+(L9875/$C$18)</f>
        <v>#VALUE!</v>
      </c>
      <c r="N9875" s="17" t="e">
        <f aca="false">M9875-K9875</f>
        <v>#VALUE!</v>
      </c>
    </row>
    <row r="9876" customFormat="false" ht="12.75" hidden="false" customHeight="false" outlineLevel="0" collapsed="false">
      <c r="K9876" s="4" t="e">
        <f aca="true">MeasureEdgeTiming(INDIRECT($C$26),$C$7,$C$8,$F$7,K9875)</f>
        <v>#VALUE!</v>
      </c>
      <c r="L9876" s="0" t="e">
        <f aca="false">ROUND((K9876-K9875)*$C$6,0)+L9875</f>
        <v>#VALUE!</v>
      </c>
      <c r="M9876" s="4" t="e">
        <f aca="false">$C$21+(L9876/$C$18)</f>
        <v>#VALUE!</v>
      </c>
      <c r="N9876" s="17" t="e">
        <f aca="false">M9876-K9876</f>
        <v>#VALUE!</v>
      </c>
    </row>
    <row r="9877" customFormat="false" ht="12.75" hidden="false" customHeight="false" outlineLevel="0" collapsed="false">
      <c r="K9877" s="4" t="e">
        <f aca="true">MeasureEdgeTiming(INDIRECT($C$26),$C$7,$C$8,$F$7,K9876)</f>
        <v>#VALUE!</v>
      </c>
      <c r="L9877" s="0" t="e">
        <f aca="false">ROUND((K9877-K9876)*$C$6,0)+L9876</f>
        <v>#VALUE!</v>
      </c>
      <c r="M9877" s="4" t="e">
        <f aca="false">$C$21+(L9877/$C$18)</f>
        <v>#VALUE!</v>
      </c>
      <c r="N9877" s="17" t="e">
        <f aca="false">M9877-K9877</f>
        <v>#VALUE!</v>
      </c>
    </row>
    <row r="9878" customFormat="false" ht="12.75" hidden="false" customHeight="false" outlineLevel="0" collapsed="false">
      <c r="K9878" s="4" t="e">
        <f aca="true">MeasureEdgeTiming(INDIRECT($C$26),$C$7,$C$8,$F$7,K9877)</f>
        <v>#VALUE!</v>
      </c>
      <c r="L9878" s="0" t="e">
        <f aca="false">ROUND((K9878-K9877)*$C$6,0)+L9877</f>
        <v>#VALUE!</v>
      </c>
      <c r="M9878" s="4" t="e">
        <f aca="false">$C$21+(L9878/$C$18)</f>
        <v>#VALUE!</v>
      </c>
      <c r="N9878" s="17" t="e">
        <f aca="false">M9878-K9878</f>
        <v>#VALUE!</v>
      </c>
    </row>
    <row r="9879" customFormat="false" ht="12.75" hidden="false" customHeight="false" outlineLevel="0" collapsed="false">
      <c r="K9879" s="4" t="e">
        <f aca="true">MeasureEdgeTiming(INDIRECT($C$26),$C$7,$C$8,$F$7,K9878)</f>
        <v>#VALUE!</v>
      </c>
      <c r="L9879" s="0" t="e">
        <f aca="false">ROUND((K9879-K9878)*$C$6,0)+L9878</f>
        <v>#VALUE!</v>
      </c>
      <c r="M9879" s="4" t="e">
        <f aca="false">$C$21+(L9879/$C$18)</f>
        <v>#VALUE!</v>
      </c>
      <c r="N9879" s="17" t="e">
        <f aca="false">M9879-K9879</f>
        <v>#VALUE!</v>
      </c>
    </row>
    <row r="9880" customFormat="false" ht="12.75" hidden="false" customHeight="false" outlineLevel="0" collapsed="false">
      <c r="K9880" s="4" t="e">
        <f aca="true">MeasureEdgeTiming(INDIRECT($C$26),$C$7,$C$8,$F$7,K9879)</f>
        <v>#VALUE!</v>
      </c>
      <c r="L9880" s="0" t="e">
        <f aca="false">ROUND((K9880-K9879)*$C$6,0)+L9879</f>
        <v>#VALUE!</v>
      </c>
      <c r="M9880" s="4" t="e">
        <f aca="false">$C$21+(L9880/$C$18)</f>
        <v>#VALUE!</v>
      </c>
      <c r="N9880" s="17" t="e">
        <f aca="false">M9880-K9880</f>
        <v>#VALUE!</v>
      </c>
    </row>
    <row r="9881" customFormat="false" ht="12.75" hidden="false" customHeight="false" outlineLevel="0" collapsed="false">
      <c r="K9881" s="4" t="e">
        <f aca="true">MeasureEdgeTiming(INDIRECT($C$26),$C$7,$C$8,$F$7,K9880)</f>
        <v>#VALUE!</v>
      </c>
      <c r="L9881" s="0" t="e">
        <f aca="false">ROUND((K9881-K9880)*$C$6,0)+L9880</f>
        <v>#VALUE!</v>
      </c>
      <c r="M9881" s="4" t="e">
        <f aca="false">$C$21+(L9881/$C$18)</f>
        <v>#VALUE!</v>
      </c>
      <c r="N9881" s="17" t="e">
        <f aca="false">M9881-K9881</f>
        <v>#VALUE!</v>
      </c>
    </row>
    <row r="9882" customFormat="false" ht="12.75" hidden="false" customHeight="false" outlineLevel="0" collapsed="false">
      <c r="K9882" s="4" t="e">
        <f aca="true">MeasureEdgeTiming(INDIRECT($C$26),$C$7,$C$8,$F$7,K9881)</f>
        <v>#VALUE!</v>
      </c>
      <c r="L9882" s="0" t="e">
        <f aca="false">ROUND((K9882-K9881)*$C$6,0)+L9881</f>
        <v>#VALUE!</v>
      </c>
      <c r="M9882" s="4" t="e">
        <f aca="false">$C$21+(L9882/$C$18)</f>
        <v>#VALUE!</v>
      </c>
      <c r="N9882" s="17" t="e">
        <f aca="false">M9882-K9882</f>
        <v>#VALUE!</v>
      </c>
    </row>
    <row r="9883" customFormat="false" ht="12.75" hidden="false" customHeight="false" outlineLevel="0" collapsed="false">
      <c r="K9883" s="4" t="e">
        <f aca="true">MeasureEdgeTiming(INDIRECT($C$26),$C$7,$C$8,$F$7,K9882)</f>
        <v>#VALUE!</v>
      </c>
      <c r="L9883" s="0" t="e">
        <f aca="false">ROUND((K9883-K9882)*$C$6,0)+L9882</f>
        <v>#VALUE!</v>
      </c>
      <c r="M9883" s="4" t="e">
        <f aca="false">$C$21+(L9883/$C$18)</f>
        <v>#VALUE!</v>
      </c>
      <c r="N9883" s="17" t="e">
        <f aca="false">M9883-K9883</f>
        <v>#VALUE!</v>
      </c>
    </row>
    <row r="9884" customFormat="false" ht="12.75" hidden="false" customHeight="false" outlineLevel="0" collapsed="false">
      <c r="K9884" s="4" t="e">
        <f aca="true">MeasureEdgeTiming(INDIRECT($C$26),$C$7,$C$8,$F$7,K9883)</f>
        <v>#VALUE!</v>
      </c>
      <c r="L9884" s="0" t="e">
        <f aca="false">ROUND((K9884-K9883)*$C$6,0)+L9883</f>
        <v>#VALUE!</v>
      </c>
      <c r="M9884" s="4" t="e">
        <f aca="false">$C$21+(L9884/$C$18)</f>
        <v>#VALUE!</v>
      </c>
      <c r="N9884" s="17" t="e">
        <f aca="false">M9884-K9884</f>
        <v>#VALUE!</v>
      </c>
    </row>
    <row r="9885" customFormat="false" ht="12.75" hidden="false" customHeight="false" outlineLevel="0" collapsed="false">
      <c r="K9885" s="4" t="e">
        <f aca="true">MeasureEdgeTiming(INDIRECT($C$26),$C$7,$C$8,$F$7,K9884)</f>
        <v>#VALUE!</v>
      </c>
      <c r="L9885" s="0" t="e">
        <f aca="false">ROUND((K9885-K9884)*$C$6,0)+L9884</f>
        <v>#VALUE!</v>
      </c>
      <c r="M9885" s="4" t="e">
        <f aca="false">$C$21+(L9885/$C$18)</f>
        <v>#VALUE!</v>
      </c>
      <c r="N9885" s="17" t="e">
        <f aca="false">M9885-K9885</f>
        <v>#VALUE!</v>
      </c>
    </row>
    <row r="9886" customFormat="false" ht="12.75" hidden="false" customHeight="false" outlineLevel="0" collapsed="false">
      <c r="K9886" s="4" t="e">
        <f aca="true">MeasureEdgeTiming(INDIRECT($C$26),$C$7,$C$8,$F$7,K9885)</f>
        <v>#VALUE!</v>
      </c>
      <c r="L9886" s="0" t="e">
        <f aca="false">ROUND((K9886-K9885)*$C$6,0)+L9885</f>
        <v>#VALUE!</v>
      </c>
      <c r="M9886" s="4" t="e">
        <f aca="false">$C$21+(L9886/$C$18)</f>
        <v>#VALUE!</v>
      </c>
      <c r="N9886" s="17" t="e">
        <f aca="false">M9886-K9886</f>
        <v>#VALUE!</v>
      </c>
    </row>
    <row r="9887" customFormat="false" ht="12.75" hidden="false" customHeight="false" outlineLevel="0" collapsed="false">
      <c r="K9887" s="4" t="e">
        <f aca="true">MeasureEdgeTiming(INDIRECT($C$26),$C$7,$C$8,$F$7,K9886)</f>
        <v>#VALUE!</v>
      </c>
      <c r="L9887" s="0" t="e">
        <f aca="false">ROUND((K9887-K9886)*$C$6,0)+L9886</f>
        <v>#VALUE!</v>
      </c>
      <c r="M9887" s="4" t="e">
        <f aca="false">$C$21+(L9887/$C$18)</f>
        <v>#VALUE!</v>
      </c>
      <c r="N9887" s="17" t="e">
        <f aca="false">M9887-K9887</f>
        <v>#VALUE!</v>
      </c>
    </row>
    <row r="9888" customFormat="false" ht="12.75" hidden="false" customHeight="false" outlineLevel="0" collapsed="false">
      <c r="K9888" s="4" t="e">
        <f aca="true">MeasureEdgeTiming(INDIRECT($C$26),$C$7,$C$8,$F$7,K9887)</f>
        <v>#VALUE!</v>
      </c>
      <c r="L9888" s="0" t="e">
        <f aca="false">ROUND((K9888-K9887)*$C$6,0)+L9887</f>
        <v>#VALUE!</v>
      </c>
      <c r="M9888" s="4" t="e">
        <f aca="false">$C$21+(L9888/$C$18)</f>
        <v>#VALUE!</v>
      </c>
      <c r="N9888" s="17" t="e">
        <f aca="false">M9888-K9888</f>
        <v>#VALUE!</v>
      </c>
    </row>
    <row r="9889" customFormat="false" ht="12.75" hidden="false" customHeight="false" outlineLevel="0" collapsed="false">
      <c r="K9889" s="4" t="e">
        <f aca="true">MeasureEdgeTiming(INDIRECT($C$26),$C$7,$C$8,$F$7,K9888)</f>
        <v>#VALUE!</v>
      </c>
      <c r="L9889" s="0" t="e">
        <f aca="false">ROUND((K9889-K9888)*$C$6,0)+L9888</f>
        <v>#VALUE!</v>
      </c>
      <c r="M9889" s="4" t="e">
        <f aca="false">$C$21+(L9889/$C$18)</f>
        <v>#VALUE!</v>
      </c>
      <c r="N9889" s="17" t="e">
        <f aca="false">M9889-K9889</f>
        <v>#VALUE!</v>
      </c>
    </row>
    <row r="9890" customFormat="false" ht="12.75" hidden="false" customHeight="false" outlineLevel="0" collapsed="false">
      <c r="K9890" s="4" t="e">
        <f aca="true">MeasureEdgeTiming(INDIRECT($C$26),$C$7,$C$8,$F$7,K9889)</f>
        <v>#VALUE!</v>
      </c>
      <c r="L9890" s="0" t="e">
        <f aca="false">ROUND((K9890-K9889)*$C$6,0)+L9889</f>
        <v>#VALUE!</v>
      </c>
      <c r="M9890" s="4" t="e">
        <f aca="false">$C$21+(L9890/$C$18)</f>
        <v>#VALUE!</v>
      </c>
      <c r="N9890" s="17" t="e">
        <f aca="false">M9890-K9890</f>
        <v>#VALUE!</v>
      </c>
    </row>
    <row r="9891" customFormat="false" ht="12.75" hidden="false" customHeight="false" outlineLevel="0" collapsed="false">
      <c r="K9891" s="4" t="e">
        <f aca="true">MeasureEdgeTiming(INDIRECT($C$26),$C$7,$C$8,$F$7,K9890)</f>
        <v>#VALUE!</v>
      </c>
      <c r="L9891" s="0" t="e">
        <f aca="false">ROUND((K9891-K9890)*$C$6,0)+L9890</f>
        <v>#VALUE!</v>
      </c>
      <c r="M9891" s="4" t="e">
        <f aca="false">$C$21+(L9891/$C$18)</f>
        <v>#VALUE!</v>
      </c>
      <c r="N9891" s="17" t="e">
        <f aca="false">M9891-K9891</f>
        <v>#VALUE!</v>
      </c>
    </row>
    <row r="9892" customFormat="false" ht="12.75" hidden="false" customHeight="false" outlineLevel="0" collapsed="false">
      <c r="K9892" s="4" t="e">
        <f aca="true">MeasureEdgeTiming(INDIRECT($C$26),$C$7,$C$8,$F$7,K9891)</f>
        <v>#VALUE!</v>
      </c>
      <c r="L9892" s="0" t="e">
        <f aca="false">ROUND((K9892-K9891)*$C$6,0)+L9891</f>
        <v>#VALUE!</v>
      </c>
      <c r="M9892" s="4" t="e">
        <f aca="false">$C$21+(L9892/$C$18)</f>
        <v>#VALUE!</v>
      </c>
      <c r="N9892" s="17" t="e">
        <f aca="false">M9892-K9892</f>
        <v>#VALUE!</v>
      </c>
    </row>
    <row r="9893" customFormat="false" ht="12.75" hidden="false" customHeight="false" outlineLevel="0" collapsed="false">
      <c r="K9893" s="4" t="e">
        <f aca="true">MeasureEdgeTiming(INDIRECT($C$26),$C$7,$C$8,$F$7,K9892)</f>
        <v>#VALUE!</v>
      </c>
      <c r="L9893" s="0" t="e">
        <f aca="false">ROUND((K9893-K9892)*$C$6,0)+L9892</f>
        <v>#VALUE!</v>
      </c>
      <c r="M9893" s="4" t="e">
        <f aca="false">$C$21+(L9893/$C$18)</f>
        <v>#VALUE!</v>
      </c>
      <c r="N9893" s="17" t="e">
        <f aca="false">M9893-K9893</f>
        <v>#VALUE!</v>
      </c>
    </row>
    <row r="9894" customFormat="false" ht="12.75" hidden="false" customHeight="false" outlineLevel="0" collapsed="false">
      <c r="K9894" s="4" t="e">
        <f aca="true">MeasureEdgeTiming(INDIRECT($C$26),$C$7,$C$8,$F$7,K9893)</f>
        <v>#VALUE!</v>
      </c>
      <c r="L9894" s="0" t="e">
        <f aca="false">ROUND((K9894-K9893)*$C$6,0)+L9893</f>
        <v>#VALUE!</v>
      </c>
      <c r="M9894" s="4" t="e">
        <f aca="false">$C$21+(L9894/$C$18)</f>
        <v>#VALUE!</v>
      </c>
      <c r="N9894" s="17" t="e">
        <f aca="false">M9894-K9894</f>
        <v>#VALUE!</v>
      </c>
    </row>
    <row r="9895" customFormat="false" ht="12.75" hidden="false" customHeight="false" outlineLevel="0" collapsed="false">
      <c r="K9895" s="4" t="e">
        <f aca="true">MeasureEdgeTiming(INDIRECT($C$26),$C$7,$C$8,$F$7,K9894)</f>
        <v>#VALUE!</v>
      </c>
      <c r="L9895" s="0" t="e">
        <f aca="false">ROUND((K9895-K9894)*$C$6,0)+L9894</f>
        <v>#VALUE!</v>
      </c>
      <c r="M9895" s="4" t="e">
        <f aca="false">$C$21+(L9895/$C$18)</f>
        <v>#VALUE!</v>
      </c>
      <c r="N9895" s="17" t="e">
        <f aca="false">M9895-K9895</f>
        <v>#VALUE!</v>
      </c>
    </row>
    <row r="9896" customFormat="false" ht="12.75" hidden="false" customHeight="false" outlineLevel="0" collapsed="false">
      <c r="K9896" s="4" t="e">
        <f aca="true">MeasureEdgeTiming(INDIRECT($C$26),$C$7,$C$8,$F$7,K9895)</f>
        <v>#VALUE!</v>
      </c>
      <c r="L9896" s="0" t="e">
        <f aca="false">ROUND((K9896-K9895)*$C$6,0)+L9895</f>
        <v>#VALUE!</v>
      </c>
      <c r="M9896" s="4" t="e">
        <f aca="false">$C$21+(L9896/$C$18)</f>
        <v>#VALUE!</v>
      </c>
      <c r="N9896" s="17" t="e">
        <f aca="false">M9896-K9896</f>
        <v>#VALUE!</v>
      </c>
    </row>
    <row r="9897" customFormat="false" ht="12.75" hidden="false" customHeight="false" outlineLevel="0" collapsed="false">
      <c r="K9897" s="4" t="e">
        <f aca="true">MeasureEdgeTiming(INDIRECT($C$26),$C$7,$C$8,$F$7,K9896)</f>
        <v>#VALUE!</v>
      </c>
      <c r="L9897" s="0" t="e">
        <f aca="false">ROUND((K9897-K9896)*$C$6,0)+L9896</f>
        <v>#VALUE!</v>
      </c>
      <c r="M9897" s="4" t="e">
        <f aca="false">$C$21+(L9897/$C$18)</f>
        <v>#VALUE!</v>
      </c>
      <c r="N9897" s="17" t="e">
        <f aca="false">M9897-K9897</f>
        <v>#VALUE!</v>
      </c>
    </row>
    <row r="9898" customFormat="false" ht="12.75" hidden="false" customHeight="false" outlineLevel="0" collapsed="false">
      <c r="K9898" s="4" t="e">
        <f aca="true">MeasureEdgeTiming(INDIRECT($C$26),$C$7,$C$8,$F$7,K9897)</f>
        <v>#VALUE!</v>
      </c>
      <c r="L9898" s="0" t="e">
        <f aca="false">ROUND((K9898-K9897)*$C$6,0)+L9897</f>
        <v>#VALUE!</v>
      </c>
      <c r="M9898" s="4" t="e">
        <f aca="false">$C$21+(L9898/$C$18)</f>
        <v>#VALUE!</v>
      </c>
      <c r="N9898" s="17" t="e">
        <f aca="false">M9898-K9898</f>
        <v>#VALUE!</v>
      </c>
    </row>
    <row r="9899" customFormat="false" ht="12.75" hidden="false" customHeight="false" outlineLevel="0" collapsed="false">
      <c r="K9899" s="4" t="e">
        <f aca="true">MeasureEdgeTiming(INDIRECT($C$26),$C$7,$C$8,$F$7,K9898)</f>
        <v>#VALUE!</v>
      </c>
      <c r="L9899" s="0" t="e">
        <f aca="false">ROUND((K9899-K9898)*$C$6,0)+L9898</f>
        <v>#VALUE!</v>
      </c>
      <c r="M9899" s="4" t="e">
        <f aca="false">$C$21+(L9899/$C$18)</f>
        <v>#VALUE!</v>
      </c>
      <c r="N9899" s="17" t="e">
        <f aca="false">M9899-K9899</f>
        <v>#VALUE!</v>
      </c>
    </row>
    <row r="9900" customFormat="false" ht="12.75" hidden="false" customHeight="false" outlineLevel="0" collapsed="false">
      <c r="K9900" s="4" t="e">
        <f aca="true">MeasureEdgeTiming(INDIRECT($C$26),$C$7,$C$8,$F$7,K9899)</f>
        <v>#VALUE!</v>
      </c>
      <c r="L9900" s="0" t="e">
        <f aca="false">ROUND((K9900-K9899)*$C$6,0)+L9899</f>
        <v>#VALUE!</v>
      </c>
      <c r="M9900" s="4" t="e">
        <f aca="false">$C$21+(L9900/$C$18)</f>
        <v>#VALUE!</v>
      </c>
      <c r="N9900" s="17" t="e">
        <f aca="false">M9900-K9900</f>
        <v>#VALUE!</v>
      </c>
    </row>
    <row r="9901" customFormat="false" ht="12.75" hidden="false" customHeight="false" outlineLevel="0" collapsed="false">
      <c r="K9901" s="4" t="e">
        <f aca="true">MeasureEdgeTiming(INDIRECT($C$26),$C$7,$C$8,$F$7,K9900)</f>
        <v>#VALUE!</v>
      </c>
      <c r="L9901" s="0" t="e">
        <f aca="false">ROUND((K9901-K9900)*$C$6,0)+L9900</f>
        <v>#VALUE!</v>
      </c>
      <c r="M9901" s="4" t="e">
        <f aca="false">$C$21+(L9901/$C$18)</f>
        <v>#VALUE!</v>
      </c>
      <c r="N9901" s="17" t="e">
        <f aca="false">M9901-K9901</f>
        <v>#VALUE!</v>
      </c>
    </row>
    <row r="9902" customFormat="false" ht="12.75" hidden="false" customHeight="false" outlineLevel="0" collapsed="false">
      <c r="K9902" s="4" t="e">
        <f aca="true">MeasureEdgeTiming(INDIRECT($C$26),$C$7,$C$8,$F$7,K9901)</f>
        <v>#VALUE!</v>
      </c>
      <c r="L9902" s="0" t="e">
        <f aca="false">ROUND((K9902-K9901)*$C$6,0)+L9901</f>
        <v>#VALUE!</v>
      </c>
      <c r="M9902" s="4" t="e">
        <f aca="false">$C$21+(L9902/$C$18)</f>
        <v>#VALUE!</v>
      </c>
      <c r="N9902" s="17" t="e">
        <f aca="false">M9902-K9902</f>
        <v>#VALUE!</v>
      </c>
    </row>
    <row r="9903" customFormat="false" ht="12.75" hidden="false" customHeight="false" outlineLevel="0" collapsed="false">
      <c r="K9903" s="4" t="e">
        <f aca="true">MeasureEdgeTiming(INDIRECT($C$26),$C$7,$C$8,$F$7,K9902)</f>
        <v>#VALUE!</v>
      </c>
      <c r="L9903" s="0" t="e">
        <f aca="false">ROUND((K9903-K9902)*$C$6,0)+L9902</f>
        <v>#VALUE!</v>
      </c>
      <c r="M9903" s="4" t="e">
        <f aca="false">$C$21+(L9903/$C$18)</f>
        <v>#VALUE!</v>
      </c>
      <c r="N9903" s="17" t="e">
        <f aca="false">M9903-K9903</f>
        <v>#VALUE!</v>
      </c>
    </row>
    <row r="9904" customFormat="false" ht="12.75" hidden="false" customHeight="false" outlineLevel="0" collapsed="false">
      <c r="K9904" s="4" t="e">
        <f aca="true">MeasureEdgeTiming(INDIRECT($C$26),$C$7,$C$8,$F$7,K9903)</f>
        <v>#VALUE!</v>
      </c>
      <c r="L9904" s="0" t="e">
        <f aca="false">ROUND((K9904-K9903)*$C$6,0)+L9903</f>
        <v>#VALUE!</v>
      </c>
      <c r="M9904" s="4" t="e">
        <f aca="false">$C$21+(L9904/$C$18)</f>
        <v>#VALUE!</v>
      </c>
      <c r="N9904" s="17" t="e">
        <f aca="false">M9904-K9904</f>
        <v>#VALUE!</v>
      </c>
    </row>
    <row r="9905" customFormat="false" ht="12.75" hidden="false" customHeight="false" outlineLevel="0" collapsed="false">
      <c r="K9905" s="4" t="e">
        <f aca="true">MeasureEdgeTiming(INDIRECT($C$26),$C$7,$C$8,$F$7,K9904)</f>
        <v>#VALUE!</v>
      </c>
      <c r="L9905" s="0" t="e">
        <f aca="false">ROUND((K9905-K9904)*$C$6,0)+L9904</f>
        <v>#VALUE!</v>
      </c>
      <c r="M9905" s="4" t="e">
        <f aca="false">$C$21+(L9905/$C$18)</f>
        <v>#VALUE!</v>
      </c>
      <c r="N9905" s="17" t="e">
        <f aca="false">M9905-K9905</f>
        <v>#VALUE!</v>
      </c>
    </row>
    <row r="9906" customFormat="false" ht="12.75" hidden="false" customHeight="false" outlineLevel="0" collapsed="false">
      <c r="K9906" s="4" t="e">
        <f aca="true">MeasureEdgeTiming(INDIRECT($C$26),$C$7,$C$8,$F$7,K9905)</f>
        <v>#VALUE!</v>
      </c>
      <c r="L9906" s="0" t="e">
        <f aca="false">ROUND((K9906-K9905)*$C$6,0)+L9905</f>
        <v>#VALUE!</v>
      </c>
      <c r="M9906" s="4" t="e">
        <f aca="false">$C$21+(L9906/$C$18)</f>
        <v>#VALUE!</v>
      </c>
      <c r="N9906" s="17" t="e">
        <f aca="false">M9906-K9906</f>
        <v>#VALUE!</v>
      </c>
    </row>
    <row r="9907" customFormat="false" ht="12.75" hidden="false" customHeight="false" outlineLevel="0" collapsed="false">
      <c r="K9907" s="4" t="e">
        <f aca="true">MeasureEdgeTiming(INDIRECT($C$26),$C$7,$C$8,$F$7,K9906)</f>
        <v>#VALUE!</v>
      </c>
      <c r="L9907" s="0" t="e">
        <f aca="false">ROUND((K9907-K9906)*$C$6,0)+L9906</f>
        <v>#VALUE!</v>
      </c>
      <c r="M9907" s="4" t="e">
        <f aca="false">$C$21+(L9907/$C$18)</f>
        <v>#VALUE!</v>
      </c>
      <c r="N9907" s="17" t="e">
        <f aca="false">M9907-K9907</f>
        <v>#VALUE!</v>
      </c>
    </row>
    <row r="9908" customFormat="false" ht="12.75" hidden="false" customHeight="false" outlineLevel="0" collapsed="false">
      <c r="K9908" s="4" t="e">
        <f aca="true">MeasureEdgeTiming(INDIRECT($C$26),$C$7,$C$8,$F$7,K9907)</f>
        <v>#VALUE!</v>
      </c>
      <c r="L9908" s="0" t="e">
        <f aca="false">ROUND((K9908-K9907)*$C$6,0)+L9907</f>
        <v>#VALUE!</v>
      </c>
      <c r="M9908" s="4" t="e">
        <f aca="false">$C$21+(L9908/$C$18)</f>
        <v>#VALUE!</v>
      </c>
      <c r="N9908" s="17" t="e">
        <f aca="false">M9908-K9908</f>
        <v>#VALUE!</v>
      </c>
    </row>
    <row r="9909" customFormat="false" ht="12.75" hidden="false" customHeight="false" outlineLevel="0" collapsed="false">
      <c r="K9909" s="4" t="e">
        <f aca="true">MeasureEdgeTiming(INDIRECT($C$26),$C$7,$C$8,$F$7,K9908)</f>
        <v>#VALUE!</v>
      </c>
      <c r="L9909" s="0" t="e">
        <f aca="false">ROUND((K9909-K9908)*$C$6,0)+L9908</f>
        <v>#VALUE!</v>
      </c>
      <c r="M9909" s="4" t="e">
        <f aca="false">$C$21+(L9909/$C$18)</f>
        <v>#VALUE!</v>
      </c>
      <c r="N9909" s="17" t="e">
        <f aca="false">M9909-K9909</f>
        <v>#VALUE!</v>
      </c>
    </row>
    <row r="9910" customFormat="false" ht="12.75" hidden="false" customHeight="false" outlineLevel="0" collapsed="false">
      <c r="K9910" s="4" t="e">
        <f aca="true">MeasureEdgeTiming(INDIRECT($C$26),$C$7,$C$8,$F$7,K9909)</f>
        <v>#VALUE!</v>
      </c>
      <c r="L9910" s="0" t="e">
        <f aca="false">ROUND((K9910-K9909)*$C$6,0)+L9909</f>
        <v>#VALUE!</v>
      </c>
      <c r="M9910" s="4" t="e">
        <f aca="false">$C$21+(L9910/$C$18)</f>
        <v>#VALUE!</v>
      </c>
      <c r="N9910" s="17" t="e">
        <f aca="false">M9910-K9910</f>
        <v>#VALUE!</v>
      </c>
    </row>
    <row r="9911" customFormat="false" ht="12.75" hidden="false" customHeight="false" outlineLevel="0" collapsed="false">
      <c r="K9911" s="4" t="e">
        <f aca="true">MeasureEdgeTiming(INDIRECT($C$26),$C$7,$C$8,$F$7,K9910)</f>
        <v>#VALUE!</v>
      </c>
      <c r="L9911" s="0" t="e">
        <f aca="false">ROUND((K9911-K9910)*$C$6,0)+L9910</f>
        <v>#VALUE!</v>
      </c>
      <c r="M9911" s="4" t="e">
        <f aca="false">$C$21+(L9911/$C$18)</f>
        <v>#VALUE!</v>
      </c>
      <c r="N9911" s="17" t="e">
        <f aca="false">M9911-K9911</f>
        <v>#VALUE!</v>
      </c>
    </row>
    <row r="9912" customFormat="false" ht="12.75" hidden="false" customHeight="false" outlineLevel="0" collapsed="false">
      <c r="K9912" s="4" t="e">
        <f aca="true">MeasureEdgeTiming(INDIRECT($C$26),$C$7,$C$8,$F$7,K9911)</f>
        <v>#VALUE!</v>
      </c>
      <c r="L9912" s="0" t="e">
        <f aca="false">ROUND((K9912-K9911)*$C$6,0)+L9911</f>
        <v>#VALUE!</v>
      </c>
      <c r="M9912" s="4" t="e">
        <f aca="false">$C$21+(L9912/$C$18)</f>
        <v>#VALUE!</v>
      </c>
      <c r="N9912" s="17" t="e">
        <f aca="false">M9912-K9912</f>
        <v>#VALUE!</v>
      </c>
    </row>
    <row r="9913" customFormat="false" ht="12.75" hidden="false" customHeight="false" outlineLevel="0" collapsed="false">
      <c r="K9913" s="4" t="e">
        <f aca="true">MeasureEdgeTiming(INDIRECT($C$26),$C$7,$C$8,$F$7,K9912)</f>
        <v>#VALUE!</v>
      </c>
      <c r="L9913" s="0" t="e">
        <f aca="false">ROUND((K9913-K9912)*$C$6,0)+L9912</f>
        <v>#VALUE!</v>
      </c>
      <c r="M9913" s="4" t="e">
        <f aca="false">$C$21+(L9913/$C$18)</f>
        <v>#VALUE!</v>
      </c>
      <c r="N9913" s="17" t="e">
        <f aca="false">M9913-K9913</f>
        <v>#VALUE!</v>
      </c>
    </row>
    <row r="9914" customFormat="false" ht="12.75" hidden="false" customHeight="false" outlineLevel="0" collapsed="false">
      <c r="K9914" s="4" t="e">
        <f aca="true">MeasureEdgeTiming(INDIRECT($C$26),$C$7,$C$8,$F$7,K9913)</f>
        <v>#VALUE!</v>
      </c>
      <c r="L9914" s="0" t="e">
        <f aca="false">ROUND((K9914-K9913)*$C$6,0)+L9913</f>
        <v>#VALUE!</v>
      </c>
      <c r="M9914" s="4" t="e">
        <f aca="false">$C$21+(L9914/$C$18)</f>
        <v>#VALUE!</v>
      </c>
      <c r="N9914" s="17" t="e">
        <f aca="false">M9914-K9914</f>
        <v>#VALUE!</v>
      </c>
    </row>
    <row r="9915" customFormat="false" ht="12.75" hidden="false" customHeight="false" outlineLevel="0" collapsed="false">
      <c r="K9915" s="4" t="e">
        <f aca="true">MeasureEdgeTiming(INDIRECT($C$26),$C$7,$C$8,$F$7,K9914)</f>
        <v>#VALUE!</v>
      </c>
      <c r="L9915" s="0" t="e">
        <f aca="false">ROUND((K9915-K9914)*$C$6,0)+L9914</f>
        <v>#VALUE!</v>
      </c>
      <c r="M9915" s="4" t="e">
        <f aca="false">$C$21+(L9915/$C$18)</f>
        <v>#VALUE!</v>
      </c>
      <c r="N9915" s="17" t="e">
        <f aca="false">M9915-K9915</f>
        <v>#VALUE!</v>
      </c>
    </row>
    <row r="9916" customFormat="false" ht="12.75" hidden="false" customHeight="false" outlineLevel="0" collapsed="false">
      <c r="K9916" s="4" t="e">
        <f aca="true">MeasureEdgeTiming(INDIRECT($C$26),$C$7,$C$8,$F$7,K9915)</f>
        <v>#VALUE!</v>
      </c>
      <c r="L9916" s="0" t="e">
        <f aca="false">ROUND((K9916-K9915)*$C$6,0)+L9915</f>
        <v>#VALUE!</v>
      </c>
      <c r="M9916" s="4" t="e">
        <f aca="false">$C$21+(L9916/$C$18)</f>
        <v>#VALUE!</v>
      </c>
      <c r="N9916" s="17" t="e">
        <f aca="false">M9916-K9916</f>
        <v>#VALUE!</v>
      </c>
    </row>
    <row r="9917" customFormat="false" ht="12.75" hidden="false" customHeight="false" outlineLevel="0" collapsed="false">
      <c r="K9917" s="4" t="e">
        <f aca="true">MeasureEdgeTiming(INDIRECT($C$26),$C$7,$C$8,$F$7,K9916)</f>
        <v>#VALUE!</v>
      </c>
      <c r="L9917" s="0" t="e">
        <f aca="false">ROUND((K9917-K9916)*$C$6,0)+L9916</f>
        <v>#VALUE!</v>
      </c>
      <c r="M9917" s="4" t="e">
        <f aca="false">$C$21+(L9917/$C$18)</f>
        <v>#VALUE!</v>
      </c>
      <c r="N9917" s="17" t="e">
        <f aca="false">M9917-K9917</f>
        <v>#VALUE!</v>
      </c>
    </row>
    <row r="9918" customFormat="false" ht="12.75" hidden="false" customHeight="false" outlineLevel="0" collapsed="false">
      <c r="K9918" s="4" t="e">
        <f aca="true">MeasureEdgeTiming(INDIRECT($C$26),$C$7,$C$8,$F$7,K9917)</f>
        <v>#VALUE!</v>
      </c>
      <c r="L9918" s="0" t="e">
        <f aca="false">ROUND((K9918-K9917)*$C$6,0)+L9917</f>
        <v>#VALUE!</v>
      </c>
      <c r="M9918" s="4" t="e">
        <f aca="false">$C$21+(L9918/$C$18)</f>
        <v>#VALUE!</v>
      </c>
      <c r="N9918" s="17" t="e">
        <f aca="false">M9918-K9918</f>
        <v>#VALUE!</v>
      </c>
    </row>
    <row r="9919" customFormat="false" ht="12.75" hidden="false" customHeight="false" outlineLevel="0" collapsed="false">
      <c r="K9919" s="4" t="e">
        <f aca="true">MeasureEdgeTiming(INDIRECT($C$26),$C$7,$C$8,$F$7,K9918)</f>
        <v>#VALUE!</v>
      </c>
      <c r="L9919" s="0" t="e">
        <f aca="false">ROUND((K9919-K9918)*$C$6,0)+L9918</f>
        <v>#VALUE!</v>
      </c>
      <c r="M9919" s="4" t="e">
        <f aca="false">$C$21+(L9919/$C$18)</f>
        <v>#VALUE!</v>
      </c>
      <c r="N9919" s="17" t="e">
        <f aca="false">M9919-K9919</f>
        <v>#VALUE!</v>
      </c>
    </row>
    <row r="9920" customFormat="false" ht="12.75" hidden="false" customHeight="false" outlineLevel="0" collapsed="false">
      <c r="K9920" s="4" t="e">
        <f aca="true">MeasureEdgeTiming(INDIRECT($C$26),$C$7,$C$8,$F$7,K9919)</f>
        <v>#VALUE!</v>
      </c>
      <c r="L9920" s="0" t="e">
        <f aca="false">ROUND((K9920-K9919)*$C$6,0)+L9919</f>
        <v>#VALUE!</v>
      </c>
      <c r="M9920" s="4" t="e">
        <f aca="false">$C$21+(L9920/$C$18)</f>
        <v>#VALUE!</v>
      </c>
      <c r="N9920" s="17" t="e">
        <f aca="false">M9920-K9920</f>
        <v>#VALUE!</v>
      </c>
    </row>
    <row r="9921" customFormat="false" ht="12.75" hidden="false" customHeight="false" outlineLevel="0" collapsed="false">
      <c r="K9921" s="4" t="e">
        <f aca="true">MeasureEdgeTiming(INDIRECT($C$26),$C$7,$C$8,$F$7,K9920)</f>
        <v>#VALUE!</v>
      </c>
      <c r="L9921" s="0" t="e">
        <f aca="false">ROUND((K9921-K9920)*$C$6,0)+L9920</f>
        <v>#VALUE!</v>
      </c>
      <c r="M9921" s="4" t="e">
        <f aca="false">$C$21+(L9921/$C$18)</f>
        <v>#VALUE!</v>
      </c>
      <c r="N9921" s="17" t="e">
        <f aca="false">M9921-K9921</f>
        <v>#VALUE!</v>
      </c>
    </row>
    <row r="9922" customFormat="false" ht="12.75" hidden="false" customHeight="false" outlineLevel="0" collapsed="false">
      <c r="K9922" s="4" t="e">
        <f aca="true">MeasureEdgeTiming(INDIRECT($C$26),$C$7,$C$8,$F$7,K9921)</f>
        <v>#VALUE!</v>
      </c>
      <c r="L9922" s="0" t="e">
        <f aca="false">ROUND((K9922-K9921)*$C$6,0)+L9921</f>
        <v>#VALUE!</v>
      </c>
      <c r="M9922" s="4" t="e">
        <f aca="false">$C$21+(L9922/$C$18)</f>
        <v>#VALUE!</v>
      </c>
      <c r="N9922" s="17" t="e">
        <f aca="false">M9922-K9922</f>
        <v>#VALUE!</v>
      </c>
    </row>
    <row r="9923" customFormat="false" ht="12.75" hidden="false" customHeight="false" outlineLevel="0" collapsed="false">
      <c r="K9923" s="4" t="e">
        <f aca="true">MeasureEdgeTiming(INDIRECT($C$26),$C$7,$C$8,$F$7,K9922)</f>
        <v>#VALUE!</v>
      </c>
      <c r="L9923" s="0" t="e">
        <f aca="false">ROUND((K9923-K9922)*$C$6,0)+L9922</f>
        <v>#VALUE!</v>
      </c>
      <c r="M9923" s="4" t="e">
        <f aca="false">$C$21+(L9923/$C$18)</f>
        <v>#VALUE!</v>
      </c>
      <c r="N9923" s="17" t="e">
        <f aca="false">M9923-K9923</f>
        <v>#VALUE!</v>
      </c>
    </row>
    <row r="9924" customFormat="false" ht="12.75" hidden="false" customHeight="false" outlineLevel="0" collapsed="false">
      <c r="K9924" s="4" t="e">
        <f aca="true">MeasureEdgeTiming(INDIRECT($C$26),$C$7,$C$8,$F$7,K9923)</f>
        <v>#VALUE!</v>
      </c>
      <c r="L9924" s="0" t="e">
        <f aca="false">ROUND((K9924-K9923)*$C$6,0)+L9923</f>
        <v>#VALUE!</v>
      </c>
      <c r="M9924" s="4" t="e">
        <f aca="false">$C$21+(L9924/$C$18)</f>
        <v>#VALUE!</v>
      </c>
      <c r="N9924" s="17" t="e">
        <f aca="false">M9924-K9924</f>
        <v>#VALUE!</v>
      </c>
    </row>
    <row r="9925" customFormat="false" ht="12.75" hidden="false" customHeight="false" outlineLevel="0" collapsed="false">
      <c r="K9925" s="4" t="e">
        <f aca="true">MeasureEdgeTiming(INDIRECT($C$26),$C$7,$C$8,$F$7,K9924)</f>
        <v>#VALUE!</v>
      </c>
      <c r="L9925" s="0" t="e">
        <f aca="false">ROUND((K9925-K9924)*$C$6,0)+L9924</f>
        <v>#VALUE!</v>
      </c>
      <c r="M9925" s="4" t="e">
        <f aca="false">$C$21+(L9925/$C$18)</f>
        <v>#VALUE!</v>
      </c>
      <c r="N9925" s="17" t="e">
        <f aca="false">M9925-K9925</f>
        <v>#VALUE!</v>
      </c>
    </row>
    <row r="9926" customFormat="false" ht="12.75" hidden="false" customHeight="false" outlineLevel="0" collapsed="false">
      <c r="K9926" s="4" t="e">
        <f aca="true">MeasureEdgeTiming(INDIRECT($C$26),$C$7,$C$8,$F$7,K9925)</f>
        <v>#VALUE!</v>
      </c>
      <c r="L9926" s="0" t="e">
        <f aca="false">ROUND((K9926-K9925)*$C$6,0)+L9925</f>
        <v>#VALUE!</v>
      </c>
      <c r="M9926" s="4" t="e">
        <f aca="false">$C$21+(L9926/$C$18)</f>
        <v>#VALUE!</v>
      </c>
      <c r="N9926" s="17" t="e">
        <f aca="false">M9926-K9926</f>
        <v>#VALUE!</v>
      </c>
    </row>
    <row r="9927" customFormat="false" ht="12.75" hidden="false" customHeight="false" outlineLevel="0" collapsed="false">
      <c r="K9927" s="4" t="e">
        <f aca="true">MeasureEdgeTiming(INDIRECT($C$26),$C$7,$C$8,$F$7,K9926)</f>
        <v>#VALUE!</v>
      </c>
      <c r="L9927" s="0" t="e">
        <f aca="false">ROUND((K9927-K9926)*$C$6,0)+L9926</f>
        <v>#VALUE!</v>
      </c>
      <c r="M9927" s="4" t="e">
        <f aca="false">$C$21+(L9927/$C$18)</f>
        <v>#VALUE!</v>
      </c>
      <c r="N9927" s="17" t="e">
        <f aca="false">M9927-K9927</f>
        <v>#VALUE!</v>
      </c>
    </row>
    <row r="9928" customFormat="false" ht="12.75" hidden="false" customHeight="false" outlineLevel="0" collapsed="false">
      <c r="K9928" s="4" t="e">
        <f aca="true">MeasureEdgeTiming(INDIRECT($C$26),$C$7,$C$8,$F$7,K9927)</f>
        <v>#VALUE!</v>
      </c>
      <c r="L9928" s="0" t="e">
        <f aca="false">ROUND((K9928-K9927)*$C$6,0)+L9927</f>
        <v>#VALUE!</v>
      </c>
      <c r="M9928" s="4" t="e">
        <f aca="false">$C$21+(L9928/$C$18)</f>
        <v>#VALUE!</v>
      </c>
      <c r="N9928" s="17" t="e">
        <f aca="false">M9928-K9928</f>
        <v>#VALUE!</v>
      </c>
    </row>
    <row r="9929" customFormat="false" ht="12.75" hidden="false" customHeight="false" outlineLevel="0" collapsed="false">
      <c r="K9929" s="4" t="e">
        <f aca="true">MeasureEdgeTiming(INDIRECT($C$26),$C$7,$C$8,$F$7,K9928)</f>
        <v>#VALUE!</v>
      </c>
      <c r="L9929" s="0" t="e">
        <f aca="false">ROUND((K9929-K9928)*$C$6,0)+L9928</f>
        <v>#VALUE!</v>
      </c>
      <c r="M9929" s="4" t="e">
        <f aca="false">$C$21+(L9929/$C$18)</f>
        <v>#VALUE!</v>
      </c>
      <c r="N9929" s="17" t="e">
        <f aca="false">M9929-K9929</f>
        <v>#VALUE!</v>
      </c>
    </row>
    <row r="9930" customFormat="false" ht="12.75" hidden="false" customHeight="false" outlineLevel="0" collapsed="false">
      <c r="K9930" s="4" t="e">
        <f aca="true">MeasureEdgeTiming(INDIRECT($C$26),$C$7,$C$8,$F$7,K9929)</f>
        <v>#VALUE!</v>
      </c>
      <c r="L9930" s="0" t="e">
        <f aca="false">ROUND((K9930-K9929)*$C$6,0)+L9929</f>
        <v>#VALUE!</v>
      </c>
      <c r="M9930" s="4" t="e">
        <f aca="false">$C$21+(L9930/$C$18)</f>
        <v>#VALUE!</v>
      </c>
      <c r="N9930" s="17" t="e">
        <f aca="false">M9930-K9930</f>
        <v>#VALUE!</v>
      </c>
    </row>
    <row r="9931" customFormat="false" ht="12.75" hidden="false" customHeight="false" outlineLevel="0" collapsed="false">
      <c r="K9931" s="4" t="e">
        <f aca="true">MeasureEdgeTiming(INDIRECT($C$26),$C$7,$C$8,$F$7,K9930)</f>
        <v>#VALUE!</v>
      </c>
      <c r="L9931" s="0" t="e">
        <f aca="false">ROUND((K9931-K9930)*$C$6,0)+L9930</f>
        <v>#VALUE!</v>
      </c>
      <c r="M9931" s="4" t="e">
        <f aca="false">$C$21+(L9931/$C$18)</f>
        <v>#VALUE!</v>
      </c>
      <c r="N9931" s="17" t="e">
        <f aca="false">M9931-K9931</f>
        <v>#VALUE!</v>
      </c>
    </row>
    <row r="9932" customFormat="false" ht="12.75" hidden="false" customHeight="false" outlineLevel="0" collapsed="false">
      <c r="K9932" s="4" t="e">
        <f aca="true">MeasureEdgeTiming(INDIRECT($C$26),$C$7,$C$8,$F$7,K9931)</f>
        <v>#VALUE!</v>
      </c>
      <c r="L9932" s="0" t="e">
        <f aca="false">ROUND((K9932-K9931)*$C$6,0)+L9931</f>
        <v>#VALUE!</v>
      </c>
      <c r="M9932" s="4" t="e">
        <f aca="false">$C$21+(L9932/$C$18)</f>
        <v>#VALUE!</v>
      </c>
      <c r="N9932" s="17" t="e">
        <f aca="false">M9932-K9932</f>
        <v>#VALUE!</v>
      </c>
    </row>
    <row r="9933" customFormat="false" ht="12.75" hidden="false" customHeight="false" outlineLevel="0" collapsed="false">
      <c r="K9933" s="4" t="e">
        <f aca="true">MeasureEdgeTiming(INDIRECT($C$26),$C$7,$C$8,$F$7,K9932)</f>
        <v>#VALUE!</v>
      </c>
      <c r="L9933" s="0" t="e">
        <f aca="false">ROUND((K9933-K9932)*$C$6,0)+L9932</f>
        <v>#VALUE!</v>
      </c>
      <c r="M9933" s="4" t="e">
        <f aca="false">$C$21+(L9933/$C$18)</f>
        <v>#VALUE!</v>
      </c>
      <c r="N9933" s="17" t="e">
        <f aca="false">M9933-K9933</f>
        <v>#VALUE!</v>
      </c>
    </row>
    <row r="9934" customFormat="false" ht="12.75" hidden="false" customHeight="false" outlineLevel="0" collapsed="false">
      <c r="K9934" s="4" t="e">
        <f aca="true">MeasureEdgeTiming(INDIRECT($C$26),$C$7,$C$8,$F$7,K9933)</f>
        <v>#VALUE!</v>
      </c>
      <c r="L9934" s="0" t="e">
        <f aca="false">ROUND((K9934-K9933)*$C$6,0)+L9933</f>
        <v>#VALUE!</v>
      </c>
      <c r="M9934" s="4" t="e">
        <f aca="false">$C$21+(L9934/$C$18)</f>
        <v>#VALUE!</v>
      </c>
      <c r="N9934" s="17" t="e">
        <f aca="false">M9934-K9934</f>
        <v>#VALUE!</v>
      </c>
    </row>
    <row r="9935" customFormat="false" ht="12.75" hidden="false" customHeight="false" outlineLevel="0" collapsed="false">
      <c r="K9935" s="4" t="e">
        <f aca="true">MeasureEdgeTiming(INDIRECT($C$26),$C$7,$C$8,$F$7,K9934)</f>
        <v>#VALUE!</v>
      </c>
      <c r="L9935" s="0" t="e">
        <f aca="false">ROUND((K9935-K9934)*$C$6,0)+L9934</f>
        <v>#VALUE!</v>
      </c>
      <c r="M9935" s="4" t="e">
        <f aca="false">$C$21+(L9935/$C$18)</f>
        <v>#VALUE!</v>
      </c>
      <c r="N9935" s="17" t="e">
        <f aca="false">M9935-K9935</f>
        <v>#VALUE!</v>
      </c>
    </row>
    <row r="9936" customFormat="false" ht="12.75" hidden="false" customHeight="false" outlineLevel="0" collapsed="false">
      <c r="K9936" s="4" t="e">
        <f aca="true">MeasureEdgeTiming(INDIRECT($C$26),$C$7,$C$8,$F$7,K9935)</f>
        <v>#VALUE!</v>
      </c>
      <c r="L9936" s="0" t="e">
        <f aca="false">ROUND((K9936-K9935)*$C$6,0)+L9935</f>
        <v>#VALUE!</v>
      </c>
      <c r="M9936" s="4" t="e">
        <f aca="false">$C$21+(L9936/$C$18)</f>
        <v>#VALUE!</v>
      </c>
      <c r="N9936" s="17" t="e">
        <f aca="false">M9936-K9936</f>
        <v>#VALUE!</v>
      </c>
    </row>
    <row r="9937" customFormat="false" ht="12.75" hidden="false" customHeight="false" outlineLevel="0" collapsed="false">
      <c r="K9937" s="4" t="e">
        <f aca="true">MeasureEdgeTiming(INDIRECT($C$26),$C$7,$C$8,$F$7,K9936)</f>
        <v>#VALUE!</v>
      </c>
      <c r="L9937" s="0" t="e">
        <f aca="false">ROUND((K9937-K9936)*$C$6,0)+L9936</f>
        <v>#VALUE!</v>
      </c>
      <c r="M9937" s="4" t="e">
        <f aca="false">$C$21+(L9937/$C$18)</f>
        <v>#VALUE!</v>
      </c>
      <c r="N9937" s="17" t="e">
        <f aca="false">M9937-K9937</f>
        <v>#VALUE!</v>
      </c>
    </row>
    <row r="9938" customFormat="false" ht="12.75" hidden="false" customHeight="false" outlineLevel="0" collapsed="false">
      <c r="K9938" s="4" t="e">
        <f aca="true">MeasureEdgeTiming(INDIRECT($C$26),$C$7,$C$8,$F$7,K9937)</f>
        <v>#VALUE!</v>
      </c>
      <c r="L9938" s="0" t="e">
        <f aca="false">ROUND((K9938-K9937)*$C$6,0)+L9937</f>
        <v>#VALUE!</v>
      </c>
      <c r="M9938" s="4" t="e">
        <f aca="false">$C$21+(L9938/$C$18)</f>
        <v>#VALUE!</v>
      </c>
      <c r="N9938" s="17" t="e">
        <f aca="false">M9938-K9938</f>
        <v>#VALUE!</v>
      </c>
    </row>
    <row r="9939" customFormat="false" ht="12.75" hidden="false" customHeight="false" outlineLevel="0" collapsed="false">
      <c r="K9939" s="4" t="e">
        <f aca="true">MeasureEdgeTiming(INDIRECT($C$26),$C$7,$C$8,$F$7,K9938)</f>
        <v>#VALUE!</v>
      </c>
      <c r="L9939" s="0" t="e">
        <f aca="false">ROUND((K9939-K9938)*$C$6,0)+L9938</f>
        <v>#VALUE!</v>
      </c>
      <c r="M9939" s="4" t="e">
        <f aca="false">$C$21+(L9939/$C$18)</f>
        <v>#VALUE!</v>
      </c>
      <c r="N9939" s="17" t="e">
        <f aca="false">M9939-K9939</f>
        <v>#VALUE!</v>
      </c>
    </row>
    <row r="9940" customFormat="false" ht="12.75" hidden="false" customHeight="false" outlineLevel="0" collapsed="false">
      <c r="K9940" s="4" t="e">
        <f aca="true">MeasureEdgeTiming(INDIRECT($C$26),$C$7,$C$8,$F$7,K9939)</f>
        <v>#VALUE!</v>
      </c>
      <c r="L9940" s="0" t="e">
        <f aca="false">ROUND((K9940-K9939)*$C$6,0)+L9939</f>
        <v>#VALUE!</v>
      </c>
      <c r="M9940" s="4" t="e">
        <f aca="false">$C$21+(L9940/$C$18)</f>
        <v>#VALUE!</v>
      </c>
      <c r="N9940" s="17" t="e">
        <f aca="false">M9940-K9940</f>
        <v>#VALUE!</v>
      </c>
    </row>
    <row r="9941" customFormat="false" ht="12.75" hidden="false" customHeight="false" outlineLevel="0" collapsed="false">
      <c r="K9941" s="4" t="e">
        <f aca="true">MeasureEdgeTiming(INDIRECT($C$26),$C$7,$C$8,$F$7,K9940)</f>
        <v>#VALUE!</v>
      </c>
      <c r="L9941" s="0" t="e">
        <f aca="false">ROUND((K9941-K9940)*$C$6,0)+L9940</f>
        <v>#VALUE!</v>
      </c>
      <c r="M9941" s="4" t="e">
        <f aca="false">$C$21+(L9941/$C$18)</f>
        <v>#VALUE!</v>
      </c>
      <c r="N9941" s="17" t="e">
        <f aca="false">M9941-K9941</f>
        <v>#VALUE!</v>
      </c>
    </row>
    <row r="9942" customFormat="false" ht="12.75" hidden="false" customHeight="false" outlineLevel="0" collapsed="false">
      <c r="K9942" s="4" t="e">
        <f aca="true">MeasureEdgeTiming(INDIRECT($C$26),$C$7,$C$8,$F$7,K9941)</f>
        <v>#VALUE!</v>
      </c>
      <c r="L9942" s="0" t="e">
        <f aca="false">ROUND((K9942-K9941)*$C$6,0)+L9941</f>
        <v>#VALUE!</v>
      </c>
      <c r="M9942" s="4" t="e">
        <f aca="false">$C$21+(L9942/$C$18)</f>
        <v>#VALUE!</v>
      </c>
      <c r="N9942" s="17" t="e">
        <f aca="false">M9942-K9942</f>
        <v>#VALUE!</v>
      </c>
    </row>
    <row r="9943" customFormat="false" ht="12.75" hidden="false" customHeight="false" outlineLevel="0" collapsed="false">
      <c r="K9943" s="4" t="e">
        <f aca="true">MeasureEdgeTiming(INDIRECT($C$26),$C$7,$C$8,$F$7,K9942)</f>
        <v>#VALUE!</v>
      </c>
      <c r="L9943" s="0" t="e">
        <f aca="false">ROUND((K9943-K9942)*$C$6,0)+L9942</f>
        <v>#VALUE!</v>
      </c>
      <c r="M9943" s="4" t="e">
        <f aca="false">$C$21+(L9943/$C$18)</f>
        <v>#VALUE!</v>
      </c>
      <c r="N9943" s="17" t="e">
        <f aca="false">M9943-K9943</f>
        <v>#VALUE!</v>
      </c>
    </row>
    <row r="9944" customFormat="false" ht="12.75" hidden="false" customHeight="false" outlineLevel="0" collapsed="false">
      <c r="K9944" s="4" t="e">
        <f aca="true">MeasureEdgeTiming(INDIRECT($C$26),$C$7,$C$8,$F$7,K9943)</f>
        <v>#VALUE!</v>
      </c>
      <c r="L9944" s="0" t="e">
        <f aca="false">ROUND((K9944-K9943)*$C$6,0)+L9943</f>
        <v>#VALUE!</v>
      </c>
      <c r="M9944" s="4" t="e">
        <f aca="false">$C$21+(L9944/$C$18)</f>
        <v>#VALUE!</v>
      </c>
      <c r="N9944" s="17" t="e">
        <f aca="false">M9944-K9944</f>
        <v>#VALUE!</v>
      </c>
    </row>
    <row r="9945" customFormat="false" ht="12.75" hidden="false" customHeight="false" outlineLevel="0" collapsed="false">
      <c r="K9945" s="4" t="e">
        <f aca="true">MeasureEdgeTiming(INDIRECT($C$26),$C$7,$C$8,$F$7,K9944)</f>
        <v>#VALUE!</v>
      </c>
      <c r="L9945" s="0" t="e">
        <f aca="false">ROUND((K9945-K9944)*$C$6,0)+L9944</f>
        <v>#VALUE!</v>
      </c>
      <c r="M9945" s="4" t="e">
        <f aca="false">$C$21+(L9945/$C$18)</f>
        <v>#VALUE!</v>
      </c>
      <c r="N9945" s="17" t="e">
        <f aca="false">M9945-K9945</f>
        <v>#VALUE!</v>
      </c>
    </row>
    <row r="9946" customFormat="false" ht="12.75" hidden="false" customHeight="false" outlineLevel="0" collapsed="false">
      <c r="K9946" s="4" t="e">
        <f aca="true">MeasureEdgeTiming(INDIRECT($C$26),$C$7,$C$8,$F$7,K9945)</f>
        <v>#VALUE!</v>
      </c>
      <c r="L9946" s="0" t="e">
        <f aca="false">ROUND((K9946-K9945)*$C$6,0)+L9945</f>
        <v>#VALUE!</v>
      </c>
      <c r="M9946" s="4" t="e">
        <f aca="false">$C$21+(L9946/$C$18)</f>
        <v>#VALUE!</v>
      </c>
      <c r="N9946" s="17" t="e">
        <f aca="false">M9946-K9946</f>
        <v>#VALUE!</v>
      </c>
    </row>
    <row r="9947" customFormat="false" ht="12.75" hidden="false" customHeight="false" outlineLevel="0" collapsed="false">
      <c r="K9947" s="4" t="e">
        <f aca="true">MeasureEdgeTiming(INDIRECT($C$26),$C$7,$C$8,$F$7,K9946)</f>
        <v>#VALUE!</v>
      </c>
      <c r="L9947" s="0" t="e">
        <f aca="false">ROUND((K9947-K9946)*$C$6,0)+L9946</f>
        <v>#VALUE!</v>
      </c>
      <c r="M9947" s="4" t="e">
        <f aca="false">$C$21+(L9947/$C$18)</f>
        <v>#VALUE!</v>
      </c>
      <c r="N9947" s="17" t="e">
        <f aca="false">M9947-K9947</f>
        <v>#VALUE!</v>
      </c>
    </row>
    <row r="9948" customFormat="false" ht="12.75" hidden="false" customHeight="false" outlineLevel="0" collapsed="false">
      <c r="K9948" s="4" t="e">
        <f aca="true">MeasureEdgeTiming(INDIRECT($C$26),$C$7,$C$8,$F$7,K9947)</f>
        <v>#VALUE!</v>
      </c>
      <c r="L9948" s="0" t="e">
        <f aca="false">ROUND((K9948-K9947)*$C$6,0)+L9947</f>
        <v>#VALUE!</v>
      </c>
      <c r="M9948" s="4" t="e">
        <f aca="false">$C$21+(L9948/$C$18)</f>
        <v>#VALUE!</v>
      </c>
      <c r="N9948" s="17" t="e">
        <f aca="false">M9948-K9948</f>
        <v>#VALUE!</v>
      </c>
    </row>
    <row r="9949" customFormat="false" ht="12.75" hidden="false" customHeight="false" outlineLevel="0" collapsed="false">
      <c r="K9949" s="4" t="e">
        <f aca="true">MeasureEdgeTiming(INDIRECT($C$26),$C$7,$C$8,$F$7,K9948)</f>
        <v>#VALUE!</v>
      </c>
      <c r="L9949" s="0" t="e">
        <f aca="false">ROUND((K9949-K9948)*$C$6,0)+L9948</f>
        <v>#VALUE!</v>
      </c>
      <c r="M9949" s="4" t="e">
        <f aca="false">$C$21+(L9949/$C$18)</f>
        <v>#VALUE!</v>
      </c>
      <c r="N9949" s="17" t="e">
        <f aca="false">M9949-K9949</f>
        <v>#VALUE!</v>
      </c>
    </row>
    <row r="9950" customFormat="false" ht="12.75" hidden="false" customHeight="false" outlineLevel="0" collapsed="false">
      <c r="K9950" s="4" t="e">
        <f aca="true">MeasureEdgeTiming(INDIRECT($C$26),$C$7,$C$8,$F$7,K9949)</f>
        <v>#VALUE!</v>
      </c>
      <c r="L9950" s="0" t="e">
        <f aca="false">ROUND((K9950-K9949)*$C$6,0)+L9949</f>
        <v>#VALUE!</v>
      </c>
      <c r="M9950" s="4" t="e">
        <f aca="false">$C$21+(L9950/$C$18)</f>
        <v>#VALUE!</v>
      </c>
      <c r="N9950" s="17" t="e">
        <f aca="false">M9950-K9950</f>
        <v>#VALUE!</v>
      </c>
    </row>
    <row r="9951" customFormat="false" ht="12.75" hidden="false" customHeight="false" outlineLevel="0" collapsed="false">
      <c r="K9951" s="4" t="e">
        <f aca="true">MeasureEdgeTiming(INDIRECT($C$26),$C$7,$C$8,$F$7,K9950)</f>
        <v>#VALUE!</v>
      </c>
      <c r="L9951" s="0" t="e">
        <f aca="false">ROUND((K9951-K9950)*$C$6,0)+L9950</f>
        <v>#VALUE!</v>
      </c>
      <c r="M9951" s="4" t="e">
        <f aca="false">$C$21+(L9951/$C$18)</f>
        <v>#VALUE!</v>
      </c>
      <c r="N9951" s="17" t="e">
        <f aca="false">M9951-K9951</f>
        <v>#VALUE!</v>
      </c>
    </row>
    <row r="9952" customFormat="false" ht="12.75" hidden="false" customHeight="false" outlineLevel="0" collapsed="false">
      <c r="K9952" s="4" t="e">
        <f aca="true">MeasureEdgeTiming(INDIRECT($C$26),$C$7,$C$8,$F$7,K9951)</f>
        <v>#VALUE!</v>
      </c>
      <c r="L9952" s="0" t="e">
        <f aca="false">ROUND((K9952-K9951)*$C$6,0)+L9951</f>
        <v>#VALUE!</v>
      </c>
      <c r="M9952" s="4" t="e">
        <f aca="false">$C$21+(L9952/$C$18)</f>
        <v>#VALUE!</v>
      </c>
      <c r="N9952" s="17" t="e">
        <f aca="false">M9952-K9952</f>
        <v>#VALUE!</v>
      </c>
    </row>
    <row r="9953" customFormat="false" ht="12.75" hidden="false" customHeight="false" outlineLevel="0" collapsed="false">
      <c r="K9953" s="4" t="e">
        <f aca="true">MeasureEdgeTiming(INDIRECT($C$26),$C$7,$C$8,$F$7,K9952)</f>
        <v>#VALUE!</v>
      </c>
      <c r="L9953" s="0" t="e">
        <f aca="false">ROUND((K9953-K9952)*$C$6,0)+L9952</f>
        <v>#VALUE!</v>
      </c>
      <c r="M9953" s="4" t="e">
        <f aca="false">$C$21+(L9953/$C$18)</f>
        <v>#VALUE!</v>
      </c>
      <c r="N9953" s="17" t="e">
        <f aca="false">M9953-K9953</f>
        <v>#VALUE!</v>
      </c>
    </row>
    <row r="9954" customFormat="false" ht="12.75" hidden="false" customHeight="false" outlineLevel="0" collapsed="false">
      <c r="K9954" s="4" t="e">
        <f aca="true">MeasureEdgeTiming(INDIRECT($C$26),$C$7,$C$8,$F$7,K9953)</f>
        <v>#VALUE!</v>
      </c>
      <c r="L9954" s="0" t="e">
        <f aca="false">ROUND((K9954-K9953)*$C$6,0)+L9953</f>
        <v>#VALUE!</v>
      </c>
      <c r="M9954" s="4" t="e">
        <f aca="false">$C$21+(L9954/$C$18)</f>
        <v>#VALUE!</v>
      </c>
      <c r="N9954" s="17" t="e">
        <f aca="false">M9954-K9954</f>
        <v>#VALUE!</v>
      </c>
    </row>
    <row r="9955" customFormat="false" ht="12.75" hidden="false" customHeight="false" outlineLevel="0" collapsed="false">
      <c r="K9955" s="4" t="e">
        <f aca="true">MeasureEdgeTiming(INDIRECT($C$26),$C$7,$C$8,$F$7,K9954)</f>
        <v>#VALUE!</v>
      </c>
      <c r="L9955" s="0" t="e">
        <f aca="false">ROUND((K9955-K9954)*$C$6,0)+L9954</f>
        <v>#VALUE!</v>
      </c>
      <c r="M9955" s="4" t="e">
        <f aca="false">$C$21+(L9955/$C$18)</f>
        <v>#VALUE!</v>
      </c>
      <c r="N9955" s="17" t="e">
        <f aca="false">M9955-K9955</f>
        <v>#VALUE!</v>
      </c>
    </row>
    <row r="9956" customFormat="false" ht="12.75" hidden="false" customHeight="false" outlineLevel="0" collapsed="false">
      <c r="K9956" s="4" t="e">
        <f aca="true">MeasureEdgeTiming(INDIRECT($C$26),$C$7,$C$8,$F$7,K9955)</f>
        <v>#VALUE!</v>
      </c>
      <c r="L9956" s="0" t="e">
        <f aca="false">ROUND((K9956-K9955)*$C$6,0)+L9955</f>
        <v>#VALUE!</v>
      </c>
      <c r="M9956" s="4" t="e">
        <f aca="false">$C$21+(L9956/$C$18)</f>
        <v>#VALUE!</v>
      </c>
      <c r="N9956" s="17" t="e">
        <f aca="false">M9956-K9956</f>
        <v>#VALUE!</v>
      </c>
    </row>
    <row r="9957" customFormat="false" ht="12.75" hidden="false" customHeight="false" outlineLevel="0" collapsed="false">
      <c r="K9957" s="4" t="e">
        <f aca="true">MeasureEdgeTiming(INDIRECT($C$26),$C$7,$C$8,$F$7,K9956)</f>
        <v>#VALUE!</v>
      </c>
      <c r="L9957" s="0" t="e">
        <f aca="false">ROUND((K9957-K9956)*$C$6,0)+L9956</f>
        <v>#VALUE!</v>
      </c>
      <c r="M9957" s="4" t="e">
        <f aca="false">$C$21+(L9957/$C$18)</f>
        <v>#VALUE!</v>
      </c>
      <c r="N9957" s="17" t="e">
        <f aca="false">M9957-K9957</f>
        <v>#VALUE!</v>
      </c>
    </row>
    <row r="9958" customFormat="false" ht="12.75" hidden="false" customHeight="false" outlineLevel="0" collapsed="false">
      <c r="K9958" s="4" t="e">
        <f aca="true">MeasureEdgeTiming(INDIRECT($C$26),$C$7,$C$8,$F$7,K9957)</f>
        <v>#VALUE!</v>
      </c>
      <c r="L9958" s="0" t="e">
        <f aca="false">ROUND((K9958-K9957)*$C$6,0)+L9957</f>
        <v>#VALUE!</v>
      </c>
      <c r="M9958" s="4" t="e">
        <f aca="false">$C$21+(L9958/$C$18)</f>
        <v>#VALUE!</v>
      </c>
      <c r="N9958" s="17" t="e">
        <f aca="false">M9958-K9958</f>
        <v>#VALUE!</v>
      </c>
    </row>
    <row r="9959" customFormat="false" ht="12.75" hidden="false" customHeight="false" outlineLevel="0" collapsed="false">
      <c r="K9959" s="4" t="e">
        <f aca="true">MeasureEdgeTiming(INDIRECT($C$26),$C$7,$C$8,$F$7,K9958)</f>
        <v>#VALUE!</v>
      </c>
      <c r="L9959" s="0" t="e">
        <f aca="false">ROUND((K9959-K9958)*$C$6,0)+L9958</f>
        <v>#VALUE!</v>
      </c>
      <c r="M9959" s="4" t="e">
        <f aca="false">$C$21+(L9959/$C$18)</f>
        <v>#VALUE!</v>
      </c>
      <c r="N9959" s="17" t="e">
        <f aca="false">M9959-K9959</f>
        <v>#VALUE!</v>
      </c>
    </row>
    <row r="9960" customFormat="false" ht="12.75" hidden="false" customHeight="false" outlineLevel="0" collapsed="false">
      <c r="K9960" s="4" t="e">
        <f aca="true">MeasureEdgeTiming(INDIRECT($C$26),$C$7,$C$8,$F$7,K9959)</f>
        <v>#VALUE!</v>
      </c>
      <c r="L9960" s="0" t="e">
        <f aca="false">ROUND((K9960-K9959)*$C$6,0)+L9959</f>
        <v>#VALUE!</v>
      </c>
      <c r="M9960" s="4" t="e">
        <f aca="false">$C$21+(L9960/$C$18)</f>
        <v>#VALUE!</v>
      </c>
      <c r="N9960" s="17" t="e">
        <f aca="false">M9960-K9960</f>
        <v>#VALUE!</v>
      </c>
    </row>
    <row r="9961" customFormat="false" ht="12.75" hidden="false" customHeight="false" outlineLevel="0" collapsed="false">
      <c r="K9961" s="4" t="e">
        <f aca="true">MeasureEdgeTiming(INDIRECT($C$26),$C$7,$C$8,$F$7,K9960)</f>
        <v>#VALUE!</v>
      </c>
      <c r="L9961" s="0" t="e">
        <f aca="false">ROUND((K9961-K9960)*$C$6,0)+L9960</f>
        <v>#VALUE!</v>
      </c>
      <c r="M9961" s="4" t="e">
        <f aca="false">$C$21+(L9961/$C$18)</f>
        <v>#VALUE!</v>
      </c>
      <c r="N9961" s="17" t="e">
        <f aca="false">M9961-K9961</f>
        <v>#VALUE!</v>
      </c>
    </row>
    <row r="9962" customFormat="false" ht="12.75" hidden="false" customHeight="false" outlineLevel="0" collapsed="false">
      <c r="K9962" s="4" t="e">
        <f aca="true">MeasureEdgeTiming(INDIRECT($C$26),$C$7,$C$8,$F$7,K9961)</f>
        <v>#VALUE!</v>
      </c>
      <c r="L9962" s="0" t="e">
        <f aca="false">ROUND((K9962-K9961)*$C$6,0)+L9961</f>
        <v>#VALUE!</v>
      </c>
      <c r="M9962" s="4" t="e">
        <f aca="false">$C$21+(L9962/$C$18)</f>
        <v>#VALUE!</v>
      </c>
      <c r="N9962" s="17" t="e">
        <f aca="false">M9962-K9962</f>
        <v>#VALUE!</v>
      </c>
    </row>
    <row r="9963" customFormat="false" ht="12.75" hidden="false" customHeight="false" outlineLevel="0" collapsed="false">
      <c r="K9963" s="4" t="e">
        <f aca="true">MeasureEdgeTiming(INDIRECT($C$26),$C$7,$C$8,$F$7,K9962)</f>
        <v>#VALUE!</v>
      </c>
      <c r="L9963" s="0" t="e">
        <f aca="false">ROUND((K9963-K9962)*$C$6,0)+L9962</f>
        <v>#VALUE!</v>
      </c>
      <c r="M9963" s="4" t="e">
        <f aca="false">$C$21+(L9963/$C$18)</f>
        <v>#VALUE!</v>
      </c>
      <c r="N9963" s="17" t="e">
        <f aca="false">M9963-K9963</f>
        <v>#VALUE!</v>
      </c>
    </row>
    <row r="9964" customFormat="false" ht="12.75" hidden="false" customHeight="false" outlineLevel="0" collapsed="false">
      <c r="K9964" s="4" t="e">
        <f aca="true">MeasureEdgeTiming(INDIRECT($C$26),$C$7,$C$8,$F$7,K9963)</f>
        <v>#VALUE!</v>
      </c>
      <c r="L9964" s="0" t="e">
        <f aca="false">ROUND((K9964-K9963)*$C$6,0)+L9963</f>
        <v>#VALUE!</v>
      </c>
      <c r="M9964" s="4" t="e">
        <f aca="false">$C$21+(L9964/$C$18)</f>
        <v>#VALUE!</v>
      </c>
      <c r="N9964" s="17" t="e">
        <f aca="false">M9964-K9964</f>
        <v>#VALUE!</v>
      </c>
    </row>
    <row r="9965" customFormat="false" ht="12.75" hidden="false" customHeight="false" outlineLevel="0" collapsed="false">
      <c r="K9965" s="4" t="e">
        <f aca="true">MeasureEdgeTiming(INDIRECT($C$26),$C$7,$C$8,$F$7,K9964)</f>
        <v>#VALUE!</v>
      </c>
      <c r="L9965" s="0" t="e">
        <f aca="false">ROUND((K9965-K9964)*$C$6,0)+L9964</f>
        <v>#VALUE!</v>
      </c>
      <c r="M9965" s="4" t="e">
        <f aca="false">$C$21+(L9965/$C$18)</f>
        <v>#VALUE!</v>
      </c>
      <c r="N9965" s="17" t="e">
        <f aca="false">M9965-K9965</f>
        <v>#VALUE!</v>
      </c>
    </row>
    <row r="9966" customFormat="false" ht="12.75" hidden="false" customHeight="false" outlineLevel="0" collapsed="false">
      <c r="K9966" s="4" t="e">
        <f aca="true">MeasureEdgeTiming(INDIRECT($C$26),$C$7,$C$8,$F$7,K9965)</f>
        <v>#VALUE!</v>
      </c>
      <c r="L9966" s="0" t="e">
        <f aca="false">ROUND((K9966-K9965)*$C$6,0)+L9965</f>
        <v>#VALUE!</v>
      </c>
      <c r="M9966" s="4" t="e">
        <f aca="false">$C$21+(L9966/$C$18)</f>
        <v>#VALUE!</v>
      </c>
      <c r="N9966" s="17" t="e">
        <f aca="false">M9966-K9966</f>
        <v>#VALUE!</v>
      </c>
    </row>
    <row r="9967" customFormat="false" ht="12.75" hidden="false" customHeight="false" outlineLevel="0" collapsed="false">
      <c r="K9967" s="4" t="e">
        <f aca="true">MeasureEdgeTiming(INDIRECT($C$26),$C$7,$C$8,$F$7,K9966)</f>
        <v>#VALUE!</v>
      </c>
      <c r="L9967" s="0" t="e">
        <f aca="false">ROUND((K9967-K9966)*$C$6,0)+L9966</f>
        <v>#VALUE!</v>
      </c>
      <c r="M9967" s="4" t="e">
        <f aca="false">$C$21+(L9967/$C$18)</f>
        <v>#VALUE!</v>
      </c>
      <c r="N9967" s="17" t="e">
        <f aca="false">M9967-K9967</f>
        <v>#VALUE!</v>
      </c>
    </row>
    <row r="9968" customFormat="false" ht="12.75" hidden="false" customHeight="false" outlineLevel="0" collapsed="false">
      <c r="K9968" s="4" t="e">
        <f aca="true">MeasureEdgeTiming(INDIRECT($C$26),$C$7,$C$8,$F$7,K9967)</f>
        <v>#VALUE!</v>
      </c>
      <c r="L9968" s="0" t="e">
        <f aca="false">ROUND((K9968-K9967)*$C$6,0)+L9967</f>
        <v>#VALUE!</v>
      </c>
      <c r="M9968" s="4" t="e">
        <f aca="false">$C$21+(L9968/$C$18)</f>
        <v>#VALUE!</v>
      </c>
      <c r="N9968" s="17" t="e">
        <f aca="false">M9968-K9968</f>
        <v>#VALUE!</v>
      </c>
    </row>
    <row r="9969" customFormat="false" ht="12.75" hidden="false" customHeight="false" outlineLevel="0" collapsed="false">
      <c r="K9969" s="4" t="e">
        <f aca="true">MeasureEdgeTiming(INDIRECT($C$26),$C$7,$C$8,$F$7,K9968)</f>
        <v>#VALUE!</v>
      </c>
      <c r="L9969" s="0" t="e">
        <f aca="false">ROUND((K9969-K9968)*$C$6,0)+L9968</f>
        <v>#VALUE!</v>
      </c>
      <c r="M9969" s="4" t="e">
        <f aca="false">$C$21+(L9969/$C$18)</f>
        <v>#VALUE!</v>
      </c>
      <c r="N9969" s="17" t="e">
        <f aca="false">M9969-K9969</f>
        <v>#VALUE!</v>
      </c>
    </row>
    <row r="9970" customFormat="false" ht="12.75" hidden="false" customHeight="false" outlineLevel="0" collapsed="false">
      <c r="K9970" s="4" t="e">
        <f aca="true">MeasureEdgeTiming(INDIRECT($C$26),$C$7,$C$8,$F$7,K9969)</f>
        <v>#VALUE!</v>
      </c>
      <c r="L9970" s="0" t="e">
        <f aca="false">ROUND((K9970-K9969)*$C$6,0)+L9969</f>
        <v>#VALUE!</v>
      </c>
      <c r="M9970" s="4" t="e">
        <f aca="false">$C$21+(L9970/$C$18)</f>
        <v>#VALUE!</v>
      </c>
      <c r="N9970" s="17" t="e">
        <f aca="false">M9970-K9970</f>
        <v>#VALUE!</v>
      </c>
    </row>
    <row r="9971" customFormat="false" ht="12.75" hidden="false" customHeight="false" outlineLevel="0" collapsed="false">
      <c r="K9971" s="4" t="e">
        <f aca="true">MeasureEdgeTiming(INDIRECT($C$26),$C$7,$C$8,$F$7,K9970)</f>
        <v>#VALUE!</v>
      </c>
      <c r="L9971" s="0" t="e">
        <f aca="false">ROUND((K9971-K9970)*$C$6,0)+L9970</f>
        <v>#VALUE!</v>
      </c>
      <c r="M9971" s="4" t="e">
        <f aca="false">$C$21+(L9971/$C$18)</f>
        <v>#VALUE!</v>
      </c>
      <c r="N9971" s="17" t="e">
        <f aca="false">M9971-K9971</f>
        <v>#VALUE!</v>
      </c>
    </row>
    <row r="9972" customFormat="false" ht="12.75" hidden="false" customHeight="false" outlineLevel="0" collapsed="false">
      <c r="K9972" s="4" t="e">
        <f aca="true">MeasureEdgeTiming(INDIRECT($C$26),$C$7,$C$8,$F$7,K9971)</f>
        <v>#VALUE!</v>
      </c>
      <c r="L9972" s="0" t="e">
        <f aca="false">ROUND((K9972-K9971)*$C$6,0)+L9971</f>
        <v>#VALUE!</v>
      </c>
      <c r="M9972" s="4" t="e">
        <f aca="false">$C$21+(L9972/$C$18)</f>
        <v>#VALUE!</v>
      </c>
      <c r="N9972" s="17" t="e">
        <f aca="false">M9972-K9972</f>
        <v>#VALUE!</v>
      </c>
    </row>
    <row r="9973" customFormat="false" ht="12.75" hidden="false" customHeight="false" outlineLevel="0" collapsed="false">
      <c r="K9973" s="4" t="e">
        <f aca="true">MeasureEdgeTiming(INDIRECT($C$26),$C$7,$C$8,$F$7,K9972)</f>
        <v>#VALUE!</v>
      </c>
      <c r="L9973" s="0" t="e">
        <f aca="false">ROUND((K9973-K9972)*$C$6,0)+L9972</f>
        <v>#VALUE!</v>
      </c>
      <c r="M9973" s="4" t="e">
        <f aca="false">$C$21+(L9973/$C$18)</f>
        <v>#VALUE!</v>
      </c>
      <c r="N9973" s="17" t="e">
        <f aca="false">M9973-K9973</f>
        <v>#VALUE!</v>
      </c>
    </row>
    <row r="9974" customFormat="false" ht="12.75" hidden="false" customHeight="false" outlineLevel="0" collapsed="false">
      <c r="K9974" s="4" t="e">
        <f aca="true">MeasureEdgeTiming(INDIRECT($C$26),$C$7,$C$8,$F$7,K9973)</f>
        <v>#VALUE!</v>
      </c>
      <c r="L9974" s="0" t="e">
        <f aca="false">ROUND((K9974-K9973)*$C$6,0)+L9973</f>
        <v>#VALUE!</v>
      </c>
      <c r="M9974" s="4" t="e">
        <f aca="false">$C$21+(L9974/$C$18)</f>
        <v>#VALUE!</v>
      </c>
      <c r="N9974" s="17" t="e">
        <f aca="false">M9974-K9974</f>
        <v>#VALUE!</v>
      </c>
    </row>
    <row r="9975" customFormat="false" ht="12.75" hidden="false" customHeight="false" outlineLevel="0" collapsed="false">
      <c r="K9975" s="4" t="e">
        <f aca="true">MeasureEdgeTiming(INDIRECT($C$26),$C$7,$C$8,$F$7,K9974)</f>
        <v>#VALUE!</v>
      </c>
      <c r="L9975" s="0" t="e">
        <f aca="false">ROUND((K9975-K9974)*$C$6,0)+L9974</f>
        <v>#VALUE!</v>
      </c>
      <c r="M9975" s="4" t="e">
        <f aca="false">$C$21+(L9975/$C$18)</f>
        <v>#VALUE!</v>
      </c>
      <c r="N9975" s="17" t="e">
        <f aca="false">M9975-K9975</f>
        <v>#VALUE!</v>
      </c>
    </row>
    <row r="9976" customFormat="false" ht="12.75" hidden="false" customHeight="false" outlineLevel="0" collapsed="false">
      <c r="K9976" s="4" t="e">
        <f aca="true">MeasureEdgeTiming(INDIRECT($C$26),$C$7,$C$8,$F$7,K9975)</f>
        <v>#VALUE!</v>
      </c>
      <c r="L9976" s="0" t="e">
        <f aca="false">ROUND((K9976-K9975)*$C$6,0)+L9975</f>
        <v>#VALUE!</v>
      </c>
      <c r="M9976" s="4" t="e">
        <f aca="false">$C$21+(L9976/$C$18)</f>
        <v>#VALUE!</v>
      </c>
      <c r="N9976" s="17" t="e">
        <f aca="false">M9976-K9976</f>
        <v>#VALUE!</v>
      </c>
    </row>
    <row r="9977" customFormat="false" ht="12.75" hidden="false" customHeight="false" outlineLevel="0" collapsed="false">
      <c r="K9977" s="4" t="e">
        <f aca="true">MeasureEdgeTiming(INDIRECT($C$26),$C$7,$C$8,$F$7,K9976)</f>
        <v>#VALUE!</v>
      </c>
      <c r="L9977" s="0" t="e">
        <f aca="false">ROUND((K9977-K9976)*$C$6,0)+L9976</f>
        <v>#VALUE!</v>
      </c>
      <c r="M9977" s="4" t="e">
        <f aca="false">$C$21+(L9977/$C$18)</f>
        <v>#VALUE!</v>
      </c>
      <c r="N9977" s="17" t="e">
        <f aca="false">M9977-K9977</f>
        <v>#VALUE!</v>
      </c>
    </row>
    <row r="9978" customFormat="false" ht="12.75" hidden="false" customHeight="false" outlineLevel="0" collapsed="false">
      <c r="K9978" s="4" t="e">
        <f aca="true">MeasureEdgeTiming(INDIRECT($C$26),$C$7,$C$8,$F$7,K9977)</f>
        <v>#VALUE!</v>
      </c>
      <c r="L9978" s="0" t="e">
        <f aca="false">ROUND((K9978-K9977)*$C$6,0)+L9977</f>
        <v>#VALUE!</v>
      </c>
      <c r="M9978" s="4" t="e">
        <f aca="false">$C$21+(L9978/$C$18)</f>
        <v>#VALUE!</v>
      </c>
      <c r="N9978" s="17" t="e">
        <f aca="false">M9978-K9978</f>
        <v>#VALUE!</v>
      </c>
    </row>
    <row r="9979" customFormat="false" ht="12.75" hidden="false" customHeight="false" outlineLevel="0" collapsed="false">
      <c r="K9979" s="4" t="e">
        <f aca="true">MeasureEdgeTiming(INDIRECT($C$26),$C$7,$C$8,$F$7,K9978)</f>
        <v>#VALUE!</v>
      </c>
      <c r="L9979" s="0" t="e">
        <f aca="false">ROUND((K9979-K9978)*$C$6,0)+L9978</f>
        <v>#VALUE!</v>
      </c>
      <c r="M9979" s="4" t="e">
        <f aca="false">$C$21+(L9979/$C$18)</f>
        <v>#VALUE!</v>
      </c>
      <c r="N9979" s="17" t="e">
        <f aca="false">M9979-K9979</f>
        <v>#VALUE!</v>
      </c>
    </row>
    <row r="9980" customFormat="false" ht="12.75" hidden="false" customHeight="false" outlineLevel="0" collapsed="false">
      <c r="K9980" s="4" t="e">
        <f aca="true">MeasureEdgeTiming(INDIRECT($C$26),$C$7,$C$8,$F$7,K9979)</f>
        <v>#VALUE!</v>
      </c>
      <c r="L9980" s="0" t="e">
        <f aca="false">ROUND((K9980-K9979)*$C$6,0)+L9979</f>
        <v>#VALUE!</v>
      </c>
      <c r="M9980" s="4" t="e">
        <f aca="false">$C$21+(L9980/$C$18)</f>
        <v>#VALUE!</v>
      </c>
      <c r="N9980" s="17" t="e">
        <f aca="false">M9980-K9980</f>
        <v>#VALUE!</v>
      </c>
    </row>
    <row r="9981" customFormat="false" ht="12.75" hidden="false" customHeight="false" outlineLevel="0" collapsed="false">
      <c r="K9981" s="4" t="e">
        <f aca="true">MeasureEdgeTiming(INDIRECT($C$26),$C$7,$C$8,$F$7,K9980)</f>
        <v>#VALUE!</v>
      </c>
      <c r="L9981" s="0" t="e">
        <f aca="false">ROUND((K9981-K9980)*$C$6,0)+L9980</f>
        <v>#VALUE!</v>
      </c>
      <c r="M9981" s="4" t="e">
        <f aca="false">$C$21+(L9981/$C$18)</f>
        <v>#VALUE!</v>
      </c>
      <c r="N9981" s="17" t="e">
        <f aca="false">M9981-K9981</f>
        <v>#VALUE!</v>
      </c>
    </row>
    <row r="9982" customFormat="false" ht="12.75" hidden="false" customHeight="false" outlineLevel="0" collapsed="false">
      <c r="K9982" s="4" t="e">
        <f aca="true">MeasureEdgeTiming(INDIRECT($C$26),$C$7,$C$8,$F$7,K9981)</f>
        <v>#VALUE!</v>
      </c>
      <c r="L9982" s="0" t="e">
        <f aca="false">ROUND((K9982-K9981)*$C$6,0)+L9981</f>
        <v>#VALUE!</v>
      </c>
      <c r="M9982" s="4" t="e">
        <f aca="false">$C$21+(L9982/$C$18)</f>
        <v>#VALUE!</v>
      </c>
      <c r="N9982" s="17" t="e">
        <f aca="false">M9982-K9982</f>
        <v>#VALUE!</v>
      </c>
    </row>
    <row r="9983" customFormat="false" ht="12.75" hidden="false" customHeight="false" outlineLevel="0" collapsed="false">
      <c r="K9983" s="4" t="e">
        <f aca="true">MeasureEdgeTiming(INDIRECT($C$26),$C$7,$C$8,$F$7,K9982)</f>
        <v>#VALUE!</v>
      </c>
      <c r="L9983" s="0" t="e">
        <f aca="false">ROUND((K9983-K9982)*$C$6,0)+L9982</f>
        <v>#VALUE!</v>
      </c>
      <c r="M9983" s="4" t="e">
        <f aca="false">$C$21+(L9983/$C$18)</f>
        <v>#VALUE!</v>
      </c>
      <c r="N9983" s="17" t="e">
        <f aca="false">M9983-K9983</f>
        <v>#VALUE!</v>
      </c>
    </row>
    <row r="9984" customFormat="false" ht="12.75" hidden="false" customHeight="false" outlineLevel="0" collapsed="false">
      <c r="K9984" s="4" t="e">
        <f aca="true">MeasureEdgeTiming(INDIRECT($C$26),$C$7,$C$8,$F$7,K9983)</f>
        <v>#VALUE!</v>
      </c>
      <c r="L9984" s="0" t="e">
        <f aca="false">ROUND((K9984-K9983)*$C$6,0)+L9983</f>
        <v>#VALUE!</v>
      </c>
      <c r="M9984" s="4" t="e">
        <f aca="false">$C$21+(L9984/$C$18)</f>
        <v>#VALUE!</v>
      </c>
      <c r="N9984" s="17" t="e">
        <f aca="false">M9984-K9984</f>
        <v>#VALUE!</v>
      </c>
    </row>
    <row r="9985" customFormat="false" ht="12.75" hidden="false" customHeight="false" outlineLevel="0" collapsed="false">
      <c r="K9985" s="4" t="e">
        <f aca="true">MeasureEdgeTiming(INDIRECT($C$26),$C$7,$C$8,$F$7,K9984)</f>
        <v>#VALUE!</v>
      </c>
      <c r="L9985" s="0" t="e">
        <f aca="false">ROUND((K9985-K9984)*$C$6,0)+L9984</f>
        <v>#VALUE!</v>
      </c>
      <c r="M9985" s="4" t="e">
        <f aca="false">$C$21+(L9985/$C$18)</f>
        <v>#VALUE!</v>
      </c>
      <c r="N9985" s="17" t="e">
        <f aca="false">M9985-K9985</f>
        <v>#VALUE!</v>
      </c>
    </row>
    <row r="9986" customFormat="false" ht="12.75" hidden="false" customHeight="false" outlineLevel="0" collapsed="false">
      <c r="K9986" s="4" t="e">
        <f aca="true">MeasureEdgeTiming(INDIRECT($C$26),$C$7,$C$8,$F$7,K9985)</f>
        <v>#VALUE!</v>
      </c>
      <c r="L9986" s="0" t="e">
        <f aca="false">ROUND((K9986-K9985)*$C$6,0)+L9985</f>
        <v>#VALUE!</v>
      </c>
      <c r="M9986" s="4" t="e">
        <f aca="false">$C$21+(L9986/$C$18)</f>
        <v>#VALUE!</v>
      </c>
      <c r="N9986" s="17" t="e">
        <f aca="false">M9986-K9986</f>
        <v>#VALUE!</v>
      </c>
    </row>
    <row r="9987" customFormat="false" ht="12.75" hidden="false" customHeight="false" outlineLevel="0" collapsed="false">
      <c r="K9987" s="4" t="e">
        <f aca="true">MeasureEdgeTiming(INDIRECT($C$26),$C$7,$C$8,$F$7,K9986)</f>
        <v>#VALUE!</v>
      </c>
      <c r="L9987" s="0" t="e">
        <f aca="false">ROUND((K9987-K9986)*$C$6,0)+L9986</f>
        <v>#VALUE!</v>
      </c>
      <c r="M9987" s="4" t="e">
        <f aca="false">$C$21+(L9987/$C$18)</f>
        <v>#VALUE!</v>
      </c>
      <c r="N9987" s="17" t="e">
        <f aca="false">M9987-K9987</f>
        <v>#VALUE!</v>
      </c>
    </row>
    <row r="9988" customFormat="false" ht="12.75" hidden="false" customHeight="false" outlineLevel="0" collapsed="false">
      <c r="K9988" s="4" t="e">
        <f aca="true">MeasureEdgeTiming(INDIRECT($C$26),$C$7,$C$8,$F$7,K9987)</f>
        <v>#VALUE!</v>
      </c>
      <c r="L9988" s="0" t="e">
        <f aca="false">ROUND((K9988-K9987)*$C$6,0)+L9987</f>
        <v>#VALUE!</v>
      </c>
      <c r="M9988" s="4" t="e">
        <f aca="false">$C$21+(L9988/$C$18)</f>
        <v>#VALUE!</v>
      </c>
      <c r="N9988" s="17" t="e">
        <f aca="false">M9988-K9988</f>
        <v>#VALUE!</v>
      </c>
    </row>
    <row r="9989" customFormat="false" ht="12.75" hidden="false" customHeight="false" outlineLevel="0" collapsed="false">
      <c r="K9989" s="4" t="e">
        <f aca="true">MeasureEdgeTiming(INDIRECT($C$26),$C$7,$C$8,$F$7,K9988)</f>
        <v>#VALUE!</v>
      </c>
      <c r="L9989" s="0" t="e">
        <f aca="false">ROUND((K9989-K9988)*$C$6,0)+L9988</f>
        <v>#VALUE!</v>
      </c>
      <c r="M9989" s="4" t="e">
        <f aca="false">$C$21+(L9989/$C$18)</f>
        <v>#VALUE!</v>
      </c>
      <c r="N9989" s="17" t="e">
        <f aca="false">M9989-K9989</f>
        <v>#VALUE!</v>
      </c>
    </row>
    <row r="9990" customFormat="false" ht="12.75" hidden="false" customHeight="false" outlineLevel="0" collapsed="false">
      <c r="K9990" s="4" t="e">
        <f aca="true">MeasureEdgeTiming(INDIRECT($C$26),$C$7,$C$8,$F$7,K9989)</f>
        <v>#VALUE!</v>
      </c>
      <c r="L9990" s="0" t="e">
        <f aca="false">ROUND((K9990-K9989)*$C$6,0)+L9989</f>
        <v>#VALUE!</v>
      </c>
      <c r="M9990" s="4" t="e">
        <f aca="false">$C$21+(L9990/$C$18)</f>
        <v>#VALUE!</v>
      </c>
      <c r="N9990" s="17" t="e">
        <f aca="false">M9990-K9990</f>
        <v>#VALUE!</v>
      </c>
    </row>
    <row r="9991" customFormat="false" ht="12.75" hidden="false" customHeight="false" outlineLevel="0" collapsed="false">
      <c r="K9991" s="4" t="e">
        <f aca="true">MeasureEdgeTiming(INDIRECT($C$26),$C$7,$C$8,$F$7,K9990)</f>
        <v>#VALUE!</v>
      </c>
      <c r="L9991" s="0" t="e">
        <f aca="false">ROUND((K9991-K9990)*$C$6,0)+L9990</f>
        <v>#VALUE!</v>
      </c>
      <c r="M9991" s="4" t="e">
        <f aca="false">$C$21+(L9991/$C$18)</f>
        <v>#VALUE!</v>
      </c>
      <c r="N9991" s="17" t="e">
        <f aca="false">M9991-K9991</f>
        <v>#VALUE!</v>
      </c>
    </row>
    <row r="9992" customFormat="false" ht="12.75" hidden="false" customHeight="false" outlineLevel="0" collapsed="false">
      <c r="K9992" s="4" t="e">
        <f aca="true">MeasureEdgeTiming(INDIRECT($C$26),$C$7,$C$8,$F$7,K9991)</f>
        <v>#VALUE!</v>
      </c>
      <c r="L9992" s="0" t="e">
        <f aca="false">ROUND((K9992-K9991)*$C$6,0)+L9991</f>
        <v>#VALUE!</v>
      </c>
      <c r="M9992" s="4" t="e">
        <f aca="false">$C$21+(L9992/$C$18)</f>
        <v>#VALUE!</v>
      </c>
      <c r="N9992" s="17" t="e">
        <f aca="false">M9992-K9992</f>
        <v>#VALUE!</v>
      </c>
    </row>
    <row r="9993" customFormat="false" ht="12.75" hidden="false" customHeight="false" outlineLevel="0" collapsed="false">
      <c r="K9993" s="4" t="e">
        <f aca="true">MeasureEdgeTiming(INDIRECT($C$26),$C$7,$C$8,$F$7,K9992)</f>
        <v>#VALUE!</v>
      </c>
      <c r="L9993" s="0" t="e">
        <f aca="false">ROUND((K9993-K9992)*$C$6,0)+L9992</f>
        <v>#VALUE!</v>
      </c>
      <c r="M9993" s="4" t="e">
        <f aca="false">$C$21+(L9993/$C$18)</f>
        <v>#VALUE!</v>
      </c>
      <c r="N9993" s="17" t="e">
        <f aca="false">M9993-K9993</f>
        <v>#VALUE!</v>
      </c>
    </row>
    <row r="9994" customFormat="false" ht="12.75" hidden="false" customHeight="false" outlineLevel="0" collapsed="false">
      <c r="K9994" s="4" t="e">
        <f aca="true">MeasureEdgeTiming(INDIRECT($C$26),$C$7,$C$8,$F$7,K9993)</f>
        <v>#VALUE!</v>
      </c>
      <c r="L9994" s="0" t="e">
        <f aca="false">ROUND((K9994-K9993)*$C$6,0)+L9993</f>
        <v>#VALUE!</v>
      </c>
      <c r="M9994" s="4" t="e">
        <f aca="false">$C$21+(L9994/$C$18)</f>
        <v>#VALUE!</v>
      </c>
      <c r="N9994" s="17" t="e">
        <f aca="false">M9994-K9994</f>
        <v>#VALUE!</v>
      </c>
    </row>
    <row r="9995" customFormat="false" ht="12.75" hidden="false" customHeight="false" outlineLevel="0" collapsed="false">
      <c r="K9995" s="4" t="e">
        <f aca="true">MeasureEdgeTiming(INDIRECT($C$26),$C$7,$C$8,$F$7,K9994)</f>
        <v>#VALUE!</v>
      </c>
      <c r="L9995" s="0" t="e">
        <f aca="false">ROUND((K9995-K9994)*$C$6,0)+L9994</f>
        <v>#VALUE!</v>
      </c>
      <c r="M9995" s="4" t="e">
        <f aca="false">$C$21+(L9995/$C$18)</f>
        <v>#VALUE!</v>
      </c>
      <c r="N9995" s="17" t="e">
        <f aca="false">M9995-K9995</f>
        <v>#VALUE!</v>
      </c>
    </row>
    <row r="9996" customFormat="false" ht="12.75" hidden="false" customHeight="false" outlineLevel="0" collapsed="false">
      <c r="K9996" s="4" t="e">
        <f aca="true">MeasureEdgeTiming(INDIRECT($C$26),$C$7,$C$8,$F$7,K9995)</f>
        <v>#VALUE!</v>
      </c>
      <c r="L9996" s="0" t="e">
        <f aca="false">ROUND((K9996-K9995)*$C$6,0)+L9995</f>
        <v>#VALUE!</v>
      </c>
      <c r="M9996" s="4" t="e">
        <f aca="false">$C$21+(L9996/$C$18)</f>
        <v>#VALUE!</v>
      </c>
      <c r="N9996" s="17" t="e">
        <f aca="false">M9996-K9996</f>
        <v>#VALUE!</v>
      </c>
    </row>
    <row r="9997" customFormat="false" ht="12.75" hidden="false" customHeight="false" outlineLevel="0" collapsed="false">
      <c r="K9997" s="4" t="e">
        <f aca="true">MeasureEdgeTiming(INDIRECT($C$26),$C$7,$C$8,$F$7,K9996)</f>
        <v>#VALUE!</v>
      </c>
      <c r="L9997" s="0" t="e">
        <f aca="false">ROUND((K9997-K9996)*$C$6,0)+L9996</f>
        <v>#VALUE!</v>
      </c>
      <c r="M9997" s="4" t="e">
        <f aca="false">$C$21+(L9997/$C$18)</f>
        <v>#VALUE!</v>
      </c>
      <c r="N9997" s="17" t="e">
        <f aca="false">M9997-K9997</f>
        <v>#VALUE!</v>
      </c>
    </row>
    <row r="9998" customFormat="false" ht="12.75" hidden="false" customHeight="false" outlineLevel="0" collapsed="false">
      <c r="K9998" s="4" t="e">
        <f aca="true">MeasureEdgeTiming(INDIRECT($C$26),$C$7,$C$8,$F$7,K9997)</f>
        <v>#VALUE!</v>
      </c>
      <c r="L9998" s="0" t="e">
        <f aca="false">ROUND((K9998-K9997)*$C$6,0)+L9997</f>
        <v>#VALUE!</v>
      </c>
      <c r="M9998" s="4" t="e">
        <f aca="false">$C$21+(L9998/$C$18)</f>
        <v>#VALUE!</v>
      </c>
      <c r="N9998" s="17" t="e">
        <f aca="false">M9998-K9998</f>
        <v>#VALUE!</v>
      </c>
    </row>
    <row r="9999" customFormat="false" ht="12.75" hidden="false" customHeight="false" outlineLevel="0" collapsed="false">
      <c r="K9999" s="4" t="e">
        <f aca="true">MeasureEdgeTiming(INDIRECT($C$26),$C$7,$C$8,$F$7,K9998)</f>
        <v>#VALUE!</v>
      </c>
      <c r="L9999" s="0" t="e">
        <f aca="false">ROUND((K9999-K9998)*$C$6,0)+L9998</f>
        <v>#VALUE!</v>
      </c>
      <c r="M9999" s="4" t="e">
        <f aca="false">$C$21+(L9999/$C$18)</f>
        <v>#VALUE!</v>
      </c>
      <c r="N9999" s="17" t="e">
        <f aca="false">M9999-K9999</f>
        <v>#VALUE!</v>
      </c>
    </row>
    <row r="10000" customFormat="false" ht="12.75" hidden="false" customHeight="false" outlineLevel="0" collapsed="false">
      <c r="K10000" s="4" t="e">
        <f aca="true">MeasureEdgeTiming(INDIRECT($C$26),$C$7,$C$8,$F$7,K9999)</f>
        <v>#VALUE!</v>
      </c>
      <c r="L10000" s="0" t="e">
        <f aca="false">ROUND((K10000-K9999)*$C$6,0)+L9999</f>
        <v>#VALUE!</v>
      </c>
      <c r="M10000" s="4" t="e">
        <f aca="false">$C$21+(L10000/$C$18)</f>
        <v>#VALUE!</v>
      </c>
      <c r="N10000" s="17" t="e">
        <f aca="false">M10000-K10000</f>
        <v>#VALUE!</v>
      </c>
    </row>
    <row r="10001" customFormat="false" ht="12.75" hidden="false" customHeight="false" outlineLevel="0" collapsed="false">
      <c r="K10001" s="4" t="e">
        <f aca="true">MeasureEdgeTiming(INDIRECT($C$26),$C$7,$C$8,$F$7,K10000)</f>
        <v>#VALUE!</v>
      </c>
      <c r="L10001" s="0" t="e">
        <f aca="false">ROUND((K10001-K10000)*$C$6,0)+L10000</f>
        <v>#VALUE!</v>
      </c>
      <c r="M10001" s="4" t="e">
        <f aca="false">$C$21+(L10001/$C$18)</f>
        <v>#VALUE!</v>
      </c>
      <c r="N10001" s="17" t="e">
        <f aca="false">M10001-K10001</f>
        <v>#VALUE!</v>
      </c>
    </row>
    <row r="10002" customFormat="false" ht="12.75" hidden="false" customHeight="false" outlineLevel="0" collapsed="false">
      <c r="K10002" s="4" t="e">
        <f aca="true">MeasureEdgeTiming(INDIRECT($C$26),$C$7,$C$8,$F$7,K10001)</f>
        <v>#VALUE!</v>
      </c>
      <c r="L10002" s="0" t="e">
        <f aca="false">ROUND((K10002-K10001)*$C$6,0)+L10001</f>
        <v>#VALUE!</v>
      </c>
      <c r="M10002" s="4" t="e">
        <f aca="false">$C$21+(L10002/$C$18)</f>
        <v>#VALUE!</v>
      </c>
      <c r="N10002" s="17" t="e">
        <f aca="false">M10002-K10002</f>
        <v>#VALUE!</v>
      </c>
    </row>
    <row r="10003" customFormat="false" ht="12.75" hidden="false" customHeight="false" outlineLevel="0" collapsed="false">
      <c r="K10003" s="4" t="e">
        <f aca="true">MeasureEdgeTiming(INDIRECT($C$26),$C$7,$C$8,$F$7,K10002)</f>
        <v>#VALUE!</v>
      </c>
      <c r="L10003" s="0" t="e">
        <f aca="false">ROUND((K10003-K10002)*$C$6,0)+L10002</f>
        <v>#VALUE!</v>
      </c>
      <c r="M10003" s="4" t="e">
        <f aca="false">$C$21+(L10003/$C$18)</f>
        <v>#VALUE!</v>
      </c>
      <c r="N10003" s="17" t="e">
        <f aca="false">M10003-K10003</f>
        <v>#VALUE!</v>
      </c>
    </row>
    <row r="10004" customFormat="false" ht="12.75" hidden="false" customHeight="false" outlineLevel="0" collapsed="false">
      <c r="K10004" s="4" t="e">
        <f aca="true">MeasureEdgeTiming(INDIRECT($C$26),$C$7,$C$8,$F$7,K10003)</f>
        <v>#VALUE!</v>
      </c>
      <c r="L10004" s="0" t="e">
        <f aca="false">ROUND((K10004-K10003)*$C$6,0)+L10003</f>
        <v>#VALUE!</v>
      </c>
      <c r="M10004" s="4" t="e">
        <f aca="false">$C$21+(L10004/$C$18)</f>
        <v>#VALUE!</v>
      </c>
      <c r="N10004" s="17" t="e">
        <f aca="false">M10004-K10004</f>
        <v>#VALUE!</v>
      </c>
    </row>
    <row r="10005" customFormat="false" ht="12.75" hidden="false" customHeight="false" outlineLevel="0" collapsed="false">
      <c r="K10005" s="4" t="e">
        <f aca="true">MeasureEdgeTiming(INDIRECT($C$26),$C$7,$C$8,$F$7,K10004)</f>
        <v>#VALUE!</v>
      </c>
      <c r="L10005" s="0" t="e">
        <f aca="false">ROUND((K10005-K10004)*$C$6,0)+L10004</f>
        <v>#VALUE!</v>
      </c>
      <c r="M10005" s="4" t="e">
        <f aca="false">$C$21+(L10005/$C$18)</f>
        <v>#VALUE!</v>
      </c>
      <c r="N10005" s="17" t="e">
        <f aca="false">M10005-K10005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1:30:23Z</dcterms:created>
  <dc:creator>Tektronix Oscilloscope</dc:creator>
  <dc:description/>
  <dc:language>en-US</dc:language>
  <cp:lastModifiedBy>Wendell Damm</cp:lastModifiedBy>
  <cp:lastPrinted>2000-03-03T00:41:25Z</cp:lastPrinted>
  <dcterms:modified xsi:type="dcterms:W3CDTF">2001-08-10T03:00:12Z</dcterms:modified>
  <cp:revision>0</cp:revision>
  <dc:subject/>
  <dc:title/>
</cp:coreProperties>
</file>